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2.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70.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73.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12.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42.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7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7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85</definedName>
    <definedName function="false" hidden="false" localSheetId="7" name="_xlnm.Print_Area" vbProcedure="false">'Table1.A(b)'!$A$1:$T$64</definedName>
    <definedName function="false" hidden="false" localSheetId="8" name="_xlnm.Print_Area" vbProcedure="false">'Table1.A(c)'!$A$1:$I$55</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43</definedName>
    <definedName function="false" hidden="false" localSheetId="67" name="_xlnm.Print_Area" vbProcedure="false">Table10s1!$A$1:$L$60</definedName>
    <definedName function="false" hidden="false" localSheetId="68" name="_xlnm.Print_Area" vbProcedure="false">'Table10s1.2'!$A$1:$K$60</definedName>
    <definedName function="false" hidden="false" localSheetId="69" name="_xlnm.Print_Area" vbProcedure="false">Table10s2!$A$1:$L$60</definedName>
    <definedName function="false" hidden="false" localSheetId="70" name="_xlnm.Print_Area" vbProcedure="false">'Table10s2.2'!$A$1:$K$60</definedName>
    <definedName function="false" hidden="false" localSheetId="71" name="_xlnm.Print_Area" vbProcedure="false">Table10s3!$A$1:$L$60</definedName>
    <definedName function="false" hidden="false" localSheetId="72" name="_xlnm.Print_Area" vbProcedure="false">'Table10s3.2'!$A$1:$K$60</definedName>
    <definedName function="false" hidden="false" localSheetId="73" name="_xlnm.Print_Area" vbProcedure="false">Table10s4!$A$1:$L$37</definedName>
    <definedName function="false" hidden="false" localSheetId="74" name="_xlnm.Print_Area" vbProcedure="false">'Table10s4.2'!$A$1:$K$37</definedName>
    <definedName function="false" hidden="false" localSheetId="75" name="_xlnm.Print_Area" vbProcedure="false">Table10s5!$A$1:$L$36</definedName>
    <definedName function="false" hidden="false" localSheetId="76" name="_xlnm.Print_Area" vbProcedure="false">'Table10s5.2'!$A$1:$K$41</definedName>
    <definedName function="false" hidden="false" localSheetId="1" name="_xlnm.Print_Area" vbProcedure="false">Table1s1!$A$1:$I$28</definedName>
    <definedName function="false" hidden="false" localSheetId="2" name="_xlnm.Print_Area" vbProcedure="false">Table1s2!$A$1:$I$70</definedName>
    <definedName function="false" hidden="false" localSheetId="15" name="_xlnm.Print_Area" vbProcedure="false">'Table2(I).A-Gs1'!$A$1:$M$43</definedName>
    <definedName function="false" hidden="false" localSheetId="16" name="_xlnm.Print_Area" vbProcedure="false">'Table2(I).A-Gs2'!$A$1:$M$47</definedName>
    <definedName function="false" hidden="false" localSheetId="13" name="_xlnm.Print_Area" vbProcedure="false">'Table2(I)s1'!$A$1:$O$44</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6</definedName>
    <definedName function="false" hidden="false" localSheetId="22" name="_xlnm.Print_Area" vbProcedure="false">'Table2(II).Fs2'!$A$1:$K$38</definedName>
    <definedName function="false" hidden="false" localSheetId="17" name="_xlnm.Print_Area" vbProcedure="false">'Table2(II)s1'!$A$1:$AC$37</definedName>
    <definedName function="false" hidden="false" localSheetId="18" name="_xlnm.Print_Area" vbProcedure="false">'Table2(II)s2'!$A$1:$AC$47</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Y$44</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50</definedName>
    <definedName function="false" hidden="false" localSheetId="26" name="_xlnm.Print_Area" vbProcedure="false">Table4s2!$A$1:$G$69</definedName>
    <definedName function="false" hidden="false" localSheetId="36" name="_xlnm.Print_Area" vbProcedure="false">Table5!$A$1:$H$60</definedName>
    <definedName function="false" hidden="false" localSheetId="37" name="_xlnm.Print_Area" vbProcedure="false">'Table5.A'!$A$1:$R$68</definedName>
    <definedName function="false" hidden="false" localSheetId="38" name="_xlnm.Print_Area" vbProcedure="false">'Table5.B'!$A$1:$R$65</definedName>
    <definedName function="false" hidden="false" localSheetId="39" name="_xlnm.Print_Area" vbProcedure="false">'Table5.C'!$A$1:$R$63</definedName>
    <definedName function="false" hidden="false" localSheetId="40" name="_xlnm.Print_Area" vbProcedure="false">'Table5.D'!$A$1:$O$59</definedName>
    <definedName function="false" hidden="false" localSheetId="41" name="_xlnm.Print_Area" vbProcedure="false">'Table5.E'!$A$1:$O$55</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72</definedName>
    <definedName function="false" hidden="false" localSheetId="48" name="_xlnm.Print_Area" vbProcedure="false">Table6!$A$1:$I$38</definedName>
    <definedName function="false" hidden="false" localSheetId="49" name="_xlnm.Print_Area" vbProcedure="false">'Table6.A,C'!$A$1:$M$76</definedName>
    <definedName function="false" hidden="false" localSheetId="50" name="_xlnm.Print_Area" vbProcedure="false">'Table6.Bs1'!$A$1:$I$46</definedName>
    <definedName function="false" hidden="false" localSheetId="51" name="_xlnm.Print_Area" vbProcedure="false">'Table6.Bs2'!$A$1:$F$56</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9</definedName>
    <definedName function="false" hidden="false" localSheetId="65" name="_xlnm.Print_Area" vbProcedure="false">'Table9(a)'!$A$1:$F$438</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4</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2</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4</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42</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7</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8</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3</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69</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5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0:$H$75</definedName>
    <definedName function="false" hidden="false" name="Sheet44Range1" vbProcedure="false">'Table6.A,C'!$A$32:$H$43</definedName>
    <definedName function="false" hidden="false" name="Sheet44Range2" vbProcedure="false">'Table6.A,C'!$A$50:$H$56</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55</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4</definedName>
    <definedName function="false" hidden="false" name="Sheet57Range2" vbProcedure="false">'Table9(a)'!$A$125:$E$43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4</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54</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2</definedName>
    <definedName function="false" hidden="false" localSheetId="64" name="Sheet56Range2" vbProcedure="false">'Table8(b).3'!$A$27:$H$28</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4:$H$25</definedName>
    <definedName function="false" hidden="false" localSheetId="64" name="Sheet56Range6" vbProcedure="false">'Table8(b).3'!$A$27:$H$28</definedName>
    <definedName function="false" hidden="false" localSheetId="68" name="Sheet59Range1" vbProcedure="false">'Table10s1.2'!$A$5:$J$57</definedName>
    <definedName function="false" hidden="false" localSheetId="68" name="Sheet59Range2" vbProcedure="false">'Table10s1.2'!$J$1:$J$3</definedName>
    <definedName function="false" hidden="false" localSheetId="68" name="Sheet59Range3" vbProcedure="false">'Table10s1.2'!$A$1:$J$3</definedName>
    <definedName function="false" hidden="false" localSheetId="70" name="Sheet60Range1" vbProcedure="false">'Table10s2.2'!$A$5:$J$57</definedName>
    <definedName function="false" hidden="false" localSheetId="70" name="Sheet60Range2" vbProcedure="false">'Table10s2.2'!$J$1:$J$3</definedName>
    <definedName function="false" hidden="false" localSheetId="70" name="Sheet60Range3" vbProcedure="false">'Table10s2.2'!$A$1:$J$3</definedName>
    <definedName function="false" hidden="false" localSheetId="72" name="Sheet61Range1" vbProcedure="false">'Table10s3.2'!$A$5:$J$57</definedName>
    <definedName function="false" hidden="false" localSheetId="72" name="Sheet61Range2" vbProcedure="false">'Table10s3.2'!$J$1:$J$3</definedName>
    <definedName function="false" hidden="false" localSheetId="72" name="Sheet61Range3" vbProcedure="false">'Table10s3.2'!$A$1:$J$3</definedName>
    <definedName function="false" hidden="false" localSheetId="74" name="Sheet62Range1" vbProcedure="false">'Table10s4.2'!$A$5:$J$34</definedName>
    <definedName function="false" hidden="false" localSheetId="74" name="Sheet62Range2" vbProcedure="false">'Table10s4.2'!$J$1:$J$3</definedName>
    <definedName function="false" hidden="false" localSheetId="74" name="Sheet62Range3" vbProcedure="false">'Table10s4.2'!$A$1:$J$3</definedName>
    <definedName function="false" hidden="false" localSheetId="76" name="Sheet63Range1" vbProcedure="false">'Table10s5.2'!$A$5:$J$17</definedName>
    <definedName function="false" hidden="false" localSheetId="76" name="Sheet63Range2" vbProcedure="false">'Table10s5.2'!$A$20:$J$29</definedName>
    <definedName function="false" hidden="false" localSheetId="76" name="Sheet63Range3" vbProcedure="false">'Table10s5.2'!$A$37:$C$46</definedName>
    <definedName function="false" hidden="false" localSheetId="76" name="Sheet63Range4" vbProcedure="false">'Table10s5.2'!$J$1:$J$3</definedName>
    <definedName function="false" hidden="false" localSheetId="76" name="Sheet63Range5" vbProcedure="false">'Table10s5.2'!$A$5:$C$29</definedName>
    <definedName function="false" hidden="false" localSheetId="76" name="Sheet63Range6" vbProcedure="false">'Table10s5.2'!$A$1:$J$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0"/>
          </rPr>
          <t xml:space="preserve">Allocation per IPCC Guidelines: 1B1A2.2 Surface mines, post mining activities
Allocation used by Parties: 1B1A1.2 underground mines - post mining activities
Comment: Included in 1B1A1.2 (Underground mines -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6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Allocation per IPCC Guidelines: 1B2B1
Allocation used by Parties: 1B2A1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2</xdr:col>
                <xdr:colOff>34</xdr:colOff>
                <xdr:row>17</xdr:row>
                <xdr:rowOff>2</xdr:rowOff>
              </xdr:to>
            </anchor>
          </commentPr>
        </mc:Choice>
        <mc:Fallback/>
      </mc:AlternateContent>
    </comment>
    <comment ref="I17" authorId="0">
      <text>
        <r>
          <rPr>
            <b val="true"/>
            <sz val="8"/>
            <color rgb="FF000000"/>
            <rFont val="Tahoma"/>
            <family val="0"/>
          </rPr>
          <t xml:space="preserve">Allocation per IPCC Guidelines: 1B2B2
Allocation used by Parties: 1B2A2
Comment: It is not possible at present to distinguish between 1B2A2oil and 1B2B2natural gas, so both reported under 1B2A2production</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0</xdr:col>
                <xdr:colOff>12</xdr:colOff>
                <xdr:row>18</xdr:row>
                <xdr:rowOff>2</xdr:rowOff>
              </xdr:to>
            </anchor>
          </commentPr>
        </mc:Choice>
        <mc:Fallback/>
      </mc:AlternateContent>
    </comment>
    <comment ref="I18" authorId="0">
      <text>
        <r>
          <rPr>
            <b val="true"/>
            <sz val="8"/>
            <color rgb="FF000000"/>
            <rFont val="Tahoma"/>
            <family val="0"/>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9</xdr:col>
                <xdr:colOff>65</xdr:colOff>
                <xdr:row>19</xdr:row>
                <xdr:rowOff>1</xdr:rowOff>
              </xdr:to>
            </anchor>
          </commentPr>
        </mc:Choice>
        <mc:Fallback/>
      </mc:AlternateContent>
    </comment>
    <comment ref="I21" authorId="0">
      <text>
        <r>
          <rPr>
            <b val="true"/>
            <sz val="8"/>
            <color rgb="FF000000"/>
            <rFont val="Tahoma"/>
            <family val="0"/>
          </rPr>
          <t xml:space="preserve">Emissions ar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0</xdr:col>
                <xdr:colOff>37</xdr:colOff>
                <xdr:row>20</xdr:row>
                <xdr:rowOff>3</xdr:rowOff>
              </xdr:to>
            </anchor>
          </commentPr>
        </mc:Choice>
        <mc:Fallback/>
      </mc:AlternateContent>
    </comment>
    <comment ref="I22" authorId="0">
      <text>
        <r>
          <rPr>
            <b val="true"/>
            <sz val="8"/>
            <color rgb="FF000000"/>
            <rFont val="Tahoma"/>
            <family val="0"/>
          </rPr>
          <t xml:space="preserve">emissions from this sourc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2</xdr:col>
                <xdr:colOff>60</xdr:colOff>
                <xdr:row>21</xdr:row>
                <xdr:rowOff>5</xdr:rowOff>
              </xdr:to>
            </anchor>
          </commentPr>
        </mc:Choice>
        <mc:Fallback/>
      </mc:AlternateContent>
    </comment>
    <comment ref="I24" authorId="0">
      <text>
        <r>
          <rPr>
            <b val="true"/>
            <sz val="8"/>
            <color rgb="FF000000"/>
            <rFont val="Tahoma"/>
            <family val="0"/>
          </rPr>
          <t xml:space="preserve">Allocation per IPCC Guidelines: 1B2C1.1 oil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2</xdr:row>
                <xdr:rowOff>0</xdr:rowOff>
              </xdr:from>
              <xdr:to>
                <xdr:col>13</xdr:col>
                <xdr:colOff>62</xdr:colOff>
                <xdr:row>24</xdr:row>
                <xdr:rowOff>12</xdr:rowOff>
              </xdr:to>
            </anchor>
          </commentPr>
        </mc:Choice>
        <mc:Fallback/>
      </mc:AlternateContent>
    </comment>
    <comment ref="I25" authorId="0">
      <text>
        <r>
          <rPr>
            <b val="true"/>
            <sz val="8"/>
            <color rgb="FF000000"/>
            <rFont val="Tahoma"/>
            <family val="0"/>
          </rPr>
          <t xml:space="preserve">Allocation per IPCC Guidelines: 1B2C1.2 gas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62</xdr:colOff>
                <xdr:row>25</xdr:row>
                <xdr:rowOff>16</xdr:rowOff>
              </xdr:to>
            </anchor>
          </commentPr>
        </mc:Choice>
        <mc:Fallback/>
      </mc:AlternateContent>
    </comment>
    <comment ref="I28" authorId="0">
      <text>
        <r>
          <rPr>
            <b val="true"/>
            <sz val="8"/>
            <color rgb="FF000000"/>
            <rFont val="Tahoma"/>
            <family val="0"/>
          </rPr>
          <t xml:space="preserve">Allocation per IPCC Guidelines: 1B2C2.1 oil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3</xdr:col>
                <xdr:colOff>55</xdr:colOff>
                <xdr:row>28</xdr:row>
                <xdr:rowOff>13</xdr:rowOff>
              </xdr:to>
            </anchor>
          </commentPr>
        </mc:Choice>
        <mc:Fallback/>
      </mc:AlternateContent>
    </comment>
    <comment ref="I29" authorId="0">
      <text>
        <r>
          <rPr>
            <b val="true"/>
            <sz val="8"/>
            <color rgb="FF000000"/>
            <rFont val="Tahoma"/>
            <family val="0"/>
          </rPr>
          <t xml:space="preserve">Allocation per IPCC Guidelines: 1B2C2.2 gas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3</xdr:col>
                <xdr:colOff>55</xdr:colOff>
                <xdr:row>29</xdr:row>
                <xdr:rowOff>17</xdr:rowOff>
              </xdr:to>
            </anchor>
          </commentPr>
        </mc:Choice>
        <mc:Fallback/>
      </mc:AlternateContent>
    </comment>
    <comment ref="J16" authorId="0">
      <text>
        <r>
          <rPr>
            <b val="true"/>
            <sz val="8"/>
            <color rgb="FF000000"/>
            <rFont val="Tahoma"/>
            <family val="0"/>
          </rPr>
          <t xml:space="preserve">Allocation per IPCC Guidelines: 1B2B1
Allocation used by Parties: 1B2A1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4</xdr:col>
                <xdr:colOff>32</xdr:colOff>
                <xdr:row>17</xdr:row>
                <xdr:rowOff>1</xdr:rowOff>
              </xdr:to>
            </anchor>
          </commentPr>
        </mc:Choice>
        <mc:Fallback/>
      </mc:AlternateContent>
    </comment>
    <comment ref="J17" authorId="0">
      <text>
        <r>
          <rPr>
            <b val="true"/>
            <sz val="8"/>
            <color rgb="FF000000"/>
            <rFont val="Tahoma"/>
            <family val="0"/>
          </rPr>
          <t xml:space="preserve">Allocation per IPCC Guidelines: 1B2B2
Allocation used by Parties: 1B2B2
Comment: It is not possible at present to distinguish between 1B2A2oil and 1B2B2natural gas, so both reported under 1B2A2production</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22</xdr:col>
                <xdr:colOff>10</xdr:colOff>
                <xdr:row>18</xdr:row>
                <xdr:rowOff>1</xdr:rowOff>
              </xdr:to>
            </anchor>
          </commentPr>
        </mc:Choice>
        <mc:Fallback/>
      </mc:AlternateContent>
    </comment>
    <comment ref="J18" authorId="0">
      <text>
        <r>
          <rPr>
            <b val="true"/>
            <sz val="8"/>
            <color rgb="FF000000"/>
            <rFont val="Tahoma"/>
            <family val="0"/>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21</xdr:col>
                <xdr:colOff>62</xdr:colOff>
                <xdr:row>19</xdr:row>
                <xdr:rowOff>3</xdr:rowOff>
              </xdr:to>
            </anchor>
          </commentPr>
        </mc:Choice>
        <mc:Fallback/>
      </mc:AlternateContent>
    </comment>
    <comment ref="J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5</xdr:col>
                <xdr:colOff>14</xdr:colOff>
                <xdr:row>20</xdr:row>
                <xdr:rowOff>7</xdr:rowOff>
              </xdr:to>
            </anchor>
          </commentPr>
        </mc:Choice>
        <mc:Fallback/>
      </mc:AlternateContent>
    </comment>
    <comment ref="J22"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14</xdr:colOff>
                <xdr:row>21</xdr:row>
                <xdr:rowOff>9</xdr:rowOff>
              </xdr:to>
            </anchor>
          </commentPr>
        </mc:Choice>
        <mc:Fallback/>
      </mc:AlternateContent>
    </comment>
    <comment ref="J24" authorId="0">
      <text>
        <r>
          <rPr>
            <b val="true"/>
            <sz val="8"/>
            <color rgb="FF000000"/>
            <rFont val="Tahoma"/>
            <family val="0"/>
          </rPr>
          <t xml:space="preserve">Allocation per IPCC Guidelines: 1B2C1.1 oil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5</xdr:col>
                <xdr:colOff>60</xdr:colOff>
                <xdr:row>24</xdr:row>
                <xdr:rowOff>17</xdr:rowOff>
              </xdr:to>
            </anchor>
          </commentPr>
        </mc:Choice>
        <mc:Fallback/>
      </mc:AlternateContent>
    </comment>
    <comment ref="J25" authorId="0">
      <text>
        <r>
          <rPr>
            <b val="true"/>
            <sz val="8"/>
            <color rgb="FF000000"/>
            <rFont val="Tahoma"/>
            <family val="0"/>
          </rPr>
          <t xml:space="preserve">Allocation per IPCC Guidelines: 1B2C1.2 gas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60</xdr:colOff>
                <xdr:row>26</xdr:row>
                <xdr:rowOff>1</xdr:rowOff>
              </xdr:to>
            </anchor>
          </commentPr>
        </mc:Choice>
        <mc:Fallback/>
      </mc:AlternateContent>
    </comment>
    <comment ref="J28" authorId="0">
      <text>
        <r>
          <rPr>
            <b val="true"/>
            <sz val="8"/>
            <color rgb="FF000000"/>
            <rFont val="Tahoma"/>
            <family val="0"/>
          </rPr>
          <t xml:space="preserve">Allocation per IPCC Guidelines: 1B2C2.1 oil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5</xdr:col>
                <xdr:colOff>53</xdr:colOff>
                <xdr:row>29</xdr:row>
                <xdr:rowOff>1</xdr:rowOff>
              </xdr:to>
            </anchor>
          </commentPr>
        </mc:Choice>
        <mc:Fallback/>
      </mc:AlternateContent>
    </comment>
    <comment ref="J29" authorId="0">
      <text>
        <r>
          <rPr>
            <b val="true"/>
            <sz val="8"/>
            <color rgb="FF000000"/>
            <rFont val="Tahoma"/>
            <family val="0"/>
          </rPr>
          <t xml:space="preserve">Allocation per IPCC Guidelines: 1B2C2.2 gas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5</xdr:col>
                <xdr:colOff>53</xdr:colOff>
                <xdr:row>29</xdr:row>
                <xdr:rowOff>8</xdr:rowOff>
              </xdr:to>
            </anchor>
          </commentPr>
        </mc:Choice>
        <mc:Fallback/>
      </mc:AlternateContent>
    </comment>
    <comment ref="K28" authorId="0">
      <text>
        <r>
          <rPr>
            <b val="true"/>
            <sz val="8"/>
            <color rgb="FF000000"/>
            <rFont val="Tahoma"/>
            <family val="0"/>
          </rPr>
          <t xml:space="preserve">Allocation per IPCC Guidelines: 1B2C2.1 oil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7</xdr:col>
                <xdr:colOff>51</xdr:colOff>
                <xdr:row>28</xdr:row>
                <xdr:rowOff>13</xdr:rowOff>
              </xdr:to>
            </anchor>
          </commentPr>
        </mc:Choice>
        <mc:Fallback/>
      </mc:AlternateContent>
    </comment>
    <comment ref="K29" authorId="0">
      <text>
        <r>
          <rPr>
            <b val="true"/>
            <sz val="8"/>
            <color rgb="FF000000"/>
            <rFont val="Tahoma"/>
            <family val="0"/>
          </rPr>
          <t xml:space="preserve">Allocation per IPCC Guidelines: 1B2C2.2 gas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7</xdr:col>
                <xdr:colOff>51</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38</xdr:colOff>
                <xdr:row>18</xdr:row>
                <xdr:rowOff>9</xdr:rowOff>
              </xdr:to>
            </anchor>
          </commentPr>
        </mc:Choice>
        <mc:Fallback/>
      </mc:AlternateContent>
    </comment>
    <comment ref="G15" authorId="0">
      <text>
        <r>
          <rPr>
            <b val="true"/>
            <sz val="8"/>
            <color rgb="FF000000"/>
            <rFont val="Tahoma"/>
            <family val="0"/>
          </rPr>
          <t xml:space="preserve">No suitable emission factor identified, emissions thought to be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7</xdr:colOff>
                <xdr:row>14</xdr:row>
                <xdr:rowOff>9</xdr:rowOff>
              </xdr:to>
            </anchor>
          </commentPr>
        </mc:Choice>
        <mc:Fallback/>
      </mc:AlternateContent>
    </comment>
    <comment ref="G19"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19</xdr:colOff>
                <xdr:row>18</xdr:row>
                <xdr:rowOff>9</xdr:rowOff>
              </xdr:to>
            </anchor>
          </commentPr>
        </mc:Choice>
        <mc:Fallback/>
      </mc:AlternateContent>
    </comment>
    <comment ref="H15" authorId="0">
      <text>
        <r>
          <rPr>
            <b val="true"/>
            <sz val="8"/>
            <color rgb="FF000000"/>
            <rFont val="Tahoma"/>
            <family val="0"/>
          </rPr>
          <t xml:space="preserve">No suitable emission factor identified, emissions thought to be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20</xdr:colOff>
                <xdr:row>14</xdr:row>
                <xdr:rowOff>9</xdr:rowOff>
              </xdr:to>
            </anchor>
          </commentPr>
        </mc:Choice>
        <mc:Fallback/>
      </mc:AlternateContent>
    </comment>
    <comment ref="H19"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99</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45</xdr:colOff>
                <xdr:row>34</xdr:row>
                <xdr:rowOff>9</xdr:rowOff>
              </xdr:to>
            </anchor>
          </commentPr>
        </mc:Choice>
        <mc:Fallback/>
      </mc:AlternateContent>
    </comment>
    <comment ref="C21"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5</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17"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6</xdr:col>
                <xdr:colOff>16</xdr:colOff>
                <xdr:row>17</xdr:row>
                <xdr:rowOff>9</xdr:rowOff>
              </xdr:to>
            </anchor>
          </commentPr>
        </mc:Choice>
        <mc:Fallback/>
      </mc:AlternateContent>
    </comment>
    <comment ref="D21"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6</xdr:colOff>
                <xdr:row>20</xdr:row>
                <xdr:rowOff>9</xdr:rowOff>
              </xdr:to>
            </anchor>
          </commentPr>
        </mc:Choice>
        <mc:Fallback/>
      </mc:AlternateContent>
    </comment>
    <comment ref="E25" authorId="0">
      <text>
        <r>
          <rPr>
            <b val="true"/>
            <sz val="8"/>
            <color rgb="FF000000"/>
            <rFont val="Tahoma"/>
            <family val="0"/>
          </rPr>
          <t xml:space="preserve">Allocation per IPCC Guidelines: 2F7
Allocation used by Parties: 2F9
Comment: Report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0</xdr:col>
                <xdr:colOff>52</xdr:colOff>
                <xdr:row>26</xdr:row>
                <xdr:rowOff>6</xdr:rowOff>
              </xdr:to>
            </anchor>
          </commentPr>
        </mc:Choice>
        <mc:Fallback/>
      </mc:AlternateContent>
    </comment>
    <comment ref="E26"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1</xdr:col>
                <xdr:colOff>0</xdr:colOff>
                <xdr:row>27</xdr:row>
                <xdr:rowOff>5</xdr:rowOff>
              </xdr:to>
            </anchor>
          </commentPr>
        </mc:Choice>
        <mc:Fallback/>
      </mc:AlternateContent>
    </comment>
    <comment ref="E29"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9</xdr:colOff>
                <xdr:row>28</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1B2C2.3 Combined oil and gas flaring</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18</xdr:colOff>
                <xdr:row>14</xdr:row>
                <xdr:rowOff>6</xdr:rowOff>
              </xdr:to>
            </anchor>
          </commentPr>
        </mc:Choice>
        <mc:Fallback/>
      </mc:AlternateContent>
    </comment>
    <comment ref="G19" authorId="0">
      <text>
        <r>
          <rPr>
            <b val="true"/>
            <sz val="8"/>
            <color rgb="FF000000"/>
            <rFont val="Tahoma"/>
            <family val="0"/>
          </rPr>
          <t xml:space="preserve">Data not available - assumed neglig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0</xdr:col>
                <xdr:colOff>30</xdr:colOff>
                <xdr:row>18</xdr:row>
                <xdr:rowOff>9</xdr:rowOff>
              </xdr:to>
            </anchor>
          </commentPr>
        </mc:Choice>
        <mc:Fallback/>
      </mc:AlternateContent>
    </comment>
    <comment ref="G25" authorId="0">
      <text>
        <r>
          <rPr>
            <b val="true"/>
            <sz val="8"/>
            <color rgb="FF000000"/>
            <rFont val="Tahoma"/>
            <family val="0"/>
          </rPr>
          <t xml:space="preserve">Allocation per IPCC Guidelines: 2F7
Allocation used by Parties: 2F9
Comment: Reported under 2F9 to preserve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10</xdr:colOff>
                <xdr:row>26</xdr:row>
                <xdr:rowOff>6</xdr:rowOff>
              </xdr:to>
            </anchor>
          </commentPr>
        </mc:Choice>
        <mc:Fallback/>
      </mc:AlternateContent>
    </comment>
    <comment ref="G26" authorId="0">
      <text>
        <r>
          <rPr>
            <b val="true"/>
            <sz val="8"/>
            <color rgb="FF000000"/>
            <rFont val="Tahoma"/>
            <family val="0"/>
          </rPr>
          <t xml:space="preserve">Allocation per IPCC Guidelines: 2F8
Allocation used by Parties: 2F9
Comment: included under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2</xdr:col>
                <xdr:colOff>70</xdr:colOff>
                <xdr:row>27</xdr:row>
                <xdr:rowOff>5</xdr:rowOff>
              </xdr:to>
            </anchor>
          </commentPr>
        </mc:Choice>
        <mc:Fallback/>
      </mc:AlternateContent>
    </comment>
    <comment ref="G29"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xdr:col>
                <xdr:colOff>46</xdr:colOff>
                <xdr:row>28</xdr:row>
                <xdr:rowOff>9</xdr:rowOff>
              </xdr:to>
            </anchor>
          </commentPr>
        </mc:Choice>
        <mc:Fallback/>
      </mc:AlternateContent>
    </comment>
    <comment ref="I25" authorId="0">
      <text>
        <r>
          <rPr>
            <b val="true"/>
            <sz val="8"/>
            <color rgb="FF000000"/>
            <rFont val="Tahoma"/>
            <family val="0"/>
          </rPr>
          <t xml:space="preserve">Allocation per IPCC Guidelines: 2F7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7</xdr:colOff>
                <xdr:row>26</xdr:row>
                <xdr:rowOff>6</xdr:rowOff>
              </xdr:to>
            </anchor>
          </commentPr>
        </mc:Choice>
        <mc:Fallback/>
      </mc:AlternateContent>
    </comment>
    <comment ref="I26"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7</xdr:colOff>
                <xdr:row>27</xdr:row>
                <xdr:rowOff>5</xdr:rowOff>
              </xdr:to>
            </anchor>
          </commentPr>
        </mc:Choice>
        <mc:Fallback/>
      </mc:AlternateContent>
    </comment>
    <comment ref="I29"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6</xdr:colOff>
                <xdr:row>28</xdr:row>
                <xdr:rowOff>9</xdr:rowOff>
              </xdr:to>
            </anchor>
          </commentPr>
        </mc:Choice>
        <mc:Fallback/>
      </mc:AlternateContent>
    </comment>
    <comment ref="J25" authorId="0">
      <text>
        <r>
          <rPr>
            <b val="true"/>
            <sz val="8"/>
            <color rgb="FF000000"/>
            <rFont val="Tahoma"/>
            <family val="0"/>
          </rPr>
          <t xml:space="preserve">Allocation per IPCC Guidelines: 2F7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7</xdr:col>
                <xdr:colOff>24</xdr:colOff>
                <xdr:row>26</xdr:row>
                <xdr:rowOff>6</xdr:rowOff>
              </xdr:to>
            </anchor>
          </commentPr>
        </mc:Choice>
        <mc:Fallback/>
      </mc:AlternateContent>
    </comment>
    <comment ref="J26"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7</xdr:col>
                <xdr:colOff>24</xdr:colOff>
                <xdr:row>27</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rPr>
          <t xml:space="preserve">This source is believed to be negligible for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4</xdr:colOff>
                <xdr:row>13</xdr:row>
                <xdr:rowOff>9</xdr:rowOff>
              </xdr:to>
            </anchor>
          </commentPr>
        </mc:Choice>
        <mc:Fallback/>
      </mc:AlternateContent>
    </comment>
    <comment ref="I23"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5</xdr:col>
                <xdr:colOff>32</xdr:colOff>
                <xdr:row>23</xdr:row>
                <xdr:rowOff>13</xdr:rowOff>
              </xdr:to>
            </anchor>
          </commentPr>
        </mc:Choice>
        <mc:Fallback/>
      </mc:AlternateContent>
    </comment>
    <comment ref="K19"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3</xdr:col>
                <xdr:colOff>1</xdr:colOff>
                <xdr:row>18</xdr:row>
                <xdr:rowOff>9</xdr:rowOff>
              </xdr:to>
            </anchor>
          </commentPr>
        </mc:Choice>
        <mc:Fallback/>
      </mc:AlternateContent>
    </comment>
    <comment ref="K20" authorId="0">
      <text>
        <r>
          <rPr>
            <b val="true"/>
            <sz val="8"/>
            <color rgb="FF000000"/>
            <rFont val="Tahoma"/>
            <family val="0"/>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61</xdr:colOff>
                <xdr:row>19</xdr:row>
                <xdr:rowOff>9</xdr:rowOff>
              </xdr:to>
            </anchor>
          </commentPr>
        </mc:Choice>
        <mc:Fallback/>
      </mc:AlternateContent>
    </comment>
    <comment ref="K23"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B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2</xdr:col>
                <xdr:colOff>16</xdr:colOff>
                <xdr:row>23</xdr:row>
                <xdr:rowOff>1</xdr:rowOff>
              </xdr:from>
              <xdr:to>
                <xdr:col>7</xdr:col>
                <xdr:colOff>30</xdr:colOff>
                <xdr:row>24</xdr:row>
                <xdr:rowOff>4</xdr:rowOff>
              </xdr:to>
            </anchor>
          </commentPr>
        </mc:Choice>
        <mc:Fallback/>
      </mc:AlternateContent>
    </comment>
    <comment ref="C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C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8</xdr:col>
                <xdr:colOff>47</xdr:colOff>
                <xdr:row>24</xdr:row>
                <xdr:rowOff>4</xdr:rowOff>
              </xdr:to>
            </anchor>
          </commentPr>
        </mc:Choice>
        <mc:Fallback/>
      </mc:AlternateContent>
    </comment>
    <comment ref="G12" authorId="0">
      <text>
        <r>
          <rPr>
            <b val="true"/>
            <sz val="8"/>
            <color rgb="FF000000"/>
            <rFont val="Tahoma"/>
            <family val="0"/>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0"/>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1</xdr:rowOff>
              </xdr:to>
            </anchor>
          </commentPr>
        </mc:Choice>
        <mc:Fallback/>
      </mc:AlternateContent>
    </comment>
    <comment ref="G14" authorId="0">
      <text>
        <r>
          <rPr>
            <b val="true"/>
            <sz val="8"/>
            <color rgb="FF000000"/>
            <rFont val="Tahoma"/>
            <family val="0"/>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8</xdr:colOff>
                <xdr:row>14</xdr:row>
                <xdr:rowOff>6</xdr:rowOff>
              </xdr:to>
            </anchor>
          </commentPr>
        </mc:Choice>
        <mc:Fallback/>
      </mc:AlternateContent>
    </comment>
    <comment ref="G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9</xdr:col>
                <xdr:colOff>49</xdr:colOff>
                <xdr:row>16</xdr:row>
                <xdr:rowOff>7</xdr:rowOff>
              </xdr:to>
            </anchor>
          </commentPr>
        </mc:Choice>
        <mc:Fallback/>
      </mc:AlternateContent>
    </comment>
    <comment ref="I12" authorId="0">
      <text>
        <r>
          <rPr>
            <b val="true"/>
            <sz val="8"/>
            <color rgb="FF000000"/>
            <rFont val="Tahoma"/>
            <family val="0"/>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0"/>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0</xdr:rowOff>
              </xdr:to>
            </anchor>
          </commentPr>
        </mc:Choice>
        <mc:Fallback/>
      </mc:AlternateContent>
    </comment>
    <comment ref="I14" authorId="0">
      <text>
        <r>
          <rPr>
            <b val="true"/>
            <sz val="8"/>
            <color rgb="FF000000"/>
            <rFont val="Tahoma"/>
            <family val="0"/>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5</xdr:rowOff>
              </xdr:to>
            </anchor>
          </commentPr>
        </mc:Choice>
        <mc:Fallback/>
      </mc:AlternateContent>
    </comment>
    <comment ref="I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43</xdr:colOff>
                <xdr:row>15</xdr:row>
                <xdr:rowOff>7</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97</xdr:colOff>
                <xdr:row>17</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7</xdr:col>
                <xdr:colOff>55</xdr:colOff>
                <xdr:row>9</xdr:row>
                <xdr:rowOff>3</xdr:rowOff>
              </xdr:to>
            </anchor>
          </commentPr>
        </mc:Choice>
        <mc:Fallback/>
      </mc:AlternateContent>
    </comment>
    <comment ref="B14" authorId="0">
      <text>
        <r>
          <rPr>
            <b val="true"/>
            <sz val="8"/>
            <color rgb="FF000000"/>
            <rFont val="Tahoma"/>
            <family val="0"/>
          </rPr>
          <t xml:space="preserve">Allocation per IPCC Guidelines: 
Allocation used by Parties: 
Comment: Included under 1B2C2.3 Combined oil and gas flaring</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8</xdr:col>
                <xdr:colOff>37</xdr:colOff>
                <xdr:row>15</xdr:row>
                <xdr:rowOff>4</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25</xdr:colOff>
                <xdr:row>20</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7</xdr:col>
                <xdr:colOff>51</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xdr:col>
                <xdr:colOff>56</xdr:colOff>
                <xdr:row>23</xdr:row>
                <xdr:rowOff>4</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0</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9</xdr:col>
                <xdr:colOff>0</xdr:colOff>
                <xdr:row>26</xdr:row>
                <xdr:rowOff>9</xdr:rowOff>
              </xdr:to>
            </anchor>
          </commentPr>
        </mc:Choice>
        <mc:Fallback/>
      </mc:AlternateContent>
    </comment>
    <comment ref="B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6</xdr:col>
                <xdr:colOff>56</xdr:colOff>
                <xdr:row>30</xdr:row>
                <xdr:rowOff>4</xdr:rowOff>
              </xdr:to>
            </anchor>
          </commentPr>
        </mc:Choice>
        <mc:Fallback/>
      </mc:AlternateContent>
    </comment>
    <comment ref="B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6</xdr:col>
                <xdr:colOff>64</xdr:colOff>
                <xdr:row>31</xdr:row>
                <xdr:rowOff>4</xdr:rowOff>
              </xdr:to>
            </anchor>
          </commentPr>
        </mc:Choice>
        <mc:Fallback/>
      </mc:AlternateContent>
    </comment>
    <comment ref="C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8</xdr:col>
                <xdr:colOff>55</xdr:colOff>
                <xdr:row>9</xdr:row>
                <xdr:rowOff>3</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8</xdr:col>
                <xdr:colOff>25</xdr:colOff>
                <xdr:row>20</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8</xdr:col>
                <xdr:colOff>51</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3</xdr:colOff>
                <xdr:row>20</xdr:row>
                <xdr:rowOff>7</xdr:rowOff>
              </xdr:from>
              <xdr:to>
                <xdr:col>7</xdr:col>
                <xdr:colOff>54</xdr:colOff>
                <xdr:row>23</xdr:row>
                <xdr:rowOff>4</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0</xdr:col>
                <xdr:colOff>7</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3</xdr:colOff>
                <xdr:row>25</xdr:row>
                <xdr:rowOff>8</xdr:rowOff>
              </xdr:from>
              <xdr:to>
                <xdr:col>30</xdr:col>
                <xdr:colOff>4</xdr:colOff>
                <xdr:row>26</xdr:row>
                <xdr:rowOff>9</xdr:rowOff>
              </xdr:to>
            </anchor>
          </commentPr>
        </mc:Choice>
        <mc:Fallback/>
      </mc:AlternateContent>
    </comment>
    <comment ref="C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xdr:col>
                <xdr:colOff>56</xdr:colOff>
                <xdr:row>30</xdr:row>
                <xdr:rowOff>4</xdr:rowOff>
              </xdr:to>
            </anchor>
          </commentPr>
        </mc:Choice>
        <mc:Fallback/>
      </mc:AlternateContent>
    </comment>
    <comment ref="C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xdr:colOff>
                <xdr:row>31</xdr:row>
                <xdr:rowOff>4</xdr:rowOff>
              </xdr:to>
            </anchor>
          </commentPr>
        </mc:Choice>
        <mc:Fallback/>
      </mc:AlternateContent>
    </comment>
    <comment ref="D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9</xdr:col>
                <xdr:colOff>55</xdr:colOff>
                <xdr:row>9</xdr:row>
                <xdr:rowOff>3</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10</xdr:colOff>
                <xdr:row>18</xdr:row>
                <xdr:rowOff>8</xdr:rowOff>
              </xdr:from>
              <xdr:to>
                <xdr:col>9</xdr:col>
                <xdr:colOff>20</xdr:colOff>
                <xdr:row>20</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9</xdr:col>
                <xdr:colOff>45</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8</xdr:col>
                <xdr:colOff>56</xdr:colOff>
                <xdr:row>23</xdr:row>
                <xdr:rowOff>4</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1</xdr:col>
                <xdr:colOff>14</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31</xdr:col>
                <xdr:colOff>12</xdr:colOff>
                <xdr:row>26</xdr:row>
                <xdr:rowOff>9</xdr:rowOff>
              </xdr:to>
            </anchor>
          </commentPr>
        </mc:Choice>
        <mc:Fallback/>
      </mc:AlternateContent>
    </comment>
    <comment ref="D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8</xdr:col>
                <xdr:colOff>56</xdr:colOff>
                <xdr:row>30</xdr:row>
                <xdr:rowOff>4</xdr:rowOff>
              </xdr:to>
            </anchor>
          </commentPr>
        </mc:Choice>
        <mc:Fallback/>
      </mc:AlternateContent>
    </comment>
    <comment ref="D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1</xdr:colOff>
                <xdr:row>31</xdr:row>
                <xdr:rowOff>4</xdr:rowOff>
              </xdr:to>
            </anchor>
          </commentPr>
        </mc:Choice>
        <mc:Fallback/>
      </mc:AlternateContent>
    </comment>
    <comment ref="E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10</xdr:col>
                <xdr:colOff>55</xdr:colOff>
                <xdr:row>9</xdr:row>
                <xdr:rowOff>3</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25</xdr:colOff>
                <xdr:row>20</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3</xdr:colOff>
                <xdr:row>19</xdr:row>
                <xdr:rowOff>24</xdr:rowOff>
              </xdr:from>
              <xdr:to>
                <xdr:col>10</xdr:col>
                <xdr:colOff>48</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20</xdr:row>
                <xdr:rowOff>7</xdr:rowOff>
              </xdr:from>
              <xdr:to>
                <xdr:col>9</xdr:col>
                <xdr:colOff>48</xdr:colOff>
                <xdr:row>23</xdr:row>
                <xdr:rowOff>4</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0</xdr:colOff>
                <xdr:row>24</xdr:row>
                <xdr:rowOff>7</xdr:rowOff>
              </xdr:from>
              <xdr:to>
                <xdr:col>32</xdr:col>
                <xdr:colOff>16</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7</xdr:colOff>
                <xdr:row>25</xdr:row>
                <xdr:rowOff>8</xdr:rowOff>
              </xdr:from>
              <xdr:to>
                <xdr:col>32</xdr:col>
                <xdr:colOff>13</xdr:colOff>
                <xdr:row>26</xdr:row>
                <xdr:rowOff>9</xdr:rowOff>
              </xdr:to>
            </anchor>
          </commentPr>
        </mc:Choice>
        <mc:Fallback/>
      </mc:AlternateContent>
    </comment>
    <comment ref="E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9</xdr:col>
                <xdr:colOff>56</xdr:colOff>
                <xdr:row>30</xdr:row>
                <xdr:rowOff>4</xdr:rowOff>
              </xdr:to>
            </anchor>
          </commentPr>
        </mc:Choice>
        <mc:Fallback/>
      </mc:AlternateContent>
    </comment>
    <comment ref="E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1</xdr:colOff>
                <xdr:row>31</xdr:row>
                <xdr:rowOff>4</xdr:rowOff>
              </xdr:to>
            </anchor>
          </commentPr>
        </mc:Choice>
        <mc:Fallback/>
      </mc:AlternateContent>
    </comment>
    <comment ref="F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11</xdr:col>
                <xdr:colOff>55</xdr:colOff>
                <xdr:row>9</xdr:row>
                <xdr:rowOff>3</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4</xdr:colOff>
                <xdr:row>18</xdr:row>
                <xdr:rowOff>8</xdr:rowOff>
              </xdr:from>
              <xdr:to>
                <xdr:col>11</xdr:col>
                <xdr:colOff>14</xdr:colOff>
                <xdr:row>20</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4</xdr:colOff>
                <xdr:row>19</xdr:row>
                <xdr:rowOff>24</xdr:rowOff>
              </xdr:from>
              <xdr:to>
                <xdr:col>11</xdr:col>
                <xdr:colOff>39</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20</xdr:row>
                <xdr:rowOff>7</xdr:rowOff>
              </xdr:from>
              <xdr:to>
                <xdr:col>10</xdr:col>
                <xdr:colOff>54</xdr:colOff>
                <xdr:row>23</xdr:row>
                <xdr:rowOff>4</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3</xdr:colOff>
                <xdr:row>24</xdr:row>
                <xdr:rowOff>7</xdr:rowOff>
              </xdr:from>
              <xdr:to>
                <xdr:col>33</xdr:col>
                <xdr:colOff>25</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0</xdr:colOff>
                <xdr:row>25</xdr:row>
                <xdr:rowOff>8</xdr:rowOff>
              </xdr:from>
              <xdr:to>
                <xdr:col>33</xdr:col>
                <xdr:colOff>22</xdr:colOff>
                <xdr:row>26</xdr:row>
                <xdr:rowOff>9</xdr:rowOff>
              </xdr:to>
            </anchor>
          </commentPr>
        </mc:Choice>
        <mc:Fallback/>
      </mc:AlternateContent>
    </comment>
    <comment ref="F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0</xdr:col>
                <xdr:colOff>56</xdr:colOff>
                <xdr:row>30</xdr:row>
                <xdr:rowOff>4</xdr:rowOff>
              </xdr:to>
            </anchor>
          </commentPr>
        </mc:Choice>
        <mc:Fallback/>
      </mc:AlternateContent>
    </comment>
    <comment ref="F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xdr:colOff>
                <xdr:row>31</xdr:row>
                <xdr:rowOff>4</xdr:rowOff>
              </xdr:to>
            </anchor>
          </commentPr>
        </mc:Choice>
        <mc:Fallback/>
      </mc:AlternateContent>
    </comment>
    <comment ref="G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12</xdr:col>
                <xdr:colOff>55</xdr:colOff>
                <xdr:row>9</xdr:row>
                <xdr:rowOff>3</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2</xdr:col>
                <xdr:colOff>25</xdr:colOff>
                <xdr:row>20</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0</xdr:colOff>
                <xdr:row>19</xdr:row>
                <xdr:rowOff>24</xdr:rowOff>
              </xdr:from>
              <xdr:to>
                <xdr:col>12</xdr:col>
                <xdr:colOff>45</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xdr:colOff>
                <xdr:row>20</xdr:row>
                <xdr:rowOff>7</xdr:rowOff>
              </xdr:from>
              <xdr:to>
                <xdr:col>11</xdr:col>
                <xdr:colOff>42</xdr:colOff>
                <xdr:row>23</xdr:row>
                <xdr:rowOff>4</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7</xdr:colOff>
                <xdr:row>24</xdr:row>
                <xdr:rowOff>7</xdr:rowOff>
              </xdr:from>
              <xdr:to>
                <xdr:col>34</xdr:col>
                <xdr:colOff>26</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4</xdr:col>
                <xdr:colOff>35</xdr:colOff>
                <xdr:row>26</xdr:row>
                <xdr:rowOff>9</xdr:rowOff>
              </xdr:to>
            </anchor>
          </commentPr>
        </mc:Choice>
        <mc:Fallback/>
      </mc:AlternateContent>
    </comment>
    <comment ref="G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56</xdr:colOff>
                <xdr:row>30</xdr:row>
                <xdr:rowOff>4</xdr:rowOff>
              </xdr:to>
            </anchor>
          </commentPr>
        </mc:Choice>
        <mc:Fallback/>
      </mc:AlternateContent>
    </comment>
    <comment ref="G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1</xdr:colOff>
                <xdr:row>31</xdr:row>
                <xdr:rowOff>4</xdr:rowOff>
              </xdr:to>
            </anchor>
          </commentPr>
        </mc:Choice>
        <mc:Fallback/>
      </mc:AlternateContent>
    </comment>
    <comment ref="H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13</xdr:col>
                <xdr:colOff>55</xdr:colOff>
                <xdr:row>9</xdr:row>
                <xdr:rowOff>3</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63</xdr:colOff>
                <xdr:row>18</xdr:row>
                <xdr:rowOff>8</xdr:rowOff>
              </xdr:from>
              <xdr:to>
                <xdr:col>13</xdr:col>
                <xdr:colOff>7</xdr:colOff>
                <xdr:row>20</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3</xdr:col>
                <xdr:colOff>51</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0</xdr:colOff>
                <xdr:row>20</xdr:row>
                <xdr:rowOff>7</xdr:rowOff>
              </xdr:from>
              <xdr:to>
                <xdr:col>12</xdr:col>
                <xdr:colOff>51</xdr:colOff>
                <xdr:row>23</xdr:row>
                <xdr:rowOff>4</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3</xdr:colOff>
                <xdr:row>24</xdr:row>
                <xdr:rowOff>7</xdr:rowOff>
              </xdr:from>
              <xdr:to>
                <xdr:col>35</xdr:col>
                <xdr:colOff>39</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7</xdr:colOff>
                <xdr:row>25</xdr:row>
                <xdr:rowOff>8</xdr:rowOff>
              </xdr:from>
              <xdr:to>
                <xdr:col>35</xdr:col>
                <xdr:colOff>34</xdr:colOff>
                <xdr:row>26</xdr:row>
                <xdr:rowOff>9</xdr:rowOff>
              </xdr:to>
            </anchor>
          </commentPr>
        </mc:Choice>
        <mc:Fallback/>
      </mc:AlternateContent>
    </comment>
    <comment ref="H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6</xdr:colOff>
                <xdr:row>30</xdr:row>
                <xdr:rowOff>4</xdr:rowOff>
              </xdr:to>
            </anchor>
          </commentPr>
        </mc:Choice>
        <mc:Fallback/>
      </mc:AlternateContent>
    </comment>
    <comment ref="H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1</xdr:colOff>
                <xdr:row>31</xdr:row>
                <xdr:rowOff>4</xdr:rowOff>
              </xdr:to>
            </anchor>
          </commentPr>
        </mc:Choice>
        <mc:Fallback/>
      </mc:AlternateContent>
    </comment>
    <comment ref="I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14</xdr:col>
                <xdr:colOff>55</xdr:colOff>
                <xdr:row>9</xdr:row>
                <xdr:rowOff>3</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3</xdr:colOff>
                <xdr:row>18</xdr:row>
                <xdr:rowOff>8</xdr:rowOff>
              </xdr:from>
              <xdr:to>
                <xdr:col>14</xdr:col>
                <xdr:colOff>22</xdr:colOff>
                <xdr:row>20</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7</xdr:colOff>
                <xdr:row>19</xdr:row>
                <xdr:rowOff>24</xdr:rowOff>
              </xdr:from>
              <xdr:to>
                <xdr:col>14</xdr:col>
                <xdr:colOff>42</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60</xdr:colOff>
                <xdr:row>20</xdr:row>
                <xdr:rowOff>7</xdr:rowOff>
              </xdr:from>
              <xdr:to>
                <xdr:col>13</xdr:col>
                <xdr:colOff>35</xdr:colOff>
                <xdr:row>23</xdr:row>
                <xdr:rowOff>4</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xdr:colOff>
                <xdr:row>24</xdr:row>
                <xdr:rowOff>7</xdr:rowOff>
              </xdr:from>
              <xdr:to>
                <xdr:col>36</xdr:col>
                <xdr:colOff>35</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36</xdr:col>
                <xdr:colOff>50</xdr:colOff>
                <xdr:row>26</xdr:row>
                <xdr:rowOff>9</xdr:rowOff>
              </xdr:to>
            </anchor>
          </commentPr>
        </mc:Choice>
        <mc:Fallback/>
      </mc:AlternateContent>
    </comment>
    <comment ref="I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56</xdr:colOff>
                <xdr:row>30</xdr:row>
                <xdr:rowOff>4</xdr:rowOff>
              </xdr:to>
            </anchor>
          </commentPr>
        </mc:Choice>
        <mc:Fallback/>
      </mc:AlternateContent>
    </comment>
    <comment ref="I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xdr:colOff>
                <xdr:row>31</xdr:row>
                <xdr:rowOff>4</xdr:rowOff>
              </xdr:to>
            </anchor>
          </commentPr>
        </mc:Choice>
        <mc:Fallback/>
      </mc:AlternateContent>
    </comment>
    <comment ref="J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5</xdr:col>
                <xdr:colOff>50</xdr:colOff>
                <xdr:row>9</xdr:row>
                <xdr:rowOff>3</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58</xdr:colOff>
                <xdr:row>18</xdr:row>
                <xdr:rowOff>8</xdr:rowOff>
              </xdr:from>
              <xdr:to>
                <xdr:col>14</xdr:col>
                <xdr:colOff>68</xdr:colOff>
                <xdr:row>20</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15</xdr:col>
                <xdr:colOff>46</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xdr:colOff>
                <xdr:row>20</xdr:row>
                <xdr:rowOff>7</xdr:rowOff>
              </xdr:from>
              <xdr:to>
                <xdr:col>14</xdr:col>
                <xdr:colOff>48</xdr:colOff>
                <xdr:row>23</xdr:row>
                <xdr:rowOff>4</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0</xdr:colOff>
                <xdr:row>24</xdr:row>
                <xdr:rowOff>7</xdr:rowOff>
              </xdr:from>
              <xdr:to>
                <xdr:col>37</xdr:col>
                <xdr:colOff>51</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4</xdr:colOff>
                <xdr:row>25</xdr:row>
                <xdr:rowOff>8</xdr:rowOff>
              </xdr:from>
              <xdr:to>
                <xdr:col>37</xdr:col>
                <xdr:colOff>45</xdr:colOff>
                <xdr:row>26</xdr:row>
                <xdr:rowOff>9</xdr:rowOff>
              </xdr:to>
            </anchor>
          </commentPr>
        </mc:Choice>
        <mc:Fallback/>
      </mc:AlternateContent>
    </comment>
    <comment ref="J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4</xdr:col>
                <xdr:colOff>56</xdr:colOff>
                <xdr:row>30</xdr:row>
                <xdr:rowOff>4</xdr:rowOff>
              </xdr:to>
            </anchor>
          </commentPr>
        </mc:Choice>
        <mc:Fallback/>
      </mc:AlternateContent>
    </comment>
    <comment ref="J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4</xdr:col>
                <xdr:colOff>68</xdr:colOff>
                <xdr:row>31</xdr:row>
                <xdr:rowOff>4</xdr:rowOff>
              </xdr:to>
            </anchor>
          </commentPr>
        </mc:Choice>
        <mc:Fallback/>
      </mc:AlternateContent>
    </comment>
    <comment ref="K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16</xdr:col>
                <xdr:colOff>43</xdr:colOff>
                <xdr:row>9</xdr:row>
                <xdr:rowOff>3</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0</xdr:colOff>
                <xdr:row>18</xdr:row>
                <xdr:rowOff>8</xdr:rowOff>
              </xdr:from>
              <xdr:to>
                <xdr:col>16</xdr:col>
                <xdr:colOff>9</xdr:colOff>
                <xdr:row>20</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xdr:colOff>
                <xdr:row>19</xdr:row>
                <xdr:rowOff>24</xdr:rowOff>
              </xdr:from>
              <xdr:to>
                <xdr:col>16</xdr:col>
                <xdr:colOff>25</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5</xdr:colOff>
                <xdr:row>20</xdr:row>
                <xdr:rowOff>7</xdr:rowOff>
              </xdr:from>
              <xdr:to>
                <xdr:col>15</xdr:col>
                <xdr:colOff>24</xdr:colOff>
                <xdr:row>23</xdr:row>
                <xdr:rowOff>4</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60</xdr:colOff>
                <xdr:row>24</xdr:row>
                <xdr:rowOff>7</xdr:rowOff>
              </xdr:from>
              <xdr:to>
                <xdr:col>38</xdr:col>
                <xdr:colOff>42</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39</xdr:col>
                <xdr:colOff>4</xdr:colOff>
                <xdr:row>26</xdr:row>
                <xdr:rowOff>9</xdr:rowOff>
              </xdr:to>
            </anchor>
          </commentPr>
        </mc:Choice>
        <mc:Fallback/>
      </mc:AlternateContent>
    </comment>
    <comment ref="K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5</xdr:col>
                <xdr:colOff>51</xdr:colOff>
                <xdr:row>30</xdr:row>
                <xdr:rowOff>4</xdr:rowOff>
              </xdr:to>
            </anchor>
          </commentPr>
        </mc:Choice>
        <mc:Fallback/>
      </mc:AlternateContent>
    </comment>
    <comment ref="K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62</xdr:colOff>
                <xdr:row>31</xdr:row>
                <xdr:rowOff>4</xdr:rowOff>
              </xdr:to>
            </anchor>
          </commentPr>
        </mc:Choice>
        <mc:Fallback/>
      </mc:AlternateContent>
    </comment>
    <comment ref="L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17</xdr:col>
                <xdr:colOff>43</xdr:colOff>
                <xdr:row>9</xdr:row>
                <xdr:rowOff>3</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52</xdr:colOff>
                <xdr:row>18</xdr:row>
                <xdr:rowOff>8</xdr:rowOff>
              </xdr:from>
              <xdr:to>
                <xdr:col>16</xdr:col>
                <xdr:colOff>51</xdr:colOff>
                <xdr:row>20</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17</xdr:col>
                <xdr:colOff>39</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xdr:colOff>
                <xdr:row>20</xdr:row>
                <xdr:rowOff>7</xdr:rowOff>
              </xdr:from>
              <xdr:to>
                <xdr:col>16</xdr:col>
                <xdr:colOff>34</xdr:colOff>
                <xdr:row>23</xdr:row>
                <xdr:rowOff>4</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4</xdr:colOff>
                <xdr:row>24</xdr:row>
                <xdr:rowOff>7</xdr:rowOff>
              </xdr:from>
              <xdr:to>
                <xdr:col>40</xdr:col>
                <xdr:colOff>0</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xdr:colOff>
                <xdr:row>25</xdr:row>
                <xdr:rowOff>8</xdr:rowOff>
              </xdr:from>
              <xdr:to>
                <xdr:col>39</xdr:col>
                <xdr:colOff>56</xdr:colOff>
                <xdr:row>26</xdr:row>
                <xdr:rowOff>9</xdr:rowOff>
              </xdr:to>
            </anchor>
          </commentPr>
        </mc:Choice>
        <mc:Fallback/>
      </mc:AlternateContent>
    </comment>
    <comment ref="L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45</xdr:colOff>
                <xdr:row>30</xdr:row>
                <xdr:rowOff>4</xdr:rowOff>
              </xdr:to>
            </anchor>
          </commentPr>
        </mc:Choice>
        <mc:Fallback/>
      </mc:AlternateContent>
    </comment>
    <comment ref="L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56</xdr:colOff>
                <xdr:row>31</xdr:row>
                <xdr:rowOff>4</xdr:rowOff>
              </xdr:to>
            </anchor>
          </commentPr>
        </mc:Choice>
        <mc:Fallback/>
      </mc:AlternateContent>
    </comment>
    <comment ref="M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18</xdr:col>
                <xdr:colOff>43</xdr:colOff>
                <xdr:row>9</xdr:row>
                <xdr:rowOff>3</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4</xdr:colOff>
                <xdr:row>18</xdr:row>
                <xdr:rowOff>8</xdr:rowOff>
              </xdr:from>
              <xdr:to>
                <xdr:col>18</xdr:col>
                <xdr:colOff>3</xdr:colOff>
                <xdr:row>20</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60</xdr:colOff>
                <xdr:row>19</xdr:row>
                <xdr:rowOff>24</xdr:rowOff>
              </xdr:from>
              <xdr:to>
                <xdr:col>18</xdr:col>
                <xdr:colOff>18</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7</xdr:col>
                <xdr:colOff>45</xdr:colOff>
                <xdr:row>23</xdr:row>
                <xdr:rowOff>4</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52</xdr:colOff>
                <xdr:row>24</xdr:row>
                <xdr:rowOff>7</xdr:rowOff>
              </xdr:from>
              <xdr:to>
                <xdr:col>40</xdr:col>
                <xdr:colOff>48</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41</xdr:col>
                <xdr:colOff>16</xdr:colOff>
                <xdr:row>26</xdr:row>
                <xdr:rowOff>9</xdr:rowOff>
              </xdr:to>
            </anchor>
          </commentPr>
        </mc:Choice>
        <mc:Fallback/>
      </mc:AlternateContent>
    </comment>
    <comment ref="M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7</xdr:col>
                <xdr:colOff>45</xdr:colOff>
                <xdr:row>30</xdr:row>
                <xdr:rowOff>4</xdr:rowOff>
              </xdr:to>
            </anchor>
          </commentPr>
        </mc:Choice>
        <mc:Fallback/>
      </mc:AlternateContent>
    </comment>
    <comment ref="M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7</xdr:col>
                <xdr:colOff>56</xdr:colOff>
                <xdr:row>31</xdr:row>
                <xdr:rowOff>4</xdr:rowOff>
              </xdr:to>
            </anchor>
          </commentPr>
        </mc:Choice>
        <mc:Fallback/>
      </mc:AlternateContent>
    </comment>
    <comment ref="N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19</xdr:col>
                <xdr:colOff>43</xdr:colOff>
                <xdr:row>9</xdr:row>
                <xdr:rowOff>3</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50</xdr:colOff>
                <xdr:row>18</xdr:row>
                <xdr:rowOff>8</xdr:rowOff>
              </xdr:from>
              <xdr:to>
                <xdr:col>18</xdr:col>
                <xdr:colOff>48</xdr:colOff>
                <xdr:row>20</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19</xdr:col>
                <xdr:colOff>39</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xdr:colOff>
                <xdr:row>20</xdr:row>
                <xdr:rowOff>7</xdr:rowOff>
              </xdr:from>
              <xdr:to>
                <xdr:col>18</xdr:col>
                <xdr:colOff>31</xdr:colOff>
                <xdr:row>23</xdr:row>
                <xdr:rowOff>4</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xdr:colOff>
                <xdr:row>24</xdr:row>
                <xdr:rowOff>7</xdr:rowOff>
              </xdr:from>
              <xdr:to>
                <xdr:col>42</xdr:col>
                <xdr:colOff>12</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58</xdr:colOff>
                <xdr:row>25</xdr:row>
                <xdr:rowOff>8</xdr:rowOff>
              </xdr:from>
              <xdr:to>
                <xdr:col>42</xdr:col>
                <xdr:colOff>1</xdr:colOff>
                <xdr:row>26</xdr:row>
                <xdr:rowOff>9</xdr:rowOff>
              </xdr:to>
            </anchor>
          </commentPr>
        </mc:Choice>
        <mc:Fallback/>
      </mc:AlternateContent>
    </comment>
    <comment ref="N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8</xdr:col>
                <xdr:colOff>45</xdr:colOff>
                <xdr:row>30</xdr:row>
                <xdr:rowOff>4</xdr:rowOff>
              </xdr:to>
            </anchor>
          </commentPr>
        </mc:Choice>
        <mc:Fallback/>
      </mc:AlternateContent>
    </comment>
    <comment ref="N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8</xdr:col>
                <xdr:colOff>56</xdr:colOff>
                <xdr:row>31</xdr:row>
                <xdr:rowOff>4</xdr:rowOff>
              </xdr:to>
            </anchor>
          </commentPr>
        </mc:Choice>
        <mc:Fallback/>
      </mc:AlternateContent>
    </comment>
    <comment ref="O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20</xdr:col>
                <xdr:colOff>50</xdr:colOff>
                <xdr:row>9</xdr:row>
                <xdr:rowOff>3</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3</xdr:col>
                <xdr:colOff>38</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3</xdr:col>
                <xdr:colOff>38</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7</xdr:col>
                <xdr:colOff>4</xdr:colOff>
                <xdr:row>7</xdr:row>
                <xdr:rowOff>7</xdr:rowOff>
              </xdr:from>
              <xdr:to>
                <xdr:col>22</xdr:col>
                <xdr:colOff>21</xdr:colOff>
                <xdr:row>10</xdr:row>
                <xdr:rowOff>3</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3</xdr:colOff>
                <xdr:row>18</xdr:row>
                <xdr:rowOff>8</xdr:rowOff>
              </xdr:from>
              <xdr:to>
                <xdr:col>21</xdr:col>
                <xdr:colOff>54</xdr:colOff>
                <xdr:row>20</xdr:row>
                <xdr:rowOff>4</xdr:rowOff>
              </xdr:to>
            </anchor>
          </commentPr>
        </mc:Choice>
        <mc:Fallback/>
      </mc:AlternateContent>
    </comment>
    <comment ref="Q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6</xdr:col>
                <xdr:colOff>63</xdr:colOff>
                <xdr:row>20</xdr:row>
                <xdr:rowOff>7</xdr:rowOff>
              </xdr:from>
              <xdr:to>
                <xdr:col>22</xdr:col>
                <xdr:colOff>39</xdr:colOff>
                <xdr:row>23</xdr:row>
                <xdr:rowOff>4</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4</xdr:colOff>
                <xdr:row>24</xdr:row>
                <xdr:rowOff>7</xdr:rowOff>
              </xdr:from>
              <xdr:to>
                <xdr:col>45</xdr:col>
                <xdr:colOff>47</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6</xdr:col>
                <xdr:colOff>55</xdr:colOff>
                <xdr:row>25</xdr:row>
                <xdr:rowOff>8</xdr:rowOff>
              </xdr:from>
              <xdr:to>
                <xdr:col>45</xdr:col>
                <xdr:colOff>31</xdr:colOff>
                <xdr:row>26</xdr:row>
                <xdr:rowOff>9</xdr:rowOff>
              </xdr:to>
            </anchor>
          </commentPr>
        </mc:Choice>
        <mc:Fallback/>
      </mc:AlternateContent>
    </comment>
    <comment ref="Q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2</xdr:col>
                <xdr:colOff>1</xdr:colOff>
                <xdr:row>31</xdr:row>
                <xdr:rowOff>4</xdr:rowOff>
              </xdr:to>
            </anchor>
          </commentPr>
        </mc:Choice>
        <mc:Fallback/>
      </mc:AlternateContent>
    </comment>
    <comment ref="Q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7</xdr:rowOff>
              </xdr:from>
              <xdr:to>
                <xdr:col>22</xdr:col>
                <xdr:colOff>58</xdr:colOff>
                <xdr:row>32</xdr:row>
                <xdr:rowOff>3</xdr:rowOff>
              </xdr:to>
            </anchor>
          </commentPr>
        </mc:Choice>
        <mc:Fallback/>
      </mc:AlternateContent>
    </comment>
    <comment ref="R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23</xdr:col>
                <xdr:colOff>33</xdr:colOff>
                <xdr:row>10</xdr:row>
                <xdr:rowOff>3</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63</xdr:colOff>
                <xdr:row>18</xdr:row>
                <xdr:rowOff>8</xdr:rowOff>
              </xdr:from>
              <xdr:to>
                <xdr:col>23</xdr:col>
                <xdr:colOff>7</xdr:colOff>
                <xdr:row>20</xdr:row>
                <xdr:rowOff>4</xdr:rowOff>
              </xdr:to>
            </anchor>
          </commentPr>
        </mc:Choice>
        <mc:Fallback/>
      </mc:AlternateContent>
    </comment>
    <comment ref="R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23</xdr:col>
                <xdr:colOff>58</xdr:colOff>
                <xdr:row>23</xdr:row>
                <xdr:rowOff>4</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47</xdr:col>
                <xdr:colOff>5</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7</xdr:colOff>
                <xdr:row>25</xdr:row>
                <xdr:rowOff>8</xdr:rowOff>
              </xdr:from>
              <xdr:to>
                <xdr:col>46</xdr:col>
                <xdr:colOff>56</xdr:colOff>
                <xdr:row>26</xdr:row>
                <xdr:rowOff>9</xdr:rowOff>
              </xdr:to>
            </anchor>
          </commentPr>
        </mc:Choice>
        <mc:Fallback/>
      </mc:AlternateContent>
    </comment>
    <comment ref="R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1</xdr:colOff>
                <xdr:row>31</xdr:row>
                <xdr:rowOff>4</xdr:rowOff>
              </xdr:to>
            </anchor>
          </commentPr>
        </mc:Choice>
        <mc:Fallback/>
      </mc:AlternateContent>
    </comment>
    <comment ref="R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7</xdr:rowOff>
              </xdr:from>
              <xdr:to>
                <xdr:col>23</xdr:col>
                <xdr:colOff>58</xdr:colOff>
                <xdr:row>32</xdr:row>
                <xdr:rowOff>3</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24</xdr:col>
                <xdr:colOff>20</xdr:colOff>
                <xdr:row>20</xdr:row>
                <xdr:rowOff>4</xdr:rowOff>
              </xdr:to>
            </anchor>
          </commentPr>
        </mc:Choice>
        <mc:Fallback/>
      </mc:AlternateContent>
    </comment>
    <comment ref="S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55</xdr:colOff>
                <xdr:row>20</xdr:row>
                <xdr:rowOff>7</xdr:rowOff>
              </xdr:from>
              <xdr:to>
                <xdr:col>24</xdr:col>
                <xdr:colOff>25</xdr:colOff>
                <xdr:row>23</xdr:row>
                <xdr:rowOff>4</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47</xdr:col>
                <xdr:colOff>58</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46</xdr:colOff>
                <xdr:row>25</xdr:row>
                <xdr:rowOff>8</xdr:rowOff>
              </xdr:from>
              <xdr:to>
                <xdr:col>47</xdr:col>
                <xdr:colOff>37</xdr:colOff>
                <xdr:row>26</xdr:row>
                <xdr:rowOff>9</xdr:rowOff>
              </xdr:to>
            </anchor>
          </commentPr>
        </mc:Choice>
        <mc:Fallback/>
      </mc:AlternateContent>
    </comment>
    <comment ref="S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3</xdr:col>
                <xdr:colOff>68</xdr:colOff>
                <xdr:row>31</xdr:row>
                <xdr:rowOff>4</xdr:rowOff>
              </xdr:to>
            </anchor>
          </commentPr>
        </mc:Choice>
        <mc:Fallback/>
      </mc:AlternateContent>
    </comment>
    <comment ref="S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7</xdr:rowOff>
              </xdr:from>
              <xdr:to>
                <xdr:col>24</xdr:col>
                <xdr:colOff>52</xdr:colOff>
                <xdr:row>32</xdr:row>
                <xdr:rowOff>3</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60</xdr:colOff>
                <xdr:row>18</xdr:row>
                <xdr:rowOff>8</xdr:rowOff>
              </xdr:from>
              <xdr:to>
                <xdr:col>24</xdr:col>
                <xdr:colOff>65</xdr:colOff>
                <xdr:row>20</xdr:row>
                <xdr:rowOff>4</xdr:rowOff>
              </xdr:to>
            </anchor>
          </commentPr>
        </mc:Choice>
        <mc:Fallback/>
      </mc:AlternateContent>
    </comment>
    <comment ref="T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25</xdr:col>
                <xdr:colOff>47</xdr:colOff>
                <xdr:row>23</xdr:row>
                <xdr:rowOff>4</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49</xdr:col>
                <xdr:colOff>20</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7</xdr:colOff>
                <xdr:row>25</xdr:row>
                <xdr:rowOff>8</xdr:rowOff>
              </xdr:from>
              <xdr:to>
                <xdr:col>49</xdr:col>
                <xdr:colOff>12</xdr:colOff>
                <xdr:row>26</xdr:row>
                <xdr:rowOff>9</xdr:rowOff>
              </xdr:to>
            </anchor>
          </commentPr>
        </mc:Choice>
        <mc:Fallback/>
      </mc:AlternateContent>
    </comment>
    <comment ref="T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4</xdr:col>
                <xdr:colOff>62</xdr:colOff>
                <xdr:row>31</xdr:row>
                <xdr:rowOff>4</xdr:rowOff>
              </xdr:to>
            </anchor>
          </commentPr>
        </mc:Choice>
        <mc:Fallback/>
      </mc:AlternateContent>
    </comment>
    <comment ref="T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7</xdr:rowOff>
              </xdr:from>
              <xdr:to>
                <xdr:col>25</xdr:col>
                <xdr:colOff>47</xdr:colOff>
                <xdr:row>32</xdr:row>
                <xdr:rowOff>3</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16</xdr:colOff>
                <xdr:row>18</xdr:row>
                <xdr:rowOff>8</xdr:rowOff>
              </xdr:from>
              <xdr:to>
                <xdr:col>27</xdr:col>
                <xdr:colOff>9</xdr:colOff>
                <xdr:row>20</xdr:row>
                <xdr:rowOff>4</xdr:rowOff>
              </xdr:to>
            </anchor>
          </commentPr>
        </mc:Choice>
        <mc:Fallback/>
      </mc:AlternateContent>
    </comment>
    <comment ref="U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50</xdr:colOff>
                <xdr:row>20</xdr:row>
                <xdr:rowOff>7</xdr:rowOff>
              </xdr:from>
              <xdr:to>
                <xdr:col>27</xdr:col>
                <xdr:colOff>9</xdr:colOff>
                <xdr:row>23</xdr:row>
                <xdr:rowOff>4</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63</xdr:colOff>
                <xdr:row>24</xdr:row>
                <xdr:rowOff>7</xdr:rowOff>
              </xdr:from>
              <xdr:to>
                <xdr:col>50</xdr:col>
                <xdr:colOff>9</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43</xdr:colOff>
                <xdr:row>25</xdr:row>
                <xdr:rowOff>8</xdr:rowOff>
              </xdr:from>
              <xdr:to>
                <xdr:col>49</xdr:col>
                <xdr:colOff>48</xdr:colOff>
                <xdr:row>26</xdr:row>
                <xdr:rowOff>9</xdr:rowOff>
              </xdr:to>
            </anchor>
          </commentPr>
        </mc:Choice>
        <mc:Fallback/>
      </mc:AlternateContent>
    </comment>
    <comment ref="U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5</xdr:col>
                <xdr:colOff>56</xdr:colOff>
                <xdr:row>31</xdr:row>
                <xdr:rowOff>4</xdr:rowOff>
              </xdr:to>
            </anchor>
          </commentPr>
        </mc:Choice>
        <mc:Fallback/>
      </mc:AlternateContent>
    </comment>
    <comment ref="U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7</xdr:rowOff>
              </xdr:from>
              <xdr:to>
                <xdr:col>27</xdr:col>
                <xdr:colOff>41</xdr:colOff>
                <xdr:row>32</xdr:row>
                <xdr:rowOff>3</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50</xdr:colOff>
                <xdr:row>18</xdr:row>
                <xdr:rowOff>8</xdr:rowOff>
              </xdr:from>
              <xdr:to>
                <xdr:col>27</xdr:col>
                <xdr:colOff>42</xdr:colOff>
                <xdr:row>20</xdr:row>
                <xdr:rowOff>4</xdr:rowOff>
              </xdr:to>
            </anchor>
          </commentPr>
        </mc:Choice>
        <mc:Fallback/>
      </mc:AlternateContent>
    </comment>
    <comment ref="V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0</xdr:row>
                <xdr:rowOff>7</xdr:rowOff>
              </xdr:from>
              <xdr:to>
                <xdr:col>28</xdr:col>
                <xdr:colOff>48</xdr:colOff>
                <xdr:row>23</xdr:row>
                <xdr:rowOff>4</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51</xdr:col>
                <xdr:colOff>34</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xdr:colOff>
                <xdr:row>25</xdr:row>
                <xdr:rowOff>8</xdr:rowOff>
              </xdr:from>
              <xdr:to>
                <xdr:col>51</xdr:col>
                <xdr:colOff>20</xdr:colOff>
                <xdr:row>26</xdr:row>
                <xdr:rowOff>9</xdr:rowOff>
              </xdr:to>
            </anchor>
          </commentPr>
        </mc:Choice>
        <mc:Fallback/>
      </mc:AlternateContent>
    </comment>
    <comment ref="V30"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30</xdr:col>
                <xdr:colOff>18</xdr:colOff>
                <xdr:row>31</xdr:row>
                <xdr:rowOff>4</xdr:rowOff>
              </xdr:to>
            </anchor>
          </commentPr>
        </mc:Choice>
        <mc:Fallback/>
      </mc:AlternateContent>
    </comment>
    <comment ref="V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9</xdr:row>
                <xdr:rowOff>7</xdr:rowOff>
              </xdr:from>
              <xdr:to>
                <xdr:col>28</xdr:col>
                <xdr:colOff>48</xdr:colOff>
                <xdr:row>32</xdr:row>
                <xdr:rowOff>3</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3</xdr:col>
                <xdr:colOff>16</xdr:colOff>
                <xdr:row>18</xdr:row>
                <xdr:rowOff>8</xdr:rowOff>
              </xdr:from>
              <xdr:to>
                <xdr:col>29</xdr:col>
                <xdr:colOff>22</xdr:colOff>
                <xdr:row>20</xdr:row>
                <xdr:rowOff>4</xdr:rowOff>
              </xdr:to>
            </anchor>
          </commentPr>
        </mc:Choice>
        <mc:Fallback/>
      </mc:AlternateContent>
    </comment>
    <comment ref="W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41</xdr:colOff>
                <xdr:row>20</xdr:row>
                <xdr:rowOff>7</xdr:rowOff>
              </xdr:from>
              <xdr:to>
                <xdr:col>29</xdr:col>
                <xdr:colOff>14</xdr:colOff>
                <xdr:row>23</xdr:row>
                <xdr:rowOff>4</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52</xdr:colOff>
                <xdr:row>24</xdr:row>
                <xdr:rowOff>7</xdr:rowOff>
              </xdr:from>
              <xdr:to>
                <xdr:col>52</xdr:col>
                <xdr:colOff>12</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30</xdr:colOff>
                <xdr:row>25</xdr:row>
                <xdr:rowOff>8</xdr:rowOff>
              </xdr:from>
              <xdr:to>
                <xdr:col>51</xdr:col>
                <xdr:colOff>48</xdr:colOff>
                <xdr:row>26</xdr:row>
                <xdr:rowOff>9</xdr:rowOff>
              </xdr:to>
            </anchor>
          </commentPr>
        </mc:Choice>
        <mc:Fallback/>
      </mc:AlternateContent>
    </comment>
    <comment ref="W30"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31</xdr:col>
                <xdr:colOff>25</xdr:colOff>
                <xdr:row>31</xdr:row>
                <xdr:rowOff>4</xdr:rowOff>
              </xdr:to>
            </anchor>
          </commentPr>
        </mc:Choice>
        <mc:Fallback/>
      </mc:AlternateContent>
    </comment>
    <comment ref="W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9</xdr:row>
                <xdr:rowOff>7</xdr:rowOff>
              </xdr:from>
              <xdr:to>
                <xdr:col>29</xdr:col>
                <xdr:colOff>55</xdr:colOff>
                <xdr:row>32</xdr:row>
                <xdr:rowOff>3</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53</xdr:col>
                <xdr:colOff>54</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53</xdr:col>
                <xdr:colOff>54</xdr:colOff>
                <xdr:row>26</xdr:row>
                <xdr:rowOff>9</xdr:rowOff>
              </xdr:to>
            </anchor>
          </commentPr>
        </mc:Choice>
        <mc:Fallback/>
      </mc:AlternateContent>
    </comment>
    <comment ref="Z11" authorId="0">
      <text>
        <r>
          <rPr>
            <b val="true"/>
            <sz val="8"/>
            <color rgb="FF000000"/>
            <rFont val="Tahoma"/>
            <family val="0"/>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6</xdr:col>
                <xdr:colOff>4</xdr:colOff>
                <xdr:row>9</xdr:row>
                <xdr:rowOff>8</xdr:rowOff>
              </xdr:from>
              <xdr:to>
                <xdr:col>36</xdr:col>
                <xdr:colOff>41</xdr:colOff>
                <xdr:row>12</xdr:row>
                <xdr:rowOff>1</xdr:rowOff>
              </xdr:to>
            </anchor>
          </commentPr>
        </mc:Choice>
        <mc:Fallback/>
      </mc:AlternateContent>
    </comment>
    <comment ref="Z26" authorId="0">
      <text>
        <r>
          <rPr>
            <b val="true"/>
            <sz val="8"/>
            <color rgb="FF000000"/>
            <rFont val="Tahoma"/>
            <family val="0"/>
          </rPr>
          <t xml:space="preserve">Allocation per IPCC Guidelines: 2F7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60</xdr:colOff>
                <xdr:row>24</xdr:row>
                <xdr:rowOff>7</xdr:rowOff>
              </xdr:from>
              <xdr:to>
                <xdr:col>34</xdr:col>
                <xdr:colOff>51</xdr:colOff>
                <xdr:row>27</xdr:row>
                <xdr:rowOff>3</xdr:rowOff>
              </xdr:to>
            </anchor>
          </commentPr>
        </mc:Choice>
        <mc:Fallback/>
      </mc:AlternateContent>
    </comment>
    <comment ref="Z27"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38</xdr:colOff>
                <xdr:row>25</xdr:row>
                <xdr:rowOff>8</xdr:rowOff>
              </xdr:from>
              <xdr:to>
                <xdr:col>34</xdr:col>
                <xdr:colOff>29</xdr:colOff>
                <xdr:row>28</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71</xdr:colOff>
                <xdr:row>9</xdr:row>
                <xdr:rowOff>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6</xdr:col>
                <xdr:colOff>42</xdr:colOff>
                <xdr:row>14</xdr:row>
                <xdr:rowOff>9</xdr:rowOff>
              </xdr:to>
            </anchor>
          </commentPr>
        </mc:Choice>
        <mc:Fallback/>
      </mc:AlternateContent>
    </comment>
    <comment ref="B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xdr:col>
                <xdr:colOff>81</xdr:colOff>
                <xdr:row>17</xdr:row>
                <xdr:rowOff>9</xdr:rowOff>
              </xdr:from>
              <xdr:to>
                <xdr:col>6</xdr:col>
                <xdr:colOff>16</xdr:colOff>
                <xdr:row>20</xdr:row>
                <xdr:rowOff>2</xdr:rowOff>
              </xdr:to>
            </anchor>
          </commentPr>
        </mc:Choice>
        <mc:Fallback/>
      </mc:AlternateContent>
    </comment>
    <comment ref="C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79</xdr:colOff>
                <xdr:row>6</xdr:row>
                <xdr:rowOff>27</xdr:rowOff>
              </xdr:from>
              <xdr:to>
                <xdr:col>6</xdr:col>
                <xdr:colOff>71</xdr:colOff>
                <xdr:row>9</xdr:row>
                <xdr:rowOff>3</xdr:rowOff>
              </xdr:to>
            </anchor>
          </commentPr>
        </mc:Choice>
        <mc:Fallback/>
      </mc:AlternateContent>
    </comment>
    <comment ref="C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2</xdr:col>
                <xdr:colOff>81</xdr:colOff>
                <xdr:row>17</xdr:row>
                <xdr:rowOff>9</xdr:rowOff>
              </xdr:from>
              <xdr:to>
                <xdr:col>7</xdr:col>
                <xdr:colOff>16</xdr:colOff>
                <xdr:row>20</xdr:row>
                <xdr:rowOff>2</xdr:rowOff>
              </xdr:to>
            </anchor>
          </commentPr>
        </mc:Choice>
        <mc:Fallback/>
      </mc:AlternateContent>
    </comment>
    <comment ref="D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55</xdr:colOff>
                <xdr:row>6</xdr:row>
                <xdr:rowOff>27</xdr:rowOff>
              </xdr:from>
              <xdr:to>
                <xdr:col>7</xdr:col>
                <xdr:colOff>47</xdr:colOff>
                <xdr:row>9</xdr:row>
                <xdr:rowOff>3</xdr:rowOff>
              </xdr:to>
            </anchor>
          </commentPr>
        </mc:Choice>
        <mc:Fallback/>
      </mc:AlternateContent>
    </comment>
    <comment ref="D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3</xdr:col>
                <xdr:colOff>81</xdr:colOff>
                <xdr:row>17</xdr:row>
                <xdr:rowOff>9</xdr:rowOff>
              </xdr:from>
              <xdr:to>
                <xdr:col>8</xdr:col>
                <xdr:colOff>16</xdr:colOff>
                <xdr:row>20</xdr:row>
                <xdr:rowOff>2</xdr:rowOff>
              </xdr:to>
            </anchor>
          </commentPr>
        </mc:Choice>
        <mc:Fallback/>
      </mc:AlternateContent>
    </comment>
    <comment ref="E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55</xdr:colOff>
                <xdr:row>6</xdr:row>
                <xdr:rowOff>27</xdr:rowOff>
              </xdr:from>
              <xdr:to>
                <xdr:col>8</xdr:col>
                <xdr:colOff>46</xdr:colOff>
                <xdr:row>9</xdr:row>
                <xdr:rowOff>3</xdr:rowOff>
              </xdr:to>
            </anchor>
          </commentPr>
        </mc:Choice>
        <mc:Fallback/>
      </mc:AlternateContent>
    </comment>
    <comment ref="E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4</xdr:col>
                <xdr:colOff>81</xdr:colOff>
                <xdr:row>17</xdr:row>
                <xdr:rowOff>9</xdr:rowOff>
              </xdr:from>
              <xdr:to>
                <xdr:col>9</xdr:col>
                <xdr:colOff>16</xdr:colOff>
                <xdr:row>20</xdr:row>
                <xdr:rowOff>2</xdr:rowOff>
              </xdr:to>
            </anchor>
          </commentPr>
        </mc:Choice>
        <mc:Fallback/>
      </mc:AlternateContent>
    </comment>
    <comment ref="F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8</xdr:col>
                <xdr:colOff>86</xdr:colOff>
                <xdr:row>9</xdr:row>
                <xdr:rowOff>3</xdr:rowOff>
              </xdr:to>
            </anchor>
          </commentPr>
        </mc:Choice>
        <mc:Fallback/>
      </mc:AlternateContent>
    </comment>
    <comment ref="F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5</xdr:col>
                <xdr:colOff>81</xdr:colOff>
                <xdr:row>17</xdr:row>
                <xdr:rowOff>9</xdr:rowOff>
              </xdr:from>
              <xdr:to>
                <xdr:col>10</xdr:col>
                <xdr:colOff>16</xdr:colOff>
                <xdr:row>20</xdr:row>
                <xdr:rowOff>2</xdr:rowOff>
              </xdr:to>
            </anchor>
          </commentPr>
        </mc:Choice>
        <mc:Fallback/>
      </mc:AlternateContent>
    </comment>
    <comment ref="G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5</xdr:colOff>
                <xdr:row>6</xdr:row>
                <xdr:rowOff>27</xdr:rowOff>
              </xdr:from>
              <xdr:to>
                <xdr:col>9</xdr:col>
                <xdr:colOff>85</xdr:colOff>
                <xdr:row>9</xdr:row>
                <xdr:rowOff>3</xdr:rowOff>
              </xdr:to>
            </anchor>
          </commentPr>
        </mc:Choice>
        <mc:Fallback/>
      </mc:AlternateContent>
    </comment>
    <comment ref="G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6</xdr:col>
                <xdr:colOff>81</xdr:colOff>
                <xdr:row>17</xdr:row>
                <xdr:rowOff>9</xdr:rowOff>
              </xdr:from>
              <xdr:to>
                <xdr:col>11</xdr:col>
                <xdr:colOff>16</xdr:colOff>
                <xdr:row>20</xdr:row>
                <xdr:rowOff>2</xdr:rowOff>
              </xdr:to>
            </anchor>
          </commentPr>
        </mc:Choice>
        <mc:Fallback/>
      </mc:AlternateContent>
    </comment>
    <comment ref="H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20</xdr:colOff>
                <xdr:row>6</xdr:row>
                <xdr:rowOff>27</xdr:rowOff>
              </xdr:from>
              <xdr:to>
                <xdr:col>10</xdr:col>
                <xdr:colOff>12</xdr:colOff>
                <xdr:row>9</xdr:row>
                <xdr:rowOff>3</xdr:rowOff>
              </xdr:to>
            </anchor>
          </commentPr>
        </mc:Choice>
        <mc:Fallback/>
      </mc:AlternateContent>
    </comment>
    <comment ref="H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7</xdr:col>
                <xdr:colOff>81</xdr:colOff>
                <xdr:row>17</xdr:row>
                <xdr:rowOff>9</xdr:rowOff>
              </xdr:from>
              <xdr:to>
                <xdr:col>12</xdr:col>
                <xdr:colOff>16</xdr:colOff>
                <xdr:row>20</xdr:row>
                <xdr:rowOff>2</xdr:rowOff>
              </xdr:to>
            </anchor>
          </commentPr>
        </mc:Choice>
        <mc:Fallback/>
      </mc:AlternateContent>
    </comment>
    <comment ref="I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71</xdr:colOff>
                <xdr:row>6</xdr:row>
                <xdr:rowOff>27</xdr:rowOff>
              </xdr:from>
              <xdr:to>
                <xdr:col>11</xdr:col>
                <xdr:colOff>62</xdr:colOff>
                <xdr:row>9</xdr:row>
                <xdr:rowOff>3</xdr:rowOff>
              </xdr:to>
            </anchor>
          </commentPr>
        </mc:Choice>
        <mc:Fallback/>
      </mc:AlternateContent>
    </comment>
    <comment ref="I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8</xdr:col>
                <xdr:colOff>81</xdr:colOff>
                <xdr:row>17</xdr:row>
                <xdr:rowOff>9</xdr:rowOff>
              </xdr:from>
              <xdr:to>
                <xdr:col>13</xdr:col>
                <xdr:colOff>16</xdr:colOff>
                <xdr:row>20</xdr:row>
                <xdr:rowOff>2</xdr:rowOff>
              </xdr:to>
            </anchor>
          </commentPr>
        </mc:Choice>
        <mc:Fallback/>
      </mc:AlternateContent>
    </comment>
    <comment ref="J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60</xdr:colOff>
                <xdr:row>6</xdr:row>
                <xdr:rowOff>27</xdr:rowOff>
              </xdr:from>
              <xdr:to>
                <xdr:col>11</xdr:col>
                <xdr:colOff>52</xdr:colOff>
                <xdr:row>9</xdr:row>
                <xdr:rowOff>3</xdr:rowOff>
              </xdr:to>
            </anchor>
          </commentPr>
        </mc:Choice>
        <mc:Fallback/>
      </mc:AlternateContent>
    </comment>
    <comment ref="J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9</xdr:col>
                <xdr:colOff>81</xdr:colOff>
                <xdr:row>17</xdr:row>
                <xdr:rowOff>9</xdr:rowOff>
              </xdr:from>
              <xdr:to>
                <xdr:col>14</xdr:col>
                <xdr:colOff>16</xdr:colOff>
                <xdr:row>20</xdr:row>
                <xdr:rowOff>2</xdr:rowOff>
              </xdr:to>
            </anchor>
          </commentPr>
        </mc:Choice>
        <mc:Fallback/>
      </mc:AlternateContent>
    </comment>
    <comment ref="K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7</xdr:colOff>
                <xdr:row>6</xdr:row>
                <xdr:rowOff>27</xdr:rowOff>
              </xdr:from>
              <xdr:to>
                <xdr:col>13</xdr:col>
                <xdr:colOff>86</xdr:colOff>
                <xdr:row>9</xdr:row>
                <xdr:rowOff>3</xdr:rowOff>
              </xdr:to>
            </anchor>
          </commentPr>
        </mc:Choice>
        <mc:Fallback/>
      </mc:AlternateContent>
    </comment>
    <comment ref="K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0</xdr:col>
                <xdr:colOff>81</xdr:colOff>
                <xdr:row>17</xdr:row>
                <xdr:rowOff>9</xdr:rowOff>
              </xdr:from>
              <xdr:to>
                <xdr:col>15</xdr:col>
                <xdr:colOff>31</xdr:colOff>
                <xdr:row>20</xdr:row>
                <xdr:rowOff>2</xdr:rowOff>
              </xdr:to>
            </anchor>
          </commentPr>
        </mc:Choice>
        <mc:Fallback/>
      </mc:AlternateContent>
    </comment>
    <comment ref="L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60</xdr:colOff>
                <xdr:row>6</xdr:row>
                <xdr:rowOff>27</xdr:rowOff>
              </xdr:from>
              <xdr:to>
                <xdr:col>13</xdr:col>
                <xdr:colOff>52</xdr:colOff>
                <xdr:row>9</xdr:row>
                <xdr:rowOff>3</xdr:rowOff>
              </xdr:to>
            </anchor>
          </commentPr>
        </mc:Choice>
        <mc:Fallback/>
      </mc:AlternateContent>
    </comment>
    <comment ref="L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1</xdr:col>
                <xdr:colOff>81</xdr:colOff>
                <xdr:row>17</xdr:row>
                <xdr:rowOff>9</xdr:rowOff>
              </xdr:from>
              <xdr:to>
                <xdr:col>16</xdr:col>
                <xdr:colOff>31</xdr:colOff>
                <xdr:row>20</xdr:row>
                <xdr:rowOff>2</xdr:rowOff>
              </xdr:to>
            </anchor>
          </commentPr>
        </mc:Choice>
        <mc:Fallback/>
      </mc:AlternateContent>
    </comment>
    <comment ref="M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71</xdr:colOff>
                <xdr:row>6</xdr:row>
                <xdr:rowOff>27</xdr:rowOff>
              </xdr:from>
              <xdr:to>
                <xdr:col>15</xdr:col>
                <xdr:colOff>77</xdr:colOff>
                <xdr:row>9</xdr:row>
                <xdr:rowOff>3</xdr:rowOff>
              </xdr:to>
            </anchor>
          </commentPr>
        </mc:Choice>
        <mc:Fallback/>
      </mc:AlternateContent>
    </comment>
    <comment ref="M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2</xdr:col>
                <xdr:colOff>81</xdr:colOff>
                <xdr:row>17</xdr:row>
                <xdr:rowOff>9</xdr:rowOff>
              </xdr:from>
              <xdr:to>
                <xdr:col>17</xdr:col>
                <xdr:colOff>31</xdr:colOff>
                <xdr:row>20</xdr:row>
                <xdr:rowOff>2</xdr:rowOff>
              </xdr:to>
            </anchor>
          </commentPr>
        </mc:Choice>
        <mc:Fallback/>
      </mc:AlternateContent>
    </comment>
    <comment ref="N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2</xdr:colOff>
                <xdr:row>6</xdr:row>
                <xdr:rowOff>27</xdr:rowOff>
              </xdr:from>
              <xdr:to>
                <xdr:col>15</xdr:col>
                <xdr:colOff>18</xdr:colOff>
                <xdr:row>9</xdr:row>
                <xdr:rowOff>3</xdr:rowOff>
              </xdr:to>
            </anchor>
          </commentPr>
        </mc:Choice>
        <mc:Fallback/>
      </mc:AlternateContent>
    </comment>
    <comment ref="N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3</xdr:col>
                <xdr:colOff>81</xdr:colOff>
                <xdr:row>17</xdr:row>
                <xdr:rowOff>9</xdr:rowOff>
              </xdr:from>
              <xdr:to>
                <xdr:col>18</xdr:col>
                <xdr:colOff>31</xdr:colOff>
                <xdr:row>20</xdr:row>
                <xdr:rowOff>2</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4</xdr:col>
                <xdr:colOff>63</xdr:colOff>
                <xdr:row>13</xdr:row>
                <xdr:rowOff>8</xdr:rowOff>
              </xdr:from>
              <xdr:to>
                <xdr:col>18</xdr:col>
                <xdr:colOff>80</xdr:colOff>
                <xdr:row>14</xdr:row>
                <xdr:rowOff>9</xdr:rowOff>
              </xdr:to>
            </anchor>
          </commentPr>
        </mc:Choice>
        <mc:Fallback/>
      </mc:AlternateContent>
    </comment>
    <comment ref="O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4</xdr:col>
                <xdr:colOff>67</xdr:colOff>
                <xdr:row>17</xdr:row>
                <xdr:rowOff>9</xdr:rowOff>
              </xdr:from>
              <xdr:to>
                <xdr:col>19</xdr:col>
                <xdr:colOff>16</xdr:colOff>
                <xdr:row>20</xdr:row>
                <xdr:rowOff>2</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79</xdr:colOff>
                <xdr:row>6</xdr:row>
                <xdr:rowOff>27</xdr:rowOff>
              </xdr:from>
              <xdr:to>
                <xdr:col>19</xdr:col>
                <xdr:colOff>71</xdr:colOff>
                <xdr:row>9</xdr:row>
                <xdr:rowOff>3</xdr:rowOff>
              </xdr:to>
            </anchor>
          </commentPr>
        </mc:Choice>
        <mc:Fallback/>
      </mc:AlternateContent>
    </comment>
    <comment ref="R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21</xdr:colOff>
                <xdr:row>6</xdr:row>
                <xdr:rowOff>27</xdr:rowOff>
              </xdr:from>
              <xdr:to>
                <xdr:col>19</xdr:col>
                <xdr:colOff>13</xdr:colOff>
                <xdr:row>9</xdr:row>
                <xdr:rowOff>3</xdr:rowOff>
              </xdr:to>
            </anchor>
          </commentPr>
        </mc:Choice>
        <mc:Fallback/>
      </mc:AlternateContent>
    </comment>
    <comment ref="S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30</xdr:colOff>
                <xdr:row>6</xdr:row>
                <xdr:rowOff>27</xdr:rowOff>
              </xdr:from>
              <xdr:to>
                <xdr:col>21</xdr:col>
                <xdr:colOff>21</xdr:colOff>
                <xdr:row>9</xdr:row>
                <xdr:rowOff>3</xdr:rowOff>
              </xdr:to>
            </anchor>
          </commentPr>
        </mc:Choice>
        <mc:Fallback/>
      </mc:AlternateContent>
    </comment>
    <comment ref="T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12</xdr:colOff>
                <xdr:row>6</xdr:row>
                <xdr:rowOff>27</xdr:rowOff>
              </xdr:from>
              <xdr:to>
                <xdr:col>20</xdr:col>
                <xdr:colOff>3</xdr:colOff>
                <xdr:row>9</xdr:row>
                <xdr:rowOff>3</xdr:rowOff>
              </xdr:to>
            </anchor>
          </commentPr>
        </mc:Choice>
        <mc:Fallback/>
      </mc:AlternateContent>
    </comment>
    <comment ref="U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39</xdr:colOff>
                <xdr:row>6</xdr:row>
                <xdr:rowOff>27</xdr:rowOff>
              </xdr:from>
              <xdr:to>
                <xdr:col>24</xdr:col>
                <xdr:colOff>48</xdr:colOff>
                <xdr:row>9</xdr:row>
                <xdr:rowOff>3</xdr:rowOff>
              </xdr:to>
            </anchor>
          </commentPr>
        </mc:Choice>
        <mc:Fallback/>
      </mc:AlternateContent>
    </comment>
    <comment ref="V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22</xdr:colOff>
                <xdr:row>6</xdr:row>
                <xdr:rowOff>27</xdr:rowOff>
              </xdr:from>
              <xdr:to>
                <xdr:col>23</xdr:col>
                <xdr:colOff>14</xdr:colOff>
                <xdr:row>9</xdr:row>
                <xdr:rowOff>3</xdr:rowOff>
              </xdr:to>
            </anchor>
          </commentPr>
        </mc:Choice>
        <mc:Fallback/>
      </mc:AlternateContent>
    </comment>
    <comment ref="W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54</xdr:colOff>
                <xdr:row>6</xdr:row>
                <xdr:rowOff>27</xdr:rowOff>
              </xdr:from>
              <xdr:to>
                <xdr:col>26</xdr:col>
                <xdr:colOff>31</xdr:colOff>
                <xdr:row>9</xdr:row>
                <xdr:rowOff>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23</xdr:col>
                <xdr:colOff>26</xdr:colOff>
                <xdr:row>13</xdr:row>
                <xdr:rowOff>8</xdr:rowOff>
              </xdr:from>
              <xdr:to>
                <xdr:col>28</xdr:col>
                <xdr:colOff>58</xdr:colOff>
                <xdr:row>14</xdr:row>
                <xdr:rowOff>9</xdr:rowOff>
              </xdr:to>
            </anchor>
          </commentPr>
        </mc:Choice>
        <mc:Fallback/>
      </mc:AlternateContent>
    </comment>
    <comment ref="Z14" authorId="0">
      <text>
        <r>
          <rPr>
            <b val="true"/>
            <sz val="8"/>
            <color rgb="FF000000"/>
            <rFont val="Tahoma"/>
            <family val="0"/>
          </rPr>
          <t xml:space="preserve">Allocation per IPCC Guidelines: 2.F.P.3.2
Allocation used by Parties: 2.F.P.3.1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0</xdr:col>
                <xdr:colOff>35</xdr:colOff>
                <xdr:row>12</xdr:row>
                <xdr:rowOff>7</xdr:rowOff>
              </xdr:from>
              <xdr:to>
                <xdr:col>28</xdr:col>
                <xdr:colOff>43</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I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3</xdr:col>
                <xdr:colOff>45</xdr:colOff>
                <xdr:row>10</xdr:row>
                <xdr:rowOff>6</xdr:rowOff>
              </xdr:to>
            </anchor>
          </commentPr>
        </mc:Choice>
        <mc:Fallback/>
      </mc:AlternateContent>
    </comment>
    <comment ref="K13" authorId="0">
      <text>
        <r>
          <rPr>
            <b val="true"/>
            <sz val="8"/>
            <color rgb="FF000000"/>
            <rFont val="Tahoma"/>
            <family val="0"/>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4</xdr:rowOff>
              </xdr:to>
            </anchor>
          </commentPr>
        </mc:Choice>
        <mc:Fallback/>
      </mc:AlternateContent>
    </comment>
    <comment ref="L13" authorId="0">
      <text>
        <r>
          <rPr>
            <b val="true"/>
            <sz val="8"/>
            <color rgb="FF000000"/>
            <rFont val="Tahoma"/>
            <family val="0"/>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20</xdr:col>
                <xdr:colOff>57</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5</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5</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1B2C2.3 Combined oil and gas flaring</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60</xdr:colOff>
                <xdr:row>12</xdr:row>
                <xdr:rowOff>5</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0"/>
          </rPr>
          <t xml:space="preserve">Allocation per IPCC Guidelines: 
Allocation used by Parties: 
Comment: Inlcuded in line below</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79</xdr:colOff>
                <xdr:row>26</xdr:row>
                <xdr:rowOff>6</xdr:rowOff>
              </xdr:to>
            </anchor>
          </commentPr>
        </mc:Choice>
        <mc:Fallback/>
      </mc:AlternateContent>
    </comment>
    <comment ref="E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71</xdr:colOff>
                <xdr:row>13</xdr:row>
                <xdr:rowOff>9</xdr:rowOff>
              </xdr:to>
            </anchor>
          </commentPr>
        </mc:Choice>
        <mc:Fallback/>
      </mc:AlternateContent>
    </comment>
    <comment ref="E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8</xdr:col>
                <xdr:colOff>96</xdr:colOff>
                <xdr:row>19</xdr:row>
                <xdr:rowOff>9</xdr:rowOff>
              </xdr:to>
            </anchor>
          </commentPr>
        </mc:Choice>
        <mc:Fallback/>
      </mc:AlternateContent>
    </comment>
    <comment ref="F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5</xdr:colOff>
                <xdr:row>13</xdr:row>
                <xdr:rowOff>9</xdr:rowOff>
              </xdr:to>
            </anchor>
          </commentPr>
        </mc:Choice>
        <mc:Fallback/>
      </mc:AlternateContent>
    </comment>
    <comment ref="F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9</xdr:col>
                <xdr:colOff>97</xdr:colOff>
                <xdr:row>19</xdr:row>
                <xdr:rowOff>9</xdr:rowOff>
              </xdr:to>
            </anchor>
          </commentPr>
        </mc:Choice>
        <mc:Fallback/>
      </mc:AlternateContent>
    </comment>
    <comment ref="G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8</xdr:colOff>
                <xdr:row>13</xdr:row>
                <xdr:rowOff>9</xdr:rowOff>
              </xdr:to>
            </anchor>
          </commentPr>
        </mc:Choice>
        <mc:Fallback/>
      </mc:AlternateContent>
    </comment>
    <comment ref="G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2</xdr:col>
                <xdr:colOff>32</xdr:colOff>
                <xdr:row>19</xdr:row>
                <xdr:rowOff>9</xdr:rowOff>
              </xdr:to>
            </anchor>
          </commentPr>
        </mc:Choice>
        <mc:Fallback/>
      </mc:AlternateContent>
    </comment>
    <comment ref="I25" authorId="0">
      <text>
        <r>
          <rPr>
            <b val="true"/>
            <sz val="8"/>
            <color rgb="FF000000"/>
            <rFont val="Tahoma"/>
            <family val="0"/>
          </rPr>
          <t xml:space="preserve">Allocation per IPCC Guidelines: 
Allocation used by Parties: 
Comment: All emissions from this source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37</xdr:colOff>
                <xdr:row>26</xdr:row>
                <xdr:rowOff>6</xdr:rowOff>
              </xdr:to>
            </anchor>
          </commentPr>
        </mc:Choice>
        <mc:Fallback/>
      </mc:AlternateContent>
    </comment>
    <comment ref="J25" authorId="0">
      <text>
        <r>
          <rPr>
            <b val="true"/>
            <sz val="8"/>
            <color rgb="FF000000"/>
            <rFont val="Tahoma"/>
            <family val="0"/>
          </rPr>
          <t xml:space="preserve">Allocation per IPCC Guidelines: 
Allocation used by Parties: 
Comment: All emissions from this source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27</xdr:colOff>
                <xdr:row>26</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llocation per IPCC Guidelines: 
Allocation used by Parties: 
Comment: Included in emissions from stock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2</xdr:col>
                <xdr:colOff>15</xdr:colOff>
                <xdr:row>11</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57</xdr:colOff>
                <xdr:row>7</xdr:row>
                <xdr:rowOff>9</xdr:rowOff>
              </xdr:to>
            </anchor>
          </commentPr>
        </mc:Choice>
        <mc:Fallback/>
      </mc:AlternateContent>
    </comment>
    <comment ref="B9"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8</xdr:colOff>
                <xdr:row>8</xdr:row>
                <xdr:rowOff>9</xdr:rowOff>
              </xdr:to>
            </anchor>
          </commentPr>
        </mc:Choice>
        <mc:Fallback/>
      </mc:AlternateContent>
    </comment>
    <comment ref="B10"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8</xdr:colOff>
                <xdr:row>9</xdr:row>
                <xdr:rowOff>9</xdr:rowOff>
              </xdr:to>
            </anchor>
          </commentPr>
        </mc:Choice>
        <mc:Fallback/>
      </mc:AlternateContent>
    </comment>
    <comment ref="B17"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8</xdr:colOff>
                <xdr:row>16</xdr:row>
                <xdr:rowOff>9</xdr:rowOff>
              </xdr:to>
            </anchor>
          </commentPr>
        </mc:Choice>
        <mc:Fallback/>
      </mc:AlternateContent>
    </comment>
    <comment ref="B18"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8</xdr:colOff>
                <xdr:row>17</xdr:row>
                <xdr:rowOff>9</xdr:rowOff>
              </xdr:to>
            </anchor>
          </commentPr>
        </mc:Choice>
        <mc:Fallback/>
      </mc:AlternateContent>
    </comment>
    <comment ref="B19"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47</xdr:colOff>
                <xdr:row>18</xdr:row>
                <xdr:rowOff>9</xdr:rowOff>
              </xdr:to>
            </anchor>
          </commentPr>
        </mc:Choice>
        <mc:Fallback/>
      </mc:AlternateContent>
    </comment>
    <comment ref="B20"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38</xdr:colOff>
                <xdr:row>19</xdr:row>
                <xdr:rowOff>9</xdr:rowOff>
              </xdr:to>
            </anchor>
          </commentPr>
        </mc:Choice>
        <mc:Fallback/>
      </mc:AlternateContent>
    </comment>
    <comment ref="B21"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8</xdr:colOff>
                <xdr:row>20</xdr:row>
                <xdr:rowOff>9</xdr:rowOff>
              </xdr:to>
            </anchor>
          </commentPr>
        </mc:Choice>
        <mc:Fallback/>
      </mc:AlternateContent>
    </comment>
    <comment ref="B22"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38</xdr:colOff>
                <xdr:row>21</xdr:row>
                <xdr:rowOff>9</xdr:rowOff>
              </xdr:to>
            </anchor>
          </commentPr>
        </mc:Choice>
        <mc:Fallback/>
      </mc:AlternateContent>
    </comment>
    <comment ref="B23"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8</xdr:colOff>
                <xdr:row>22</xdr:row>
                <xdr:rowOff>9</xdr:rowOff>
              </xdr:to>
            </anchor>
          </commentPr>
        </mc:Choice>
        <mc:Fallback/>
      </mc:AlternateContent>
    </comment>
    <comment ref="B24"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38</xdr:colOff>
                <xdr:row>23</xdr:row>
                <xdr:rowOff>9</xdr:rowOff>
              </xdr:to>
            </anchor>
          </commentPr>
        </mc:Choice>
        <mc:Fallback/>
      </mc:AlternateContent>
    </comment>
    <comment ref="B25"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38</xdr:colOff>
                <xdr:row>24</xdr:row>
                <xdr:rowOff>9</xdr:rowOff>
              </xdr:to>
            </anchor>
          </commentPr>
        </mc:Choice>
        <mc:Fallback/>
      </mc:AlternateContent>
    </comment>
    <comment ref="C9"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xdr:col>
                <xdr:colOff>1</xdr:colOff>
                <xdr:row>8</xdr:row>
                <xdr:rowOff>9</xdr:rowOff>
              </xdr:to>
            </anchor>
          </commentPr>
        </mc:Choice>
        <mc:Fallback/>
      </mc:AlternateContent>
    </commen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 ref="C17"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0"/>
          </rPr>
          <t xml:space="preserve">Data not readily available.  Emissions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7</xdr:colOff>
                <xdr:row>18</xdr:row>
                <xdr:rowOff>9</xdr:rowOff>
              </xdr:to>
            </anchor>
          </commentPr>
        </mc:Choice>
        <mc:Fallback/>
      </mc:AlternateContent>
    </comment>
    <comment ref="C20"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92</xdr:colOff>
                <xdr:row>9</xdr:row>
                <xdr:rowOff>8</xdr:rowOff>
              </xdr:to>
            </anchor>
          </commentPr>
        </mc:Choice>
        <mc:Fallback/>
      </mc:AlternateContent>
    </comment>
    <comment ref="C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92</xdr:colOff>
                <xdr:row>9</xdr:row>
                <xdr:rowOff>8</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There are not known sources of CH4 from thi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64</xdr:colOff>
                <xdr:row>20</xdr:row>
                <xdr:rowOff>9</xdr:rowOff>
              </xdr:to>
            </anchor>
          </commentPr>
        </mc:Choice>
        <mc:Fallback/>
      </mc:AlternateContent>
    </comment>
    <comment ref="B23" authorId="0">
      <text>
        <r>
          <rPr>
            <b val="true"/>
            <sz val="8"/>
            <color rgb="FF000000"/>
            <rFont val="Tahoma"/>
            <family val="0"/>
          </rPr>
          <t xml:space="preserve">There are not known sources of CH4 from th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0</xdr:colOff>
                <xdr:row>22</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9</xdr:colOff>
                <xdr:row>31</xdr:row>
                <xdr:rowOff>9</xdr:rowOff>
              </xdr:to>
            </anchor>
          </commentPr>
        </mc:Choice>
        <mc:Fallback/>
      </mc:AlternateContent>
    </comment>
    <comment ref="C3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xdr:colOff>
                <xdr:row>31</xdr:row>
                <xdr:rowOff>9</xdr:rowOff>
              </xdr:to>
            </anchor>
          </commentPr>
        </mc:Choice>
        <mc:Fallback/>
      </mc:AlternateContent>
    </comment>
    <comment ref="D3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xdr:colOff>
                <xdr:row>3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rPr>
          <t xml:space="preserve">Allocation per IPCC Guidelines: 5.E.2
Allocation used by Parties: 5.E.2/5(V)
Comment: CH4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57</xdr:colOff>
                <xdr:row>23</xdr:row>
                <xdr:rowOff>3</xdr:rowOff>
              </xdr:to>
            </anchor>
          </commentPr>
        </mc:Choice>
        <mc:Fallback/>
      </mc:AlternateContent>
    </comment>
    <comment ref="C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13</xdr:colOff>
                <xdr:row>26</xdr:row>
                <xdr:rowOff>9</xdr:rowOff>
              </xdr:to>
            </anchor>
          </commentPr>
        </mc:Choice>
        <mc:Fallback/>
      </mc:AlternateContent>
    </comment>
    <comment ref="D22" authorId="0">
      <text>
        <r>
          <rPr>
            <b val="true"/>
            <sz val="8"/>
            <color rgb="FF000000"/>
            <rFont val="Tahoma"/>
            <family val="0"/>
          </rPr>
          <t xml:space="preserve">Allocation per IPCC Guidelines: 5.E.2
Allocation used by Parties: 5.E.2/5(V)
Comment: N2O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8</xdr:col>
                <xdr:colOff>48</xdr:colOff>
                <xdr:row>23</xdr:row>
                <xdr:rowOff>3</xdr:rowOff>
              </xdr:to>
            </anchor>
          </commentPr>
        </mc:Choice>
        <mc:Fallback/>
      </mc:AlternateContent>
    </comment>
    <comment ref="D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13</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33</xdr:row>
                <xdr:rowOff>7</xdr:rowOff>
              </xdr:from>
              <xdr:to>
                <xdr:col>23</xdr:col>
                <xdr:colOff>56</xdr:colOff>
                <xdr:row>36</xdr:row>
                <xdr:rowOff>4</xdr:rowOff>
              </xdr:to>
            </anchor>
          </commentPr>
        </mc:Choice>
        <mc:Fallback/>
      </mc:AlternateContent>
    </comment>
    <comment ref="L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5</xdr:col>
                <xdr:colOff>24</xdr:colOff>
                <xdr:row>36</xdr:row>
                <xdr:rowOff>4</xdr:rowOff>
              </xdr:to>
            </anchor>
          </commentPr>
        </mc:Choice>
        <mc:Fallback/>
      </mc:AlternateContent>
    </comment>
    <comment ref="N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8</xdr:col>
                <xdr:colOff>20</xdr:colOff>
                <xdr:row>36</xdr:row>
                <xdr:rowOff>4</xdr:rowOff>
              </xdr:to>
            </anchor>
          </commentPr>
        </mc:Choice>
        <mc:Fallback/>
      </mc:AlternateContent>
    </comment>
    <comment ref="O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33</xdr:row>
                <xdr:rowOff>7</xdr:rowOff>
              </xdr:from>
              <xdr:to>
                <xdr:col>29</xdr:col>
                <xdr:colOff>47</xdr:colOff>
                <xdr:row>36</xdr:row>
                <xdr:rowOff>4</xdr:rowOff>
              </xdr:to>
            </anchor>
          </commentPr>
        </mc:Choice>
        <mc:Fallback/>
      </mc:AlternateContent>
    </comment>
    <comment ref="P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31</xdr:col>
                <xdr:colOff>15</xdr:colOff>
                <xdr:row>36</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1</xdr:col>
                <xdr:colOff>17</xdr:colOff>
                <xdr:row>17</xdr:row>
                <xdr:rowOff>9</xdr:rowOff>
              </xdr:from>
              <xdr:to>
                <xdr:col>18</xdr:col>
                <xdr:colOff>11</xdr:colOff>
                <xdr:row>20</xdr:row>
                <xdr:rowOff>5</xdr:rowOff>
              </xdr:to>
            </anchor>
          </commentPr>
        </mc:Choice>
        <mc:Fallback/>
      </mc:AlternateContent>
    </comment>
    <comment ref="K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3</xdr:col>
                <xdr:colOff>56</xdr:colOff>
                <xdr:row>31</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2</xdr:col>
                <xdr:colOff>17</xdr:colOff>
                <xdr:row>17</xdr:row>
                <xdr:rowOff>9</xdr:rowOff>
              </xdr:from>
              <xdr:to>
                <xdr:col>19</xdr:col>
                <xdr:colOff>38</xdr:colOff>
                <xdr:row>20</xdr:row>
                <xdr:rowOff>5</xdr:rowOff>
              </xdr:to>
            </anchor>
          </commentPr>
        </mc:Choice>
        <mc:Fallback/>
      </mc:AlternateContent>
    </comment>
    <comment ref="L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5</xdr:col>
                <xdr:colOff>24</xdr:colOff>
                <xdr:row>31</xdr:row>
                <xdr:rowOff>4</xdr:rowOff>
              </xdr:to>
            </anchor>
          </commentPr>
        </mc:Choice>
        <mc:Fallback/>
      </mc:AlternateContent>
    </comment>
    <comment ref="N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4</xdr:col>
                <xdr:colOff>17</xdr:colOff>
                <xdr:row>17</xdr:row>
                <xdr:rowOff>9</xdr:rowOff>
              </xdr:from>
              <xdr:to>
                <xdr:col>22</xdr:col>
                <xdr:colOff>33</xdr:colOff>
                <xdr:row>20</xdr:row>
                <xdr:rowOff>5</xdr:rowOff>
              </xdr:to>
            </anchor>
          </commentPr>
        </mc:Choice>
        <mc:Fallback/>
      </mc:AlternateContent>
    </comment>
    <comment ref="N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22</xdr:col>
                <xdr:colOff>43</xdr:colOff>
                <xdr:row>21</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2</xdr:col>
                <xdr:colOff>43</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3</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2</xdr:col>
                <xdr:colOff>43</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22</xdr:col>
                <xdr:colOff>43</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2</xdr:col>
                <xdr:colOff>43</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2</xdr:col>
                <xdr:colOff>43</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2</xdr:col>
                <xdr:colOff>43</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2</xdr:col>
                <xdr:colOff>43</xdr:colOff>
                <xdr:row>30</xdr:row>
                <xdr:rowOff>4</xdr:rowOff>
              </xdr:to>
            </anchor>
          </commentPr>
        </mc:Choice>
        <mc:Fallback/>
      </mc:AlternateContent>
    </comment>
    <comment ref="N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8</xdr:col>
                <xdr:colOff>20</xdr:colOff>
                <xdr:row>31</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0</xdr:row>
                <xdr:rowOff>7</xdr:rowOff>
              </xdr:from>
              <xdr:to>
                <xdr:col>22</xdr:col>
                <xdr:colOff>43</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2</xdr:col>
                <xdr:colOff>43</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2</xdr:col>
                <xdr:colOff>43</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2</xdr:col>
                <xdr:colOff>43</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2</xdr:col>
                <xdr:colOff>43</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2</xdr:col>
                <xdr:colOff>43</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22</xdr:col>
                <xdr:colOff>43</xdr:colOff>
                <xdr:row>39</xdr:row>
                <xdr:rowOff>4</xdr:rowOff>
              </xdr:to>
            </anchor>
          </commentPr>
        </mc:Choice>
        <mc:Fallback/>
      </mc:AlternateContent>
    </comment>
    <comment ref="N3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7</xdr:row>
                <xdr:rowOff>7</xdr:rowOff>
              </xdr:from>
              <xdr:to>
                <xdr:col>22</xdr:col>
                <xdr:colOff>43</xdr:colOff>
                <xdr:row>40</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5</xdr:col>
                <xdr:colOff>17</xdr:colOff>
                <xdr:row>17</xdr:row>
                <xdr:rowOff>9</xdr:rowOff>
              </xdr:from>
              <xdr:to>
                <xdr:col>24</xdr:col>
                <xdr:colOff>1</xdr:colOff>
                <xdr:row>20</xdr:row>
                <xdr:rowOff>5</xdr:rowOff>
              </xdr:to>
            </anchor>
          </commentPr>
        </mc:Choice>
        <mc:Fallback/>
      </mc:AlternateContent>
    </comment>
    <comment ref="O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9</xdr:col>
                <xdr:colOff>47</xdr:colOff>
                <xdr:row>31</xdr:row>
                <xdr:rowOff>4</xdr:rowOff>
              </xdr:to>
            </anchor>
          </commentPr>
        </mc:Choice>
        <mc:Fallback/>
      </mc:AlternateContent>
    </comment>
    <comment ref="P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6</xdr:col>
                <xdr:colOff>17</xdr:colOff>
                <xdr:row>17</xdr:row>
                <xdr:rowOff>9</xdr:rowOff>
              </xdr:from>
              <xdr:to>
                <xdr:col>25</xdr:col>
                <xdr:colOff>29</xdr:colOff>
                <xdr:row>20</xdr:row>
                <xdr:rowOff>5</xdr:rowOff>
              </xdr:to>
            </anchor>
          </commentPr>
        </mc:Choice>
        <mc:Fallback/>
      </mc:AlternateContent>
    </comment>
    <comment ref="P20"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4</xdr:col>
                <xdr:colOff>57</xdr:colOff>
                <xdr:row>21</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4</xdr:col>
                <xdr:colOff>57</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4</xdr:col>
                <xdr:colOff>57</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57</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4</xdr:col>
                <xdr:colOff>57</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4</xdr:col>
                <xdr:colOff>57</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4</xdr:col>
                <xdr:colOff>57</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4</xdr:col>
                <xdr:colOff>57</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4</xdr:col>
                <xdr:colOff>57</xdr:colOff>
                <xdr:row>30</xdr:row>
                <xdr:rowOff>4</xdr:rowOff>
              </xdr:to>
            </anchor>
          </commentPr>
        </mc:Choice>
        <mc:Fallback/>
      </mc:AlternateContent>
    </comment>
    <comment ref="P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31</xdr:col>
                <xdr:colOff>15</xdr:colOff>
                <xdr:row>31</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4</xdr:col>
                <xdr:colOff>57</xdr:colOff>
                <xdr:row>33</xdr:row>
                <xdr:rowOff>4</xdr:rowOff>
              </xdr:to>
            </anchor>
          </commentPr>
        </mc:Choice>
        <mc:Fallback/>
      </mc:AlternateContent>
    </comment>
    <comment ref="P3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4</xdr:col>
                <xdr:colOff>57</xdr:colOff>
                <xdr:row>34</xdr:row>
                <xdr:rowOff>4</xdr:rowOff>
              </xdr:to>
            </anchor>
          </commentPr>
        </mc:Choice>
        <mc:Fallback/>
      </mc:AlternateContent>
    </comment>
    <comment ref="P3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4</xdr:col>
                <xdr:colOff>57</xdr:colOff>
                <xdr:row>35</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24</xdr:col>
                <xdr:colOff>57</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4</xdr:col>
                <xdr:colOff>57</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4</xdr:col>
                <xdr:colOff>57</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4</xdr:col>
                <xdr:colOff>57</xdr:colOff>
                <xdr:row>39</xdr:row>
                <xdr:rowOff>4</xdr:rowOff>
              </xdr:to>
            </anchor>
          </commentPr>
        </mc:Choice>
        <mc:Fallback/>
      </mc:AlternateContent>
    </comment>
    <comment ref="P3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7</xdr:row>
                <xdr:rowOff>7</xdr:rowOff>
              </xdr:from>
              <xdr:to>
                <xdr:col>24</xdr:col>
                <xdr:colOff>57</xdr:colOff>
                <xdr:row>40</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6</xdr:col>
                <xdr:colOff>14</xdr:colOff>
                <xdr:row>11</xdr:row>
                <xdr:rowOff>9</xdr:rowOff>
              </xdr:to>
            </anchor>
          </commentPr>
        </mc:Choice>
        <mc:Fallback/>
      </mc:AlternateContent>
    </comment>
    <comment ref="K13"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14</xdr:colOff>
                <xdr:row>12</xdr:row>
                <xdr:rowOff>9</xdr:rowOff>
              </xdr:to>
            </anchor>
          </commentPr>
        </mc:Choice>
        <mc:Fallback/>
      </mc:AlternateContent>
    </comment>
    <comment ref="K14"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14</xdr:colOff>
                <xdr:row>13</xdr:row>
                <xdr:rowOff>9</xdr:rowOff>
              </xdr:to>
            </anchor>
          </commentPr>
        </mc:Choice>
        <mc:Fallback/>
      </mc:AlternateContent>
    </comment>
    <comment ref="K15"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14</xdr:colOff>
                <xdr:row>14</xdr:row>
                <xdr:rowOff>9</xdr:rowOff>
              </xdr:to>
            </anchor>
          </commentPr>
        </mc:Choice>
        <mc:Fallback/>
      </mc:AlternateContent>
    </comment>
    <comment ref="K18"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19</xdr:col>
                <xdr:colOff>96</xdr:colOff>
                <xdr:row>1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Carbon/Gains
Allocation used by Parties: Carbon stock change in living biomass/Carbon/Gain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6</xdr:col>
                <xdr:colOff>21</xdr:colOff>
                <xdr:row>30</xdr:row>
                <xdr:rowOff>4</xdr:rowOff>
              </xdr:to>
            </anchor>
          </commentPr>
        </mc:Choice>
        <mc:Fallback/>
      </mc:AlternateContent>
    </comment>
    <comment ref="L12"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8</xdr:col>
                <xdr:colOff>4</xdr:colOff>
                <xdr:row>11</xdr:row>
                <xdr:rowOff>9</xdr:rowOff>
              </xdr:to>
            </anchor>
          </commentPr>
        </mc:Choice>
        <mc:Fallback/>
      </mc:AlternateContent>
    </comment>
    <comment ref="L13"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4</xdr:colOff>
                <xdr:row>12</xdr:row>
                <xdr:rowOff>9</xdr:rowOff>
              </xdr:to>
            </anchor>
          </commentPr>
        </mc:Choice>
        <mc:Fallback/>
      </mc:AlternateContent>
    </comment>
    <comment ref="L14"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4</xdr:colOff>
                <xdr:row>13</xdr:row>
                <xdr:rowOff>9</xdr:rowOff>
              </xdr:to>
            </anchor>
          </commentPr>
        </mc:Choice>
        <mc:Fallback/>
      </mc:AlternateContent>
    </comment>
    <comment ref="L15"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4</xdr:colOff>
                <xdr:row>14</xdr:row>
                <xdr:rowOff>9</xdr:rowOff>
              </xdr:to>
            </anchor>
          </commentPr>
        </mc:Choice>
        <mc:Fallback/>
      </mc:AlternateContent>
    </comment>
    <comment ref="L29" authorId="0">
      <text>
        <r>
          <rPr>
            <b val="true"/>
            <sz val="8"/>
            <color rgb="FF000000"/>
            <rFont val="Tahoma"/>
            <family val="0"/>
          </rPr>
          <t xml:space="preserve">Allocation per IPCC Guidelines: Carbon stock change in living biomass/Carbon/Losses
Allocation used by Parties: Carbon stock change in living biomass/Carbon/Losse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7</xdr:col>
                <xdr:colOff>50</xdr:colOff>
                <xdr:row>30</xdr:row>
                <xdr:rowOff>4</xdr:rowOff>
              </xdr:to>
            </anchor>
          </commentPr>
        </mc:Choice>
        <mc:Fallback/>
      </mc:AlternateContent>
    </comment>
    <comment ref="N1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0</xdr:col>
                <xdr:colOff>80</xdr:colOff>
                <xdr:row>13</xdr:row>
                <xdr:rowOff>4</xdr:rowOff>
              </xdr:to>
            </anchor>
          </commentPr>
        </mc:Choice>
        <mc:Fallback/>
      </mc:AlternateContent>
    </comment>
    <comment ref="N1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0</xdr:col>
                <xdr:colOff>80</xdr:colOff>
                <xdr:row>14</xdr:row>
                <xdr:rowOff>4</xdr:rowOff>
              </xdr:to>
            </anchor>
          </commentPr>
        </mc:Choice>
        <mc:Fallback/>
      </mc:AlternateContent>
    </comment>
    <comment ref="N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0</xdr:col>
                <xdr:colOff>80</xdr:colOff>
                <xdr:row>15</xdr:row>
                <xdr:rowOff>4</xdr:rowOff>
              </xdr:to>
            </anchor>
          </commentPr>
        </mc:Choice>
        <mc:Fallback/>
      </mc:AlternateContent>
    </comment>
    <comment ref="N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0</xdr:col>
                <xdr:colOff>80</xdr:colOff>
                <xdr:row>16</xdr:row>
                <xdr:rowOff>4</xdr:rowOff>
              </xdr:to>
            </anchor>
          </commentPr>
        </mc:Choice>
        <mc:Fallback/>
      </mc:AlternateContent>
    </comment>
    <comment ref="N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20</xdr:col>
                <xdr:colOff>80</xdr:colOff>
                <xdr:row>19</xdr:row>
                <xdr:rowOff>4</xdr:rowOff>
              </xdr:to>
            </anchor>
          </commentPr>
        </mc:Choice>
        <mc:Fallback/>
      </mc:AlternateContent>
    </comment>
    <comment ref="N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80</xdr:colOff>
                <xdr:row>20</xdr:row>
                <xdr:rowOff>4</xdr:rowOff>
              </xdr:to>
            </anchor>
          </commentPr>
        </mc:Choice>
        <mc:Fallback/>
      </mc:AlternateContent>
    </comment>
    <comment ref="N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20</xdr:col>
                <xdr:colOff>80</xdr:colOff>
                <xdr:row>22</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20</xdr:col>
                <xdr:colOff>80</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20</xdr:col>
                <xdr:colOff>80</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80</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0</xdr:col>
                <xdr:colOff>80</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20</xdr:col>
                <xdr:colOff>80</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20</xdr:col>
                <xdr:colOff>80</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0</xdr:col>
                <xdr:colOff>80</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20</xdr:col>
                <xdr:colOff>80</xdr:colOff>
                <xdr:row>30</xdr:row>
                <xdr:rowOff>4</xdr:rowOff>
              </xdr:to>
            </anchor>
          </commentPr>
        </mc:Choice>
        <mc:Fallback/>
      </mc:AlternateContent>
    </comment>
    <comment ref="N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20</xdr:col>
                <xdr:colOff>80</xdr:colOff>
                <xdr:row>32</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20</xdr:col>
                <xdr:colOff>80</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20</xdr:col>
                <xdr:colOff>80</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20</xdr:col>
                <xdr:colOff>80</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3</xdr:row>
                <xdr:rowOff>7</xdr:rowOff>
              </xdr:from>
              <xdr:to>
                <xdr:col>20</xdr:col>
                <xdr:colOff>80</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0</xdr:col>
                <xdr:colOff>80</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20</xdr:col>
                <xdr:colOff>80</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6</xdr:row>
                <xdr:rowOff>7</xdr:rowOff>
              </xdr:from>
              <xdr:to>
                <xdr:col>20</xdr:col>
                <xdr:colOff>80</xdr:colOff>
                <xdr:row>39</xdr:row>
                <xdr:rowOff>4</xdr:rowOff>
              </xdr:to>
            </anchor>
          </commentPr>
        </mc:Choice>
        <mc:Fallback/>
      </mc:AlternateContent>
    </comment>
    <comment ref="O29" authorId="0">
      <text>
        <r>
          <rPr>
            <b val="true"/>
            <sz val="8"/>
            <color rgb="FF000000"/>
            <rFont val="Tahoma"/>
            <family val="0"/>
          </rPr>
          <t xml:space="preserve">Allocation per IPCC Guidelines: Net carbon stock change in soils/Carbon/Mineral Soils
Allocation used by Parties: Net carbon stock change in soils/Carbon/Mineral Soil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32</xdr:col>
                <xdr:colOff>16</xdr:colOff>
                <xdr:row>30</xdr:row>
                <xdr:rowOff>4</xdr:rowOff>
              </xdr:to>
            </anchor>
          </commentPr>
        </mc:Choice>
        <mc:Fallback/>
      </mc:AlternateContent>
    </comment>
    <comment ref="P1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2</xdr:col>
                <xdr:colOff>12</xdr:colOff>
                <xdr:row>19</xdr:row>
                <xdr:rowOff>4</xdr:rowOff>
              </xdr:to>
            </anchor>
          </commentPr>
        </mc:Choice>
        <mc:Fallback/>
      </mc:AlternateContent>
    </comment>
    <comment ref="P1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12</xdr:colOff>
                <xdr:row>20</xdr:row>
                <xdr:rowOff>4</xdr:rowOff>
              </xdr:to>
            </anchor>
          </commentPr>
        </mc:Choice>
        <mc:Fallback/>
      </mc:AlternateContent>
    </comment>
    <comment ref="P2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22</xdr:col>
                <xdr:colOff>12</xdr:colOff>
                <xdr:row>22</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2</xdr:col>
                <xdr:colOff>12</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22</xdr:col>
                <xdr:colOff>12</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2</xdr:col>
                <xdr:colOff>12</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22</xdr:col>
                <xdr:colOff>12</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2</xdr:col>
                <xdr:colOff>12</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2</xdr:col>
                <xdr:colOff>12</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6</xdr:row>
                <xdr:rowOff>7</xdr:rowOff>
              </xdr:from>
              <xdr:to>
                <xdr:col>22</xdr:col>
                <xdr:colOff>12</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2</xdr:col>
                <xdr:colOff>12</xdr:colOff>
                <xdr:row>30</xdr:row>
                <xdr:rowOff>4</xdr:rowOff>
              </xdr:to>
            </anchor>
          </commentPr>
        </mc:Choice>
        <mc:Fallback/>
      </mc:AlternateContent>
    </comment>
    <comment ref="P3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9</xdr:row>
                <xdr:rowOff>7</xdr:rowOff>
              </xdr:from>
              <xdr:to>
                <xdr:col>22</xdr:col>
                <xdr:colOff>12</xdr:colOff>
                <xdr:row>32</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2</xdr:col>
                <xdr:colOff>12</xdr:colOff>
                <xdr:row>33</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3</xdr:row>
                <xdr:rowOff>7</xdr:rowOff>
              </xdr:from>
              <xdr:to>
                <xdr:col>22</xdr:col>
                <xdr:colOff>12</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2</xdr:col>
                <xdr:colOff>12</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5</xdr:row>
                <xdr:rowOff>7</xdr:rowOff>
              </xdr:from>
              <xdr:to>
                <xdr:col>22</xdr:col>
                <xdr:colOff>12</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6</xdr:row>
                <xdr:rowOff>7</xdr:rowOff>
              </xdr:from>
              <xdr:to>
                <xdr:col>22</xdr:col>
                <xdr:colOff>12</xdr:colOff>
                <xdr:row>39</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8</xdr:col>
                <xdr:colOff>28</xdr:colOff>
                <xdr:row>12</xdr:row>
                <xdr:rowOff>17</xdr:rowOff>
              </xdr:to>
            </anchor>
          </commentPr>
        </mc:Choice>
        <mc:Fallback/>
      </mc:AlternateContent>
    </comment>
    <comment ref="I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8</xdr:col>
                <xdr:colOff>28</xdr:colOff>
                <xdr:row>13</xdr:row>
                <xdr:rowOff>17</xdr:rowOff>
              </xdr:to>
            </anchor>
          </commentPr>
        </mc:Choice>
        <mc:Fallback/>
      </mc:AlternateContent>
    </comment>
    <comment ref="I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8</xdr:col>
                <xdr:colOff>28</xdr:colOff>
                <xdr:row>14</xdr:row>
                <xdr:rowOff>17</xdr:rowOff>
              </xdr:to>
            </anchor>
          </commentPr>
        </mc:Choice>
        <mc:Fallback/>
      </mc:AlternateContent>
    </comment>
    <comment ref="I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8</xdr:col>
                <xdr:colOff>28</xdr:colOff>
                <xdr:row>15</xdr:row>
                <xdr:rowOff>17</xdr:rowOff>
              </xdr:to>
            </anchor>
          </commentPr>
        </mc:Choice>
        <mc:Fallback/>
      </mc:AlternateContent>
    </comment>
    <comment ref="I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8</xdr:col>
                <xdr:colOff>28</xdr:colOff>
                <xdr:row>18</xdr:row>
                <xdr:rowOff>17</xdr:rowOff>
              </xdr:to>
            </anchor>
          </commentPr>
        </mc:Choice>
        <mc:Fallback/>
      </mc:AlternateContent>
    </comment>
    <comment ref="I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8</xdr:col>
                <xdr:colOff>28</xdr:colOff>
                <xdr:row>19</xdr:row>
                <xdr:rowOff>17</xdr:rowOff>
              </xdr:to>
            </anchor>
          </commentPr>
        </mc:Choice>
        <mc:Fallback/>
      </mc:AlternateContent>
    </comment>
    <comment ref="I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8</xdr:col>
                <xdr:colOff>28</xdr:colOff>
                <xdr:row>20</xdr:row>
                <xdr:rowOff>17</xdr:rowOff>
              </xdr:to>
            </anchor>
          </commentPr>
        </mc:Choice>
        <mc:Fallback/>
      </mc:AlternateContent>
    </comment>
    <comment ref="I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8</xdr:col>
                <xdr:colOff>28</xdr:colOff>
                <xdr:row>21</xdr:row>
                <xdr:rowOff>17</xdr:rowOff>
              </xdr:to>
            </anchor>
          </commentPr>
        </mc:Choice>
        <mc:Fallback/>
      </mc:AlternateContent>
    </comment>
    <comment ref="I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8</xdr:col>
                <xdr:colOff>28</xdr:colOff>
                <xdr:row>23</xdr:row>
                <xdr:rowOff>17</xdr:rowOff>
              </xdr:to>
            </anchor>
          </commentPr>
        </mc:Choice>
        <mc:Fallback/>
      </mc:AlternateContent>
    </comment>
    <comment ref="I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2</xdr:row>
                <xdr:rowOff>11</xdr:rowOff>
              </xdr:from>
              <xdr:to>
                <xdr:col>18</xdr:col>
                <xdr:colOff>28</xdr:colOff>
                <xdr:row>24</xdr:row>
                <xdr:rowOff>17</xdr:rowOff>
              </xdr:to>
            </anchor>
          </commentPr>
        </mc:Choice>
        <mc:Fallback/>
      </mc:AlternateContent>
    </comment>
    <comment ref="I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8</xdr:col>
                <xdr:colOff>28</xdr:colOff>
                <xdr:row>25</xdr:row>
                <xdr:rowOff>17</xdr:rowOff>
              </xdr:to>
            </anchor>
          </commentPr>
        </mc:Choice>
        <mc:Fallback/>
      </mc:AlternateContent>
    </comment>
    <comment ref="I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8</xdr:col>
                <xdr:colOff>28</xdr:colOff>
                <xdr:row>26</xdr:row>
                <xdr:rowOff>17</xdr:rowOff>
              </xdr:to>
            </anchor>
          </commentPr>
        </mc:Choice>
        <mc:Fallback/>
      </mc:AlternateContent>
    </comment>
    <comment ref="I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8</xdr:col>
                <xdr:colOff>28</xdr:colOff>
                <xdr:row>28</xdr:row>
                <xdr:rowOff>17</xdr:rowOff>
              </xdr:to>
            </anchor>
          </commentPr>
        </mc:Choice>
        <mc:Fallback/>
      </mc:AlternateContent>
    </comment>
    <comment ref="I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8</xdr:col>
                <xdr:colOff>28</xdr:colOff>
                <xdr:row>29</xdr:row>
                <xdr:rowOff>17</xdr:rowOff>
              </xdr:to>
            </anchor>
          </commentPr>
        </mc:Choice>
        <mc:Fallback/>
      </mc:AlternateContent>
    </comment>
    <comment ref="I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8</xdr:col>
                <xdr:colOff>28</xdr:colOff>
                <xdr:row>30</xdr:row>
                <xdr:rowOff>17</xdr:rowOff>
              </xdr:to>
            </anchor>
          </commentPr>
        </mc:Choice>
        <mc:Fallback/>
      </mc:AlternateContent>
    </comment>
    <comment ref="I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8</xdr:col>
                <xdr:colOff>28</xdr:colOff>
                <xdr:row>31</xdr:row>
                <xdr:rowOff>17</xdr:rowOff>
              </xdr:to>
            </anchor>
          </commentPr>
        </mc:Choice>
        <mc:Fallback/>
      </mc:AlternateContent>
    </comment>
    <comment ref="I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1</xdr:row>
                <xdr:rowOff>11</xdr:rowOff>
              </xdr:from>
              <xdr:to>
                <xdr:col>18</xdr:col>
                <xdr:colOff>28</xdr:colOff>
                <xdr:row>33</xdr:row>
                <xdr:rowOff>17</xdr:rowOff>
              </xdr:to>
            </anchor>
          </commentPr>
        </mc:Choice>
        <mc:Fallback/>
      </mc:AlternateContent>
    </comment>
    <comment ref="I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8</xdr:col>
                <xdr:colOff>28</xdr:colOff>
                <xdr:row>34</xdr:row>
                <xdr:rowOff>17</xdr:rowOff>
              </xdr:to>
            </anchor>
          </commentPr>
        </mc:Choice>
        <mc:Fallback/>
      </mc:AlternateContent>
    </comment>
    <comment ref="I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8</xdr:col>
                <xdr:colOff>28</xdr:colOff>
                <xdr:row>35</xdr:row>
                <xdr:rowOff>17</xdr:rowOff>
              </xdr:to>
            </anchor>
          </commentPr>
        </mc:Choice>
        <mc:Fallback/>
      </mc:AlternateContent>
    </comment>
    <comment ref="I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18</xdr:col>
                <xdr:colOff>28</xdr:colOff>
                <xdr:row>36</xdr:row>
                <xdr:rowOff>17</xdr:rowOff>
              </xdr:to>
            </anchor>
          </commentPr>
        </mc:Choice>
        <mc:Fallback/>
      </mc:AlternateContent>
    </comment>
    <comment ref="I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8</xdr:col>
                <xdr:colOff>28</xdr:colOff>
                <xdr:row>38</xdr:row>
                <xdr:rowOff>17</xdr:rowOff>
              </xdr:to>
            </anchor>
          </commentPr>
        </mc:Choice>
        <mc:Fallback/>
      </mc:AlternateContent>
    </comment>
    <comment ref="I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8</xdr:col>
                <xdr:colOff>28</xdr:colOff>
                <xdr:row>39</xdr:row>
                <xdr:rowOff>17</xdr:rowOff>
              </xdr:to>
            </anchor>
          </commentPr>
        </mc:Choice>
        <mc:Fallback/>
      </mc:AlternateContent>
    </comment>
    <comment ref="I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8</xdr:col>
                <xdr:colOff>28</xdr:colOff>
                <xdr:row>40</xdr:row>
                <xdr:rowOff>17</xdr:rowOff>
              </xdr:to>
            </anchor>
          </commentPr>
        </mc:Choice>
        <mc:Fallback/>
      </mc:AlternateContent>
    </comment>
    <comment ref="I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8</xdr:col>
                <xdr:colOff>28</xdr:colOff>
                <xdr:row>42</xdr:row>
                <xdr:rowOff>1</xdr:rowOff>
              </xdr:to>
            </anchor>
          </commentPr>
        </mc:Choice>
        <mc:Fallback/>
      </mc:AlternateContent>
    </comment>
    <comment ref="J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9</xdr:col>
                <xdr:colOff>13</xdr:colOff>
                <xdr:row>12</xdr:row>
                <xdr:rowOff>17</xdr:rowOff>
              </xdr:to>
            </anchor>
          </commentPr>
        </mc:Choice>
        <mc:Fallback/>
      </mc:AlternateContent>
    </comment>
    <comment ref="J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9</xdr:col>
                <xdr:colOff>13</xdr:colOff>
                <xdr:row>13</xdr:row>
                <xdr:rowOff>17</xdr:rowOff>
              </xdr:to>
            </anchor>
          </commentPr>
        </mc:Choice>
        <mc:Fallback/>
      </mc:AlternateContent>
    </comment>
    <comment ref="J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9</xdr:col>
                <xdr:colOff>13</xdr:colOff>
                <xdr:row>14</xdr:row>
                <xdr:rowOff>17</xdr:rowOff>
              </xdr:to>
            </anchor>
          </commentPr>
        </mc:Choice>
        <mc:Fallback/>
      </mc:AlternateContent>
    </comment>
    <comment ref="J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9</xdr:col>
                <xdr:colOff>13</xdr:colOff>
                <xdr:row>15</xdr:row>
                <xdr:rowOff>17</xdr:rowOff>
              </xdr:to>
            </anchor>
          </commentPr>
        </mc:Choice>
        <mc:Fallback/>
      </mc:AlternateContent>
    </comment>
    <comment ref="J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9</xdr:col>
                <xdr:colOff>13</xdr:colOff>
                <xdr:row>18</xdr:row>
                <xdr:rowOff>17</xdr:rowOff>
              </xdr:to>
            </anchor>
          </commentPr>
        </mc:Choice>
        <mc:Fallback/>
      </mc:AlternateContent>
    </comment>
    <comment ref="J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9</xdr:col>
                <xdr:colOff>13</xdr:colOff>
                <xdr:row>19</xdr:row>
                <xdr:rowOff>17</xdr:rowOff>
              </xdr:to>
            </anchor>
          </commentPr>
        </mc:Choice>
        <mc:Fallback/>
      </mc:AlternateContent>
    </comment>
    <comment ref="J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9</xdr:col>
                <xdr:colOff>13</xdr:colOff>
                <xdr:row>20</xdr:row>
                <xdr:rowOff>17</xdr:rowOff>
              </xdr:to>
            </anchor>
          </commentPr>
        </mc:Choice>
        <mc:Fallback/>
      </mc:AlternateContent>
    </comment>
    <comment ref="J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9</xdr:col>
                <xdr:colOff>13</xdr:colOff>
                <xdr:row>21</xdr:row>
                <xdr:rowOff>17</xdr:rowOff>
              </xdr:to>
            </anchor>
          </commentPr>
        </mc:Choice>
        <mc:Fallback/>
      </mc:AlternateContent>
    </comment>
    <comment ref="J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9</xdr:col>
                <xdr:colOff>13</xdr:colOff>
                <xdr:row>23</xdr:row>
                <xdr:rowOff>17</xdr:rowOff>
              </xdr:to>
            </anchor>
          </commentPr>
        </mc:Choice>
        <mc:Fallback/>
      </mc:AlternateContent>
    </comment>
    <comment ref="J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9</xdr:col>
                <xdr:colOff>13</xdr:colOff>
                <xdr:row>24</xdr:row>
                <xdr:rowOff>17</xdr:rowOff>
              </xdr:to>
            </anchor>
          </commentPr>
        </mc:Choice>
        <mc:Fallback/>
      </mc:AlternateContent>
    </comment>
    <comment ref="J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9</xdr:col>
                <xdr:colOff>13</xdr:colOff>
                <xdr:row>25</xdr:row>
                <xdr:rowOff>17</xdr:rowOff>
              </xdr:to>
            </anchor>
          </commentPr>
        </mc:Choice>
        <mc:Fallback/>
      </mc:AlternateContent>
    </comment>
    <comment ref="J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9</xdr:col>
                <xdr:colOff>13</xdr:colOff>
                <xdr:row>26</xdr:row>
                <xdr:rowOff>17</xdr:rowOff>
              </xdr:to>
            </anchor>
          </commentPr>
        </mc:Choice>
        <mc:Fallback/>
      </mc:AlternateContent>
    </comment>
    <comment ref="J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9</xdr:col>
                <xdr:colOff>13</xdr:colOff>
                <xdr:row>28</xdr:row>
                <xdr:rowOff>17</xdr:rowOff>
              </xdr:to>
            </anchor>
          </commentPr>
        </mc:Choice>
        <mc:Fallback/>
      </mc:AlternateContent>
    </comment>
    <comment ref="J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9</xdr:col>
                <xdr:colOff>13</xdr:colOff>
                <xdr:row>29</xdr:row>
                <xdr:rowOff>17</xdr:rowOff>
              </xdr:to>
            </anchor>
          </commentPr>
        </mc:Choice>
        <mc:Fallback/>
      </mc:AlternateContent>
    </comment>
    <comment ref="J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9</xdr:col>
                <xdr:colOff>13</xdr:colOff>
                <xdr:row>30</xdr:row>
                <xdr:rowOff>17</xdr:rowOff>
              </xdr:to>
            </anchor>
          </commentPr>
        </mc:Choice>
        <mc:Fallback/>
      </mc:AlternateContent>
    </comment>
    <comment ref="J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9</xdr:col>
                <xdr:colOff>13</xdr:colOff>
                <xdr:row>31</xdr:row>
                <xdr:rowOff>17</xdr:rowOff>
              </xdr:to>
            </anchor>
          </commentPr>
        </mc:Choice>
        <mc:Fallback/>
      </mc:AlternateContent>
    </comment>
    <comment ref="J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9</xdr:col>
                <xdr:colOff>13</xdr:colOff>
                <xdr:row>33</xdr:row>
                <xdr:rowOff>17</xdr:rowOff>
              </xdr:to>
            </anchor>
          </commentPr>
        </mc:Choice>
        <mc:Fallback/>
      </mc:AlternateContent>
    </comment>
    <comment ref="J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9</xdr:col>
                <xdr:colOff>13</xdr:colOff>
                <xdr:row>34</xdr:row>
                <xdr:rowOff>17</xdr:rowOff>
              </xdr:to>
            </anchor>
          </commentPr>
        </mc:Choice>
        <mc:Fallback/>
      </mc:AlternateContent>
    </comment>
    <comment ref="J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9</xdr:col>
                <xdr:colOff>13</xdr:colOff>
                <xdr:row>35</xdr:row>
                <xdr:rowOff>17</xdr:rowOff>
              </xdr:to>
            </anchor>
          </commentPr>
        </mc:Choice>
        <mc:Fallback/>
      </mc:AlternateContent>
    </comment>
    <comment ref="J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4</xdr:row>
                <xdr:rowOff>11</xdr:rowOff>
              </xdr:from>
              <xdr:to>
                <xdr:col>19</xdr:col>
                <xdr:colOff>13</xdr:colOff>
                <xdr:row>36</xdr:row>
                <xdr:rowOff>17</xdr:rowOff>
              </xdr:to>
            </anchor>
          </commentPr>
        </mc:Choice>
        <mc:Fallback/>
      </mc:AlternateContent>
    </comment>
    <comment ref="J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9</xdr:col>
                <xdr:colOff>13</xdr:colOff>
                <xdr:row>38</xdr:row>
                <xdr:rowOff>17</xdr:rowOff>
              </xdr:to>
            </anchor>
          </commentPr>
        </mc:Choice>
        <mc:Fallback/>
      </mc:AlternateContent>
    </comment>
    <comment ref="J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7</xdr:row>
                <xdr:rowOff>11</xdr:rowOff>
              </xdr:from>
              <xdr:to>
                <xdr:col>19</xdr:col>
                <xdr:colOff>13</xdr:colOff>
                <xdr:row>39</xdr:row>
                <xdr:rowOff>17</xdr:rowOff>
              </xdr:to>
            </anchor>
          </commentPr>
        </mc:Choice>
        <mc:Fallback/>
      </mc:AlternateContent>
    </comment>
    <comment ref="J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9</xdr:col>
                <xdr:colOff>13</xdr:colOff>
                <xdr:row>40</xdr:row>
                <xdr:rowOff>17</xdr:rowOff>
              </xdr:to>
            </anchor>
          </commentPr>
        </mc:Choice>
        <mc:Fallback/>
      </mc:AlternateContent>
    </comment>
    <comment ref="J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9</xdr:col>
                <xdr:colOff>13</xdr:colOff>
                <xdr:row>42</xdr:row>
                <xdr:rowOff>1</xdr:rowOff>
              </xdr:to>
            </anchor>
          </commentPr>
        </mc:Choice>
        <mc:Fallback/>
      </mc:AlternateContent>
    </comment>
    <comment ref="L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1</xdr:col>
                <xdr:colOff>25</xdr:colOff>
                <xdr:row>12</xdr:row>
                <xdr:rowOff>17</xdr:rowOff>
              </xdr:to>
            </anchor>
          </commentPr>
        </mc:Choice>
        <mc:Fallback/>
      </mc:AlternateContent>
    </comment>
    <comment ref="L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1</xdr:col>
                <xdr:colOff>25</xdr:colOff>
                <xdr:row>13</xdr:row>
                <xdr:rowOff>17</xdr:rowOff>
              </xdr:to>
            </anchor>
          </commentPr>
        </mc:Choice>
        <mc:Fallback/>
      </mc:AlternateContent>
    </comment>
    <comment ref="L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1</xdr:col>
                <xdr:colOff>25</xdr:colOff>
                <xdr:row>14</xdr:row>
                <xdr:rowOff>17</xdr:rowOff>
              </xdr:to>
            </anchor>
          </commentPr>
        </mc:Choice>
        <mc:Fallback/>
      </mc:AlternateContent>
    </comment>
    <comment ref="L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1</xdr:col>
                <xdr:colOff>25</xdr:colOff>
                <xdr:row>15</xdr:row>
                <xdr:rowOff>17</xdr:rowOff>
              </xdr:to>
            </anchor>
          </commentPr>
        </mc:Choice>
        <mc:Fallback/>
      </mc:AlternateContent>
    </comment>
    <comment ref="L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1</xdr:col>
                <xdr:colOff>25</xdr:colOff>
                <xdr:row>18</xdr:row>
                <xdr:rowOff>17</xdr:rowOff>
              </xdr:to>
            </anchor>
          </commentPr>
        </mc:Choice>
        <mc:Fallback/>
      </mc:AlternateContent>
    </comment>
    <comment ref="L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1</xdr:col>
                <xdr:colOff>25</xdr:colOff>
                <xdr:row>19</xdr:row>
                <xdr:rowOff>17</xdr:rowOff>
              </xdr:to>
            </anchor>
          </commentPr>
        </mc:Choice>
        <mc:Fallback/>
      </mc:AlternateContent>
    </comment>
    <comment ref="L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1</xdr:col>
                <xdr:colOff>25</xdr:colOff>
                <xdr:row>20</xdr:row>
                <xdr:rowOff>17</xdr:rowOff>
              </xdr:to>
            </anchor>
          </commentPr>
        </mc:Choice>
        <mc:Fallback/>
      </mc:AlternateContent>
    </comment>
    <comment ref="L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1</xdr:col>
                <xdr:colOff>25</xdr:colOff>
                <xdr:row>21</xdr:row>
                <xdr:rowOff>17</xdr:rowOff>
              </xdr:to>
            </anchor>
          </commentPr>
        </mc:Choice>
        <mc:Fallback/>
      </mc:AlternateContent>
    </comment>
    <comment ref="L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21</xdr:col>
                <xdr:colOff>25</xdr:colOff>
                <xdr:row>23</xdr:row>
                <xdr:rowOff>17</xdr:rowOff>
              </xdr:to>
            </anchor>
          </commentPr>
        </mc:Choice>
        <mc:Fallback/>
      </mc:AlternateContent>
    </comment>
    <comment ref="L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2</xdr:row>
                <xdr:rowOff>11</xdr:rowOff>
              </xdr:from>
              <xdr:to>
                <xdr:col>21</xdr:col>
                <xdr:colOff>25</xdr:colOff>
                <xdr:row>24</xdr:row>
                <xdr:rowOff>17</xdr:rowOff>
              </xdr:to>
            </anchor>
          </commentPr>
        </mc:Choice>
        <mc:Fallback/>
      </mc:AlternateContent>
    </comment>
    <comment ref="L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21</xdr:col>
                <xdr:colOff>25</xdr:colOff>
                <xdr:row>25</xdr:row>
                <xdr:rowOff>17</xdr:rowOff>
              </xdr:to>
            </anchor>
          </commentPr>
        </mc:Choice>
        <mc:Fallback/>
      </mc:AlternateContent>
    </comment>
    <comment ref="L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21</xdr:col>
                <xdr:colOff>25</xdr:colOff>
                <xdr:row>26</xdr:row>
                <xdr:rowOff>17</xdr:rowOff>
              </xdr:to>
            </anchor>
          </commentPr>
        </mc:Choice>
        <mc:Fallback/>
      </mc:AlternateContent>
    </comment>
    <comment ref="L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21</xdr:col>
                <xdr:colOff>25</xdr:colOff>
                <xdr:row>28</xdr:row>
                <xdr:rowOff>17</xdr:rowOff>
              </xdr:to>
            </anchor>
          </commentPr>
        </mc:Choice>
        <mc:Fallback/>
      </mc:AlternateContent>
    </comment>
    <comment ref="L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21</xdr:col>
                <xdr:colOff>25</xdr:colOff>
                <xdr:row>29</xdr:row>
                <xdr:rowOff>17</xdr:rowOff>
              </xdr:to>
            </anchor>
          </commentPr>
        </mc:Choice>
        <mc:Fallback/>
      </mc:AlternateContent>
    </comment>
    <comment ref="L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8</xdr:row>
                <xdr:rowOff>11</xdr:rowOff>
              </xdr:from>
              <xdr:to>
                <xdr:col>21</xdr:col>
                <xdr:colOff>25</xdr:colOff>
                <xdr:row>30</xdr:row>
                <xdr:rowOff>17</xdr:rowOff>
              </xdr:to>
            </anchor>
          </commentPr>
        </mc:Choice>
        <mc:Fallback/>
      </mc:AlternateContent>
    </comment>
    <comment ref="L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21</xdr:col>
                <xdr:colOff>25</xdr:colOff>
                <xdr:row>31</xdr:row>
                <xdr:rowOff>17</xdr:rowOff>
              </xdr:to>
            </anchor>
          </commentPr>
        </mc:Choice>
        <mc:Fallback/>
      </mc:AlternateContent>
    </comment>
    <comment ref="L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1</xdr:row>
                <xdr:rowOff>11</xdr:rowOff>
              </xdr:from>
              <xdr:to>
                <xdr:col>21</xdr:col>
                <xdr:colOff>25</xdr:colOff>
                <xdr:row>33</xdr:row>
                <xdr:rowOff>17</xdr:rowOff>
              </xdr:to>
            </anchor>
          </commentPr>
        </mc:Choice>
        <mc:Fallback/>
      </mc:AlternateContent>
    </comment>
    <comment ref="L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21</xdr:col>
                <xdr:colOff>25</xdr:colOff>
                <xdr:row>34</xdr:row>
                <xdr:rowOff>17</xdr:rowOff>
              </xdr:to>
            </anchor>
          </commentPr>
        </mc:Choice>
        <mc:Fallback/>
      </mc:AlternateContent>
    </comment>
    <comment ref="L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21</xdr:col>
                <xdr:colOff>25</xdr:colOff>
                <xdr:row>35</xdr:row>
                <xdr:rowOff>17</xdr:rowOff>
              </xdr:to>
            </anchor>
          </commentPr>
        </mc:Choice>
        <mc:Fallback/>
      </mc:AlternateContent>
    </comment>
    <comment ref="L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4</xdr:row>
                <xdr:rowOff>11</xdr:rowOff>
              </xdr:from>
              <xdr:to>
                <xdr:col>21</xdr:col>
                <xdr:colOff>25</xdr:colOff>
                <xdr:row>36</xdr:row>
                <xdr:rowOff>17</xdr:rowOff>
              </xdr:to>
            </anchor>
          </commentPr>
        </mc:Choice>
        <mc:Fallback/>
      </mc:AlternateContent>
    </comment>
    <comment ref="L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21</xdr:col>
                <xdr:colOff>25</xdr:colOff>
                <xdr:row>38</xdr:row>
                <xdr:rowOff>17</xdr:rowOff>
              </xdr:to>
            </anchor>
          </commentPr>
        </mc:Choice>
        <mc:Fallback/>
      </mc:AlternateContent>
    </comment>
    <comment ref="L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7</xdr:row>
                <xdr:rowOff>11</xdr:rowOff>
              </xdr:from>
              <xdr:to>
                <xdr:col>21</xdr:col>
                <xdr:colOff>25</xdr:colOff>
                <xdr:row>39</xdr:row>
                <xdr:rowOff>17</xdr:rowOff>
              </xdr:to>
            </anchor>
          </commentPr>
        </mc:Choice>
        <mc:Fallback/>
      </mc:AlternateContent>
    </comment>
    <comment ref="L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21</xdr:col>
                <xdr:colOff>25</xdr:colOff>
                <xdr:row>40</xdr:row>
                <xdr:rowOff>17</xdr:rowOff>
              </xdr:to>
            </anchor>
          </commentPr>
        </mc:Choice>
        <mc:Fallback/>
      </mc:AlternateContent>
    </comment>
    <comment ref="L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21</xdr:col>
                <xdr:colOff>25</xdr:colOff>
                <xdr:row>42</xdr:row>
                <xdr:rowOff>1</xdr:rowOff>
              </xdr:to>
            </anchor>
          </commentPr>
        </mc:Choice>
        <mc:Fallback/>
      </mc:AlternateContent>
    </comment>
    <comment ref="M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2</xdr:col>
                <xdr:colOff>52</xdr:colOff>
                <xdr:row>12</xdr:row>
                <xdr:rowOff>17</xdr:rowOff>
              </xdr:to>
            </anchor>
          </commentPr>
        </mc:Choice>
        <mc:Fallback/>
      </mc:AlternateContent>
    </comment>
    <comment ref="M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52</xdr:colOff>
                <xdr:row>13</xdr:row>
                <xdr:rowOff>17</xdr:rowOff>
              </xdr:to>
            </anchor>
          </commentPr>
        </mc:Choice>
        <mc:Fallback/>
      </mc:AlternateContent>
    </comment>
    <comment ref="M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22</xdr:col>
                <xdr:colOff>52</xdr:colOff>
                <xdr:row>14</xdr:row>
                <xdr:rowOff>17</xdr:rowOff>
              </xdr:to>
            </anchor>
          </commentPr>
        </mc:Choice>
        <mc:Fallback/>
      </mc:AlternateContent>
    </comment>
    <comment ref="M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2</xdr:col>
                <xdr:colOff>52</xdr:colOff>
                <xdr:row>15</xdr:row>
                <xdr:rowOff>17</xdr:rowOff>
              </xdr:to>
            </anchor>
          </commentPr>
        </mc:Choice>
        <mc:Fallback/>
      </mc:AlternateContent>
    </comment>
    <comment ref="M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2</xdr:col>
                <xdr:colOff>52</xdr:colOff>
                <xdr:row>18</xdr:row>
                <xdr:rowOff>17</xdr:rowOff>
              </xdr:to>
            </anchor>
          </commentPr>
        </mc:Choice>
        <mc:Fallback/>
      </mc:AlternateContent>
    </comment>
    <comment ref="M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2</xdr:col>
                <xdr:colOff>52</xdr:colOff>
                <xdr:row>19</xdr:row>
                <xdr:rowOff>17</xdr:rowOff>
              </xdr:to>
            </anchor>
          </commentPr>
        </mc:Choice>
        <mc:Fallback/>
      </mc:AlternateContent>
    </comment>
    <comment ref="M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2</xdr:col>
                <xdr:colOff>52</xdr:colOff>
                <xdr:row>20</xdr:row>
                <xdr:rowOff>17</xdr:rowOff>
              </xdr:to>
            </anchor>
          </commentPr>
        </mc:Choice>
        <mc:Fallback/>
      </mc:AlternateContent>
    </comment>
    <comment ref="M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2</xdr:col>
                <xdr:colOff>52</xdr:colOff>
                <xdr:row>21</xdr:row>
                <xdr:rowOff>17</xdr:rowOff>
              </xdr:to>
            </anchor>
          </commentPr>
        </mc:Choice>
        <mc:Fallback/>
      </mc:AlternateContent>
    </comment>
    <comment ref="M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22</xdr:col>
                <xdr:colOff>52</xdr:colOff>
                <xdr:row>23</xdr:row>
                <xdr:rowOff>17</xdr:rowOff>
              </xdr:to>
            </anchor>
          </commentPr>
        </mc:Choice>
        <mc:Fallback/>
      </mc:AlternateContent>
    </comment>
    <comment ref="M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2</xdr:row>
                <xdr:rowOff>11</xdr:rowOff>
              </xdr:from>
              <xdr:to>
                <xdr:col>22</xdr:col>
                <xdr:colOff>52</xdr:colOff>
                <xdr:row>24</xdr:row>
                <xdr:rowOff>17</xdr:rowOff>
              </xdr:to>
            </anchor>
          </commentPr>
        </mc:Choice>
        <mc:Fallback/>
      </mc:AlternateContent>
    </comment>
    <comment ref="M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3</xdr:row>
                <xdr:rowOff>11</xdr:rowOff>
              </xdr:from>
              <xdr:to>
                <xdr:col>22</xdr:col>
                <xdr:colOff>52</xdr:colOff>
                <xdr:row>25</xdr:row>
                <xdr:rowOff>17</xdr:rowOff>
              </xdr:to>
            </anchor>
          </commentPr>
        </mc:Choice>
        <mc:Fallback/>
      </mc:AlternateContent>
    </comment>
    <comment ref="M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22</xdr:col>
                <xdr:colOff>52</xdr:colOff>
                <xdr:row>26</xdr:row>
                <xdr:rowOff>17</xdr:rowOff>
              </xdr:to>
            </anchor>
          </commentPr>
        </mc:Choice>
        <mc:Fallback/>
      </mc:AlternateContent>
    </comment>
    <comment ref="M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22</xdr:col>
                <xdr:colOff>52</xdr:colOff>
                <xdr:row>28</xdr:row>
                <xdr:rowOff>17</xdr:rowOff>
              </xdr:to>
            </anchor>
          </commentPr>
        </mc:Choice>
        <mc:Fallback/>
      </mc:AlternateContent>
    </comment>
    <comment ref="M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22</xdr:col>
                <xdr:colOff>52</xdr:colOff>
                <xdr:row>29</xdr:row>
                <xdr:rowOff>17</xdr:rowOff>
              </xdr:to>
            </anchor>
          </commentPr>
        </mc:Choice>
        <mc:Fallback/>
      </mc:AlternateContent>
    </comment>
    <comment ref="M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8</xdr:row>
                <xdr:rowOff>11</xdr:rowOff>
              </xdr:from>
              <xdr:to>
                <xdr:col>22</xdr:col>
                <xdr:colOff>52</xdr:colOff>
                <xdr:row>30</xdr:row>
                <xdr:rowOff>17</xdr:rowOff>
              </xdr:to>
            </anchor>
          </commentPr>
        </mc:Choice>
        <mc:Fallback/>
      </mc:AlternateContent>
    </comment>
    <comment ref="M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22</xdr:col>
                <xdr:colOff>52</xdr:colOff>
                <xdr:row>31</xdr:row>
                <xdr:rowOff>17</xdr:rowOff>
              </xdr:to>
            </anchor>
          </commentPr>
        </mc:Choice>
        <mc:Fallback/>
      </mc:AlternateContent>
    </comment>
    <comment ref="M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1</xdr:row>
                <xdr:rowOff>11</xdr:rowOff>
              </xdr:from>
              <xdr:to>
                <xdr:col>22</xdr:col>
                <xdr:colOff>52</xdr:colOff>
                <xdr:row>33</xdr:row>
                <xdr:rowOff>17</xdr:rowOff>
              </xdr:to>
            </anchor>
          </commentPr>
        </mc:Choice>
        <mc:Fallback/>
      </mc:AlternateContent>
    </comment>
    <comment ref="M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22</xdr:col>
                <xdr:colOff>52</xdr:colOff>
                <xdr:row>34</xdr:row>
                <xdr:rowOff>17</xdr:rowOff>
              </xdr:to>
            </anchor>
          </commentPr>
        </mc:Choice>
        <mc:Fallback/>
      </mc:AlternateContent>
    </comment>
    <comment ref="M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22</xdr:col>
                <xdr:colOff>52</xdr:colOff>
                <xdr:row>35</xdr:row>
                <xdr:rowOff>17</xdr:rowOff>
              </xdr:to>
            </anchor>
          </commentPr>
        </mc:Choice>
        <mc:Fallback/>
      </mc:AlternateContent>
    </comment>
    <comment ref="M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4</xdr:row>
                <xdr:rowOff>11</xdr:rowOff>
              </xdr:from>
              <xdr:to>
                <xdr:col>22</xdr:col>
                <xdr:colOff>52</xdr:colOff>
                <xdr:row>36</xdr:row>
                <xdr:rowOff>17</xdr:rowOff>
              </xdr:to>
            </anchor>
          </commentPr>
        </mc:Choice>
        <mc:Fallback/>
      </mc:AlternateContent>
    </comment>
    <comment ref="M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22</xdr:col>
                <xdr:colOff>52</xdr:colOff>
                <xdr:row>38</xdr:row>
                <xdr:rowOff>17</xdr:rowOff>
              </xdr:to>
            </anchor>
          </commentPr>
        </mc:Choice>
        <mc:Fallback/>
      </mc:AlternateContent>
    </comment>
    <comment ref="M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22</xdr:col>
                <xdr:colOff>52</xdr:colOff>
                <xdr:row>39</xdr:row>
                <xdr:rowOff>17</xdr:rowOff>
              </xdr:to>
            </anchor>
          </commentPr>
        </mc:Choice>
        <mc:Fallback/>
      </mc:AlternateContent>
    </comment>
    <comment ref="M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22</xdr:col>
                <xdr:colOff>52</xdr:colOff>
                <xdr:row>40</xdr:row>
                <xdr:rowOff>17</xdr:rowOff>
              </xdr:to>
            </anchor>
          </commentPr>
        </mc:Choice>
        <mc:Fallback/>
      </mc:AlternateContent>
    </comment>
    <comment ref="M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22</xdr:col>
                <xdr:colOff>52</xdr:colOff>
                <xdr:row>42</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77</xdr:colOff>
                <xdr:row>15</xdr:row>
                <xdr:rowOff>3</xdr:rowOff>
              </xdr:to>
            </anchor>
          </commentPr>
        </mc:Choice>
        <mc:Fallback/>
      </mc:AlternateContent>
    </comment>
    <comment ref="I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9</xdr:col>
                <xdr:colOff>33</xdr:colOff>
                <xdr:row>35</xdr:row>
                <xdr:rowOff>2</xdr:rowOff>
              </xdr:to>
            </anchor>
          </commentPr>
        </mc:Choice>
        <mc:Fallback/>
      </mc:AlternateContent>
    </comment>
    <comment ref="J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20</xdr:col>
                <xdr:colOff>17</xdr:colOff>
                <xdr:row>35</xdr:row>
                <xdr:rowOff>2</xdr:rowOff>
              </xdr:to>
            </anchor>
          </commentPr>
        </mc:Choice>
        <mc:Fallback/>
      </mc:AlternateContent>
    </comment>
    <comment ref="L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8</xdr:col>
                <xdr:colOff>55</xdr:colOff>
                <xdr:row>15</xdr:row>
                <xdr:rowOff>3</xdr:rowOff>
              </xdr:to>
            </anchor>
          </commentPr>
        </mc:Choice>
        <mc:Fallback/>
      </mc:AlternateContent>
    </comment>
    <comment ref="L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55</xdr:colOff>
                <xdr:row>16</xdr:row>
                <xdr:rowOff>3</xdr:rowOff>
              </xdr:to>
            </anchor>
          </commentPr>
        </mc:Choice>
        <mc:Fallback/>
      </mc:AlternateContent>
    </comment>
    <comment ref="L1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55</xdr:colOff>
                <xdr:row>18</xdr:row>
                <xdr:rowOff>3</xdr:rowOff>
              </xdr:to>
            </anchor>
          </commentPr>
        </mc:Choice>
        <mc:Fallback/>
      </mc:AlternateContent>
    </comment>
    <comment ref="L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8</xdr:col>
                <xdr:colOff>55</xdr:colOff>
                <xdr:row>19</xdr:row>
                <xdr:rowOff>3</xdr:rowOff>
              </xdr:to>
            </anchor>
          </commentPr>
        </mc:Choice>
        <mc:Fallback/>
      </mc:AlternateContent>
    </comment>
    <comment ref="L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8</xdr:col>
                <xdr:colOff>55</xdr:colOff>
                <xdr:row>20</xdr:row>
                <xdr:rowOff>3</xdr:rowOff>
              </xdr:to>
            </anchor>
          </commentPr>
        </mc:Choice>
        <mc:Fallback/>
      </mc:AlternateContent>
    </comment>
    <comment ref="L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55</xdr:colOff>
                <xdr:row>21</xdr:row>
                <xdr:rowOff>3</xdr:rowOff>
              </xdr:to>
            </anchor>
          </commentPr>
        </mc:Choice>
        <mc:Fallback/>
      </mc:AlternateContent>
    </comment>
    <comment ref="L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55</xdr:colOff>
                <xdr:row>22</xdr:row>
                <xdr:rowOff>3</xdr:rowOff>
              </xdr:to>
            </anchor>
          </commentPr>
        </mc:Choice>
        <mc:Fallback/>
      </mc:AlternateContent>
    </comment>
    <comment ref="L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55</xdr:colOff>
                <xdr:row>23</xdr:row>
                <xdr:rowOff>3</xdr:rowOff>
              </xdr:to>
            </anchor>
          </commentPr>
        </mc:Choice>
        <mc:Fallback/>
      </mc:AlternateContent>
    </comment>
    <comment ref="L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55</xdr:colOff>
                <xdr:row>24</xdr:row>
                <xdr:rowOff>3</xdr:rowOff>
              </xdr:to>
            </anchor>
          </commentPr>
        </mc:Choice>
        <mc:Fallback/>
      </mc:AlternateContent>
    </comment>
    <comment ref="L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8</xdr:col>
                <xdr:colOff>55</xdr:colOff>
                <xdr:row>25</xdr:row>
                <xdr:rowOff>3</xdr:rowOff>
              </xdr:to>
            </anchor>
          </commentPr>
        </mc:Choice>
        <mc:Fallback/>
      </mc:AlternateContent>
    </comment>
    <comment ref="L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8</xdr:col>
                <xdr:colOff>55</xdr:colOff>
                <xdr:row>27</xdr:row>
                <xdr:rowOff>3</xdr:rowOff>
              </xdr:to>
            </anchor>
          </commentPr>
        </mc:Choice>
        <mc:Fallback/>
      </mc:AlternateContent>
    </comment>
    <comment ref="L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8</xdr:col>
                <xdr:colOff>55</xdr:colOff>
                <xdr:row>28</xdr:row>
                <xdr:rowOff>3</xdr:rowOff>
              </xdr:to>
            </anchor>
          </commentPr>
        </mc:Choice>
        <mc:Fallback/>
      </mc:AlternateContent>
    </comment>
    <comment ref="L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8</xdr:col>
                <xdr:colOff>55</xdr:colOff>
                <xdr:row>29</xdr:row>
                <xdr:rowOff>3</xdr:rowOff>
              </xdr:to>
            </anchor>
          </commentPr>
        </mc:Choice>
        <mc:Fallback/>
      </mc:AlternateContent>
    </comment>
    <comment ref="L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8</xdr:col>
                <xdr:colOff>55</xdr:colOff>
                <xdr:row>30</xdr:row>
                <xdr:rowOff>3</xdr:rowOff>
              </xdr:to>
            </anchor>
          </commentPr>
        </mc:Choice>
        <mc:Fallback/>
      </mc:AlternateContent>
    </comment>
    <comment ref="L3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8</xdr:col>
                <xdr:colOff>55</xdr:colOff>
                <xdr:row>31</xdr:row>
                <xdr:rowOff>3</xdr:rowOff>
              </xdr:to>
            </anchor>
          </commentPr>
        </mc:Choice>
        <mc:Fallback/>
      </mc:AlternateContent>
    </comment>
    <comment ref="L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8</xdr:col>
                <xdr:colOff>55</xdr:colOff>
                <xdr:row>32</xdr:row>
                <xdr:rowOff>3</xdr:rowOff>
              </xdr:to>
            </anchor>
          </commentPr>
        </mc:Choice>
        <mc:Fallback/>
      </mc:AlternateContent>
    </comment>
    <comment ref="L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18</xdr:col>
                <xdr:colOff>55</xdr:colOff>
                <xdr:row>33</xdr:row>
                <xdr:rowOff>3</xdr:rowOff>
              </xdr:to>
            </anchor>
          </commentPr>
        </mc:Choice>
        <mc:Fallback/>
      </mc:AlternateContent>
    </comment>
    <comment ref="L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1</xdr:row>
                <xdr:rowOff>6</xdr:rowOff>
              </xdr:from>
              <xdr:to>
                <xdr:col>18</xdr:col>
                <xdr:colOff>55</xdr:colOff>
                <xdr:row>34</xdr:row>
                <xdr:rowOff>3</xdr:rowOff>
              </xdr:to>
            </anchor>
          </commentPr>
        </mc:Choice>
        <mc:Fallback/>
      </mc:AlternateContent>
    </comment>
    <comment ref="L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3</xdr:col>
                <xdr:colOff>13</xdr:colOff>
                <xdr:row>35</xdr:row>
                <xdr:rowOff>2</xdr:rowOff>
              </xdr:to>
            </anchor>
          </commentPr>
        </mc:Choice>
        <mc:Fallback/>
      </mc:AlternateContent>
    </comment>
    <comment ref="M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4</xdr:col>
                <xdr:colOff>40</xdr:colOff>
                <xdr:row>35</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59</xdr:colOff>
                <xdr:row>9</xdr:row>
                <xdr:rowOff>9</xdr:rowOff>
              </xdr:to>
            </anchor>
          </commentPr>
        </mc:Choice>
        <mc:Fallback/>
      </mc:AlternateContent>
    </comment>
    <comment ref="F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59</xdr:colOff>
                <xdr:row>10</xdr:row>
                <xdr:rowOff>9</xdr:rowOff>
              </xdr:to>
            </anchor>
          </commentPr>
        </mc:Choice>
        <mc:Fallback/>
      </mc:AlternateContent>
    </comment>
    <comment ref="F13"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6</xdr:col>
                <xdr:colOff>10</xdr:colOff>
                <xdr:row>14</xdr:row>
                <xdr:rowOff>3</xdr:rowOff>
              </xdr:to>
            </anchor>
          </commentPr>
        </mc:Choice>
        <mc:Fallback/>
      </mc:AlternateContent>
    </comment>
    <comment ref="F14"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6</xdr:col>
                <xdr:colOff>10</xdr:colOff>
                <xdr:row>15</xdr:row>
                <xdr:rowOff>3</xdr:rowOff>
              </xdr:to>
            </anchor>
          </commentPr>
        </mc:Choice>
        <mc:Fallback/>
      </mc:AlternateContent>
    </comment>
    <comment ref="G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1</xdr:col>
                <xdr:colOff>50</xdr:colOff>
                <xdr:row>9</xdr:row>
                <xdr:rowOff>9</xdr:rowOff>
              </xdr:to>
            </anchor>
          </commentPr>
        </mc:Choice>
        <mc:Fallback/>
      </mc:AlternateContent>
    </comment>
    <comment ref="G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1</xdr:col>
                <xdr:colOff>50</xdr:colOff>
                <xdr:row>10</xdr:row>
                <xdr:rowOff>9</xdr:rowOff>
              </xdr:to>
            </anchor>
          </commentPr>
        </mc:Choice>
        <mc:Fallback/>
      </mc:AlternateContent>
    </comment>
    <comment ref="G13"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44</xdr:colOff>
                <xdr:row>14</xdr:row>
                <xdr:rowOff>3</xdr:rowOff>
              </xdr:to>
            </anchor>
          </commentPr>
        </mc:Choice>
        <mc:Fallback/>
      </mc:AlternateContent>
    </comment>
    <comment ref="G14"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44</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6</xdr:colOff>
                <xdr:row>14</xdr:row>
                <xdr:rowOff>9</xdr:rowOff>
              </xdr:to>
            </anchor>
          </commentPr>
        </mc:Choice>
        <mc:Fallback/>
      </mc:AlternateContent>
    </comment>
    <comment ref="D16"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8</xdr:col>
                <xdr:colOff>16</xdr:colOff>
                <xdr:row>15</xdr:row>
                <xdr:rowOff>9</xdr:rowOff>
              </xdr:to>
            </anchor>
          </commentPr>
        </mc:Choice>
        <mc:Fallback/>
      </mc:AlternateContent>
    </comment>
    <comment ref="D18"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6</xdr:colOff>
                <xdr:row>17</xdr:row>
                <xdr:rowOff>9</xdr:rowOff>
              </xdr:to>
            </anchor>
          </commentPr>
        </mc:Choice>
        <mc:Fallback/>
      </mc:AlternateContent>
    </comment>
    <comment ref="D19"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8</xdr:col>
                <xdr:colOff>16</xdr:colOff>
                <xdr:row>18</xdr:row>
                <xdr:rowOff>9</xdr:rowOff>
              </xdr:to>
            </anchor>
          </commentPr>
        </mc:Choice>
        <mc:Fallback/>
      </mc:AlternateContent>
    </comment>
    <comment ref="D21"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16</xdr:colOff>
                <xdr:row>20</xdr:row>
                <xdr:rowOff>9</xdr:rowOff>
              </xdr:to>
            </anchor>
          </commentPr>
        </mc:Choice>
        <mc:Fallback/>
      </mc:AlternateContent>
    </comment>
    <comment ref="D22"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16</xdr:colOff>
                <xdr:row>21</xdr:row>
                <xdr:rowOff>9</xdr:rowOff>
              </xdr:to>
            </anchor>
          </commentPr>
        </mc:Choice>
        <mc:Fallback/>
      </mc:AlternateContent>
    </comment>
    <comment ref="D24"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16</xdr:colOff>
                <xdr:row>23</xdr:row>
                <xdr:rowOff>9</xdr:rowOff>
              </xdr:to>
            </anchor>
          </commentPr>
        </mc:Choice>
        <mc:Fallback/>
      </mc:AlternateContent>
    </comment>
    <comment ref="D2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16</xdr:colOff>
                <xdr:row>2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4</xdr:col>
                <xdr:colOff>42</xdr:colOff>
                <xdr:row>13</xdr:row>
                <xdr:rowOff>4</xdr:rowOff>
              </xdr:to>
            </anchor>
          </commentPr>
        </mc:Choice>
        <mc:Fallback/>
      </mc:AlternateContent>
    </comment>
    <comment ref="H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3</xdr:col>
                <xdr:colOff>62</xdr:colOff>
                <xdr:row>38</xdr:row>
                <xdr:rowOff>15</xdr:rowOff>
              </xdr:to>
            </anchor>
          </commentPr>
        </mc:Choice>
        <mc:Fallback/>
      </mc:AlternateContent>
    </comment>
    <comment ref="H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3</xdr:col>
                <xdr:colOff>62</xdr:colOff>
                <xdr:row>47</xdr:row>
                <xdr:rowOff>7</xdr:rowOff>
              </xdr:to>
            </anchor>
          </commentPr>
        </mc:Choice>
        <mc:Fallback/>
      </mc:AlternateContent>
    </comment>
    <comment ref="I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6</xdr:col>
                <xdr:colOff>25</xdr:colOff>
                <xdr:row>13</xdr:row>
                <xdr:rowOff>4</xdr:rowOff>
              </xdr:to>
            </anchor>
          </commentPr>
        </mc:Choice>
        <mc:Fallback/>
      </mc:AlternateContent>
    </comment>
    <comment ref="I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5</xdr:col>
                <xdr:colOff>44</xdr:colOff>
                <xdr:row>38</xdr:row>
                <xdr:rowOff>15</xdr:rowOff>
              </xdr:to>
            </anchor>
          </commentPr>
        </mc:Choice>
        <mc:Fallback/>
      </mc:AlternateContent>
    </comment>
    <comment ref="I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5</xdr:col>
                <xdr:colOff>44</xdr:colOff>
                <xdr:row>47</xdr:row>
                <xdr:rowOff>7</xdr:rowOff>
              </xdr:to>
            </anchor>
          </commentPr>
        </mc:Choice>
        <mc:Fallback/>
      </mc:AlternateContent>
    </comment>
    <comment ref="J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8</xdr:col>
                <xdr:colOff>7</xdr:colOff>
                <xdr:row>13</xdr:row>
                <xdr:rowOff>4</xdr:rowOff>
              </xdr:to>
            </anchor>
          </commentPr>
        </mc:Choice>
        <mc:Fallback/>
      </mc:AlternateContent>
    </comment>
    <comment ref="J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7</xdr:col>
                <xdr:colOff>28</xdr:colOff>
                <xdr:row>38</xdr:row>
                <xdr:rowOff>15</xdr:rowOff>
              </xdr:to>
            </anchor>
          </commentPr>
        </mc:Choice>
        <mc:Fallback/>
      </mc:AlternateContent>
    </comment>
    <comment ref="J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7</xdr:col>
                <xdr:colOff>28</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2</xdr:colOff>
                <xdr:row>22</xdr:row>
                <xdr:rowOff>4</xdr:rowOff>
              </xdr:to>
            </anchor>
          </commentPr>
        </mc:Choice>
        <mc:Fallback/>
      </mc:AlternateContent>
    </comment>
    <comment ref="H22"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42</xdr:colOff>
                <xdr:row>22</xdr:row>
                <xdr:rowOff>16</xdr:rowOff>
              </xdr:to>
            </anchor>
          </commentPr>
        </mc:Choice>
        <mc:Fallback/>
      </mc:AlternateContent>
    </comment>
    <comment ref="H23"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42</xdr:colOff>
                <xdr:row>24</xdr:row>
                <xdr:rowOff>1</xdr:rowOff>
              </xdr:to>
            </anchor>
          </commentPr>
        </mc:Choice>
        <mc:Fallback/>
      </mc:AlternateContent>
    </comment>
    <comment ref="H24"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2</xdr:colOff>
                <xdr:row>25</xdr:row>
                <xdr:rowOff>4</xdr:rowOff>
              </xdr:to>
            </anchor>
          </commentPr>
        </mc:Choice>
        <mc:Fallback/>
      </mc:AlternateContent>
    </comment>
    <comment ref="H27"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49</xdr:colOff>
                <xdr:row>28</xdr:row>
                <xdr:rowOff>4</xdr:rowOff>
              </xdr:to>
            </anchor>
          </commentPr>
        </mc:Choice>
        <mc:Fallback/>
      </mc:AlternateContent>
    </comment>
    <comment ref="H28"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49</xdr:colOff>
                <xdr:row>29</xdr:row>
                <xdr:rowOff>4</xdr:rowOff>
              </xdr:to>
            </anchor>
          </commentPr>
        </mc:Choice>
        <mc:Fallback/>
      </mc:AlternateContent>
    </comment>
    <comment ref="H29"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49</xdr:colOff>
                <xdr:row>29</xdr:row>
                <xdr:rowOff>14</xdr:rowOff>
              </xdr:to>
            </anchor>
          </commentPr>
        </mc:Choice>
        <mc:Fallback/>
      </mc:AlternateContent>
    </comment>
    <comment ref="H30"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9</xdr:colOff>
                <xdr:row>31</xdr:row>
                <xdr:rowOff>3</xdr:rowOff>
              </xdr:to>
            </anchor>
          </commentPr>
        </mc:Choice>
        <mc:Fallback/>
      </mc:AlternateContent>
    </comment>
    <comment ref="H33"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49</xdr:colOff>
                <xdr:row>34</xdr:row>
                <xdr:rowOff>3</xdr:rowOff>
              </xdr:to>
            </anchor>
          </commentPr>
        </mc:Choice>
        <mc:Fallback/>
      </mc:AlternateContent>
    </comment>
    <comment ref="H34"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49</xdr:colOff>
                <xdr:row>35</xdr:row>
                <xdr:rowOff>3</xdr:rowOff>
              </xdr:to>
            </anchor>
          </commentPr>
        </mc:Choice>
        <mc:Fallback/>
      </mc:AlternateContent>
    </comment>
    <comment ref="H35"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49</xdr:colOff>
                <xdr:row>35</xdr:row>
                <xdr:rowOff>4</xdr:rowOff>
              </xdr:to>
            </anchor>
          </commentPr>
        </mc:Choice>
        <mc:Fallback/>
      </mc:AlternateContent>
    </comment>
    <comment ref="H36"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9</xdr:colOff>
                <xdr:row>36</xdr:row>
                <xdr:rowOff>14</xdr:rowOff>
              </xdr:to>
            </anchor>
          </commentPr>
        </mc:Choice>
        <mc:Fallback/>
      </mc:AlternateContent>
    </comment>
    <comment ref="H39"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49</xdr:colOff>
                <xdr:row>39</xdr:row>
                <xdr:rowOff>10</xdr:rowOff>
              </xdr:to>
            </anchor>
          </commentPr>
        </mc:Choice>
        <mc:Fallback/>
      </mc:AlternateContent>
    </comment>
    <comment ref="H40"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49</xdr:colOff>
                <xdr:row>41</xdr:row>
                <xdr:rowOff>1</xdr:rowOff>
              </xdr:to>
            </anchor>
          </commentPr>
        </mc:Choice>
        <mc:Fallback/>
      </mc:AlternateContent>
    </comment>
    <comment ref="H41"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H42"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I21"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32</xdr:colOff>
                <xdr:row>22</xdr:row>
                <xdr:rowOff>1</xdr:rowOff>
              </xdr:to>
            </anchor>
          </commentPr>
        </mc:Choice>
        <mc:Fallback/>
      </mc:AlternateContent>
    </comment>
    <comment ref="I22"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32</xdr:colOff>
                <xdr:row>23</xdr:row>
                <xdr:rowOff>4</xdr:rowOff>
              </xdr:to>
            </anchor>
          </commentPr>
        </mc:Choice>
        <mc:Fallback/>
      </mc:AlternateContent>
    </comment>
    <comment ref="I23"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32</xdr:colOff>
                <xdr:row>24</xdr:row>
                <xdr:rowOff>4</xdr:rowOff>
              </xdr:to>
            </anchor>
          </commentPr>
        </mc:Choice>
        <mc:Fallback/>
      </mc:AlternateContent>
    </comment>
    <comment ref="I24"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2</xdr:colOff>
                <xdr:row>24</xdr:row>
                <xdr:rowOff>17</xdr:rowOff>
              </xdr:to>
            </anchor>
          </commentPr>
        </mc:Choice>
        <mc:Fallback/>
      </mc:AlternateContent>
    </comment>
    <comment ref="I27"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38</xdr:colOff>
                <xdr:row>27</xdr:row>
                <xdr:rowOff>14</xdr:rowOff>
              </xdr:to>
            </anchor>
          </commentPr>
        </mc:Choice>
        <mc:Fallback/>
      </mc:AlternateContent>
    </comment>
    <comment ref="I28"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38</xdr:colOff>
                <xdr:row>29</xdr:row>
                <xdr:rowOff>2</xdr:rowOff>
              </xdr:to>
            </anchor>
          </commentPr>
        </mc:Choice>
        <mc:Fallback/>
      </mc:AlternateContent>
    </comment>
    <comment ref="I29"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38</xdr:colOff>
                <xdr:row>30</xdr:row>
                <xdr:rowOff>4</xdr:rowOff>
              </xdr:to>
            </anchor>
          </commentPr>
        </mc:Choice>
        <mc:Fallback/>
      </mc:AlternateContent>
    </comment>
    <comment ref="I30"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8</xdr:colOff>
                <xdr:row>30</xdr:row>
                <xdr:rowOff>8</xdr:rowOff>
              </xdr:to>
            </anchor>
          </commentPr>
        </mc:Choice>
        <mc:Fallback/>
      </mc:AlternateContent>
    </comment>
    <comment ref="I33"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38</xdr:colOff>
                <xdr:row>34</xdr:row>
                <xdr:rowOff>4</xdr:rowOff>
              </xdr:to>
            </anchor>
          </commentPr>
        </mc:Choice>
        <mc:Fallback/>
      </mc:AlternateContent>
    </comment>
    <comment ref="I34"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38</xdr:colOff>
                <xdr:row>34</xdr:row>
                <xdr:rowOff>12</xdr:rowOff>
              </xdr:to>
            </anchor>
          </commentPr>
        </mc:Choice>
        <mc:Fallback/>
      </mc:AlternateContent>
    </comment>
    <comment ref="I35"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38</xdr:colOff>
                <xdr:row>36</xdr:row>
                <xdr:rowOff>2</xdr:rowOff>
              </xdr:to>
            </anchor>
          </commentPr>
        </mc:Choice>
        <mc:Fallback/>
      </mc:AlternateContent>
    </comment>
    <comment ref="I36"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38</xdr:colOff>
                <xdr:row>37</xdr:row>
                <xdr:rowOff>4</xdr:rowOff>
              </xdr:to>
            </anchor>
          </commentPr>
        </mc:Choice>
        <mc:Fallback/>
      </mc:AlternateContent>
    </comment>
    <comment ref="I39"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38</xdr:colOff>
                <xdr:row>40</xdr:row>
                <xdr:rowOff>2</xdr:rowOff>
              </xdr:to>
            </anchor>
          </commentPr>
        </mc:Choice>
        <mc:Fallback/>
      </mc:AlternateContent>
    </comment>
    <comment ref="I40"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38</xdr:colOff>
                <xdr:row>40</xdr:row>
                <xdr:rowOff>1</xdr:rowOff>
              </xdr:to>
            </anchor>
          </commentPr>
        </mc:Choice>
        <mc:Fallback/>
      </mc:AlternateContent>
    </comment>
    <comment ref="I41"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38</xdr:colOff>
                <xdr:row>41</xdr:row>
                <xdr:rowOff>14</xdr:rowOff>
              </xdr:to>
            </anchor>
          </commentPr>
        </mc:Choice>
        <mc:Fallback/>
      </mc:AlternateContent>
    </comment>
    <comment ref="I42"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38</xdr:colOff>
                <xdr:row>43</xdr:row>
                <xdr:rowOff>2</xdr:rowOff>
              </xdr:to>
            </anchor>
          </commentPr>
        </mc:Choice>
        <mc:Fallback/>
      </mc:AlternateContent>
    </comment>
    <comment ref="J21"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25</xdr:colOff>
                <xdr:row>22</xdr:row>
                <xdr:rowOff>4</xdr:rowOff>
              </xdr:to>
            </anchor>
          </commentPr>
        </mc:Choice>
        <mc:Fallback/>
      </mc:AlternateContent>
    </comment>
    <comment ref="J22"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25</xdr:colOff>
                <xdr:row>22</xdr:row>
                <xdr:rowOff>17</xdr:rowOff>
              </xdr:to>
            </anchor>
          </commentPr>
        </mc:Choice>
        <mc:Fallback/>
      </mc:AlternateContent>
    </comment>
    <comment ref="J23"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25</xdr:colOff>
                <xdr:row>24</xdr:row>
                <xdr:rowOff>3</xdr:rowOff>
              </xdr:to>
            </anchor>
          </commentPr>
        </mc:Choice>
        <mc:Fallback/>
      </mc:AlternateContent>
    </comment>
    <comment ref="J24"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5</xdr:colOff>
                <xdr:row>25</xdr:row>
                <xdr:rowOff>4</xdr:rowOff>
              </xdr:to>
            </anchor>
          </commentPr>
        </mc:Choice>
        <mc:Fallback/>
      </mc:AlternateContent>
    </comment>
    <comment ref="J27"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32</xdr:colOff>
                <xdr:row>28</xdr:row>
                <xdr:rowOff>4</xdr:rowOff>
              </xdr:to>
            </anchor>
          </commentPr>
        </mc:Choice>
        <mc:Fallback/>
      </mc:AlternateContent>
    </comment>
    <comment ref="J28"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2</xdr:colOff>
                <xdr:row>29</xdr:row>
                <xdr:rowOff>4</xdr:rowOff>
              </xdr:to>
            </anchor>
          </commentPr>
        </mc:Choice>
        <mc:Fallback/>
      </mc:AlternateContent>
    </comment>
    <comment ref="J29"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32</xdr:colOff>
                <xdr:row>29</xdr:row>
                <xdr:rowOff>13</xdr:rowOff>
              </xdr:to>
            </anchor>
          </commentPr>
        </mc:Choice>
        <mc:Fallback/>
      </mc:AlternateContent>
    </comment>
    <comment ref="J30"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2</xdr:colOff>
                <xdr:row>31</xdr:row>
                <xdr:rowOff>3</xdr:rowOff>
              </xdr:to>
            </anchor>
          </commentPr>
        </mc:Choice>
        <mc:Fallback/>
      </mc:AlternateContent>
    </comment>
    <comment ref="J33"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32</xdr:colOff>
                <xdr:row>34</xdr:row>
                <xdr:rowOff>3</xdr:rowOff>
              </xdr:to>
            </anchor>
          </commentPr>
        </mc:Choice>
        <mc:Fallback/>
      </mc:AlternateContent>
    </comment>
    <comment ref="J34"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32</xdr:colOff>
                <xdr:row>35</xdr:row>
                <xdr:rowOff>4</xdr:rowOff>
              </xdr:to>
            </anchor>
          </commentPr>
        </mc:Choice>
        <mc:Fallback/>
      </mc:AlternateContent>
    </comment>
    <comment ref="J35"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32</xdr:colOff>
                <xdr:row>35</xdr:row>
                <xdr:rowOff>6</xdr:rowOff>
              </xdr:to>
            </anchor>
          </commentPr>
        </mc:Choice>
        <mc:Fallback/>
      </mc:AlternateContent>
    </comment>
    <comment ref="J36"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2</xdr:colOff>
                <xdr:row>36</xdr:row>
                <xdr:rowOff>14</xdr:rowOff>
              </xdr:to>
            </anchor>
          </commentPr>
        </mc:Choice>
        <mc:Fallback/>
      </mc:AlternateContent>
    </comment>
    <comment ref="J39"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32</xdr:colOff>
                <xdr:row>39</xdr:row>
                <xdr:rowOff>11</xdr:rowOff>
              </xdr:to>
            </anchor>
          </commentPr>
        </mc:Choice>
        <mc:Fallback/>
      </mc:AlternateContent>
    </comment>
    <comment ref="J40"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32</xdr:colOff>
                <xdr:row>41</xdr:row>
                <xdr:rowOff>1</xdr:rowOff>
              </xdr:to>
            </anchor>
          </commentPr>
        </mc:Choice>
        <mc:Fallback/>
      </mc:AlternateContent>
    </comment>
    <comment ref="J41"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32</xdr:colOff>
                <xdr:row>42</xdr:row>
                <xdr:rowOff>4</xdr:rowOff>
              </xdr:to>
            </anchor>
          </commentPr>
        </mc:Choice>
        <mc:Fallback/>
      </mc:AlternateContent>
    </comment>
    <comment ref="J42"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2</xdr:colOff>
                <xdr:row>42</xdr:row>
                <xdr:rowOff>6</xdr:rowOff>
              </xdr:to>
            </anchor>
          </commentPr>
        </mc:Choice>
        <mc:Fallback/>
      </mc:AlternateContent>
    </commen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0"/>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107</xdr:colOff>
                <xdr:row>39</xdr:row>
                <xdr:rowOff>7</xdr:rowOff>
              </xdr:to>
            </anchor>
          </commentPr>
        </mc:Choice>
        <mc:Fallback/>
      </mc:AlternateContent>
    </comment>
    <comment ref="G37" authorId="0">
      <text>
        <r>
          <rPr>
            <b val="true"/>
            <sz val="8"/>
            <color rgb="FF000000"/>
            <rFont val="Tahoma"/>
            <family val="0"/>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8</xdr:col>
                <xdr:colOff>117</xdr:colOff>
                <xdr:row>38</xdr:row>
                <xdr:rowOff>6</xdr:rowOff>
              </xdr:to>
            </anchor>
          </commentPr>
        </mc:Choice>
        <mc:Fallback/>
      </mc:AlternateContent>
    </comment>
    <comment ref="G40" authorId="0">
      <text>
        <r>
          <rPr>
            <b val="true"/>
            <sz val="8"/>
            <color rgb="FF000000"/>
            <rFont val="Tahoma"/>
            <family val="0"/>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1</xdr:col>
                <xdr:colOff>26</xdr:colOff>
                <xdr:row>39</xdr:row>
                <xdr:rowOff>9</xdr:rowOff>
              </xdr:to>
            </anchor>
          </commentPr>
        </mc:Choice>
        <mc:Fallback/>
      </mc:AlternateContent>
    </comment>
    <comment ref="H37" authorId="0">
      <text>
        <r>
          <rPr>
            <b val="true"/>
            <sz val="8"/>
            <color rgb="FF000000"/>
            <rFont val="Tahoma"/>
            <family val="0"/>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8</xdr:row>
                <xdr:rowOff>6</xdr:rowOff>
              </xdr:to>
            </anchor>
          </commentPr>
        </mc:Choice>
        <mc:Fallback/>
      </mc:AlternateContent>
    </comment>
    <comment ref="H39" authorId="0">
      <text>
        <r>
          <rPr>
            <b val="true"/>
            <sz val="8"/>
            <color rgb="FF000000"/>
            <rFont val="Tahoma"/>
            <family val="0"/>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83</xdr:colOff>
                <xdr:row>39</xdr:row>
                <xdr:rowOff>7</xdr:rowOff>
              </xdr:to>
            </anchor>
          </commentPr>
        </mc:Choice>
        <mc:Fallback/>
      </mc:AlternateContent>
    </comment>
    <comment ref="H40" authorId="0">
      <text>
        <r>
          <rPr>
            <b val="true"/>
            <sz val="8"/>
            <color rgb="FF000000"/>
            <rFont val="Tahoma"/>
            <family val="0"/>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3</xdr:col>
                <xdr:colOff>31</xdr:colOff>
                <xdr:row>39</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CH4 generation constant: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4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xdr:col>
                <xdr:colOff>2</xdr:colOff>
                <xdr:row>10</xdr:row>
                <xdr:rowOff>9</xdr:rowOff>
              </xdr:to>
            </anchor>
          </commentPr>
        </mc:Choice>
        <mc:Fallback/>
      </mc:AlternateContent>
    </comment>
    <comment ref="B12"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2</xdr:colOff>
                <xdr:row>11</xdr:row>
                <xdr:rowOff>9</xdr:rowOff>
              </xdr:to>
            </anchor>
          </commentPr>
        </mc:Choice>
        <mc:Fallback/>
      </mc:AlternateContent>
    </commen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F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94</xdr:colOff>
                <xdr:row>10</xdr:row>
                <xdr:rowOff>9</xdr:rowOff>
              </xdr:to>
            </anchor>
          </commentPr>
        </mc:Choice>
        <mc:Fallback/>
      </mc:AlternateContent>
    </comment>
    <comment ref="F12" authorId="0">
      <text>
        <r>
          <rPr>
            <b val="true"/>
            <sz val="8"/>
            <color rgb="FF000000"/>
            <rFont val="Tahoma"/>
            <family val="0"/>
          </rPr>
          <t xml:space="preserve">No suitable activity data have been identified.  Most waste water is treated in the public system - emissions from this source believed to be sma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4</xdr:col>
                <xdr:colOff>49</xdr:colOff>
                <xdr:row>11</xdr:row>
                <xdr:rowOff>9</xdr:rowOff>
              </xdr:to>
            </anchor>
          </commentPr>
        </mc:Choice>
        <mc:Fallback/>
      </mc:AlternateContent>
    </comment>
    <comment ref="F14"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5</xdr:col>
                <xdr:colOff>13</xdr:colOff>
                <xdr:row>13</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G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2</xdr:col>
                <xdr:colOff>16</xdr:colOff>
                <xdr:row>10</xdr:row>
                <xdr:rowOff>9</xdr:rowOff>
              </xdr:to>
            </anchor>
          </commentPr>
        </mc:Choice>
        <mc:Fallback/>
      </mc:AlternateContent>
    </comment>
    <comment ref="G12" authorId="0">
      <text>
        <r>
          <rPr>
            <b val="true"/>
            <sz val="8"/>
            <color rgb="FF000000"/>
            <rFont val="Tahoma"/>
            <family val="0"/>
          </rPr>
          <t xml:space="preserve">No suitable activity data have been identified.  Most waste water is treated in the public system - emissions from this source believed to be sma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47</xdr:colOff>
                <xdr:row>11</xdr:row>
                <xdr:rowOff>9</xdr:rowOff>
              </xdr:to>
            </anchor>
          </commentPr>
        </mc:Choice>
        <mc:Fallback/>
      </mc:AlternateContent>
    </comment>
    <comment ref="G14"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11</xdr:colOff>
                <xdr:row>13</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 ref="H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8</xdr:colOff>
                <xdr:row>10</xdr:row>
                <xdr:rowOff>9</xdr:rowOff>
              </xdr:to>
            </anchor>
          </commentPr>
        </mc:Choice>
        <mc:Fallback/>
      </mc:AlternateContent>
    </comment>
    <comment ref="H12" authorId="0">
      <text>
        <r>
          <rPr>
            <b val="true"/>
            <sz val="8"/>
            <color rgb="FF000000"/>
            <rFont val="Tahoma"/>
            <family val="0"/>
          </rPr>
          <t xml:space="preserve">No suitable activity data have been identified.  Most waste water is treated in the public system - emissions from this source believed to be small.</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8</xdr:col>
                <xdr:colOff>44</xdr:colOff>
                <xdr:row>11</xdr:row>
                <xdr:rowOff>9</xdr:rowOff>
              </xdr:to>
            </anchor>
          </commentPr>
        </mc:Choice>
        <mc:Fallback/>
      </mc:AlternateContent>
    </comment>
    <comment ref="H14"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9</xdr:col>
                <xdr:colOff>9</xdr:colOff>
                <xdr:row>13</xdr:row>
                <xdr:rowOff>9</xdr:rowOff>
              </xdr:to>
            </anchor>
          </commentPr>
        </mc:Choice>
        <mc:Fallback/>
      </mc:AlternateContent>
    </comment>
    <comment ref="H15" authorId="0">
      <text>
        <r>
          <rPr>
            <b val="true"/>
            <sz val="8"/>
            <color rgb="FF000000"/>
            <rFont val="Tahoma"/>
            <family val="0"/>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33</xdr:colOff>
                <xdr:row>12</xdr:row>
                <xdr:rowOff>9</xdr:rowOff>
              </xdr:to>
            </anchor>
          </commentPr>
        </mc:Choice>
        <mc:Fallback/>
      </mc:AlternateContent>
    </comment>
    <comment ref="B14"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33</xdr:colOff>
                <xdr:row>13</xdr:row>
                <xdr:rowOff>9</xdr:rowOff>
              </xdr:to>
            </anchor>
          </commentPr>
        </mc:Choice>
        <mc:Fallback/>
      </mc:AlternateContent>
    </comment>
    <comment ref="B15"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33</xdr:colOff>
                <xdr:row>14</xdr:row>
                <xdr:rowOff>9</xdr:rowOff>
              </xdr:to>
            </anchor>
          </commentPr>
        </mc:Choice>
        <mc:Fallback/>
      </mc:AlternateContent>
    </comment>
    <comment ref="B1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7</xdr:col>
                <xdr:colOff>33</xdr:colOff>
                <xdr:row>15</xdr:row>
                <xdr:rowOff>9</xdr:rowOff>
              </xdr:to>
            </anchor>
          </commentPr>
        </mc:Choice>
        <mc:Fallback/>
      </mc:AlternateContent>
    </comment>
    <comment ref="B1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7</xdr:col>
                <xdr:colOff>33</xdr:colOff>
                <xdr:row>16</xdr:row>
                <xdr:rowOff>9</xdr:rowOff>
              </xdr:to>
            </anchor>
          </commentPr>
        </mc:Choice>
        <mc:Fallback/>
      </mc:AlternateContent>
    </comment>
    <comment ref="B18"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33</xdr:colOff>
                <xdr:row>17</xdr:row>
                <xdr:rowOff>9</xdr:rowOff>
              </xdr:to>
            </anchor>
          </commentPr>
        </mc:Choice>
        <mc:Fallback/>
      </mc:AlternateContent>
    </comment>
    <comment ref="B19"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7</xdr:col>
                <xdr:colOff>33</xdr:colOff>
                <xdr:row>18</xdr:row>
                <xdr:rowOff>9</xdr:rowOff>
              </xdr:to>
            </anchor>
          </commentPr>
        </mc:Choice>
        <mc:Fallback/>
      </mc:AlternateContent>
    </comment>
    <comment ref="B4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2</xdr:col>
                <xdr:colOff>16</xdr:colOff>
                <xdr:row>44</xdr:row>
                <xdr:rowOff>1</xdr:rowOff>
              </xdr:from>
              <xdr:to>
                <xdr:col>15</xdr:col>
                <xdr:colOff>54</xdr:colOff>
                <xdr:row>45</xdr:row>
                <xdr:rowOff>9</xdr:rowOff>
              </xdr:to>
            </anchor>
          </commentPr>
        </mc:Choice>
        <mc:Fallback/>
      </mc:AlternateContent>
    </comment>
    <comment ref="B4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5</xdr:col>
                <xdr:colOff>54</xdr:colOff>
                <xdr:row>46</xdr:row>
                <xdr:rowOff>9</xdr:rowOff>
              </xdr:to>
            </anchor>
          </commentPr>
        </mc:Choice>
        <mc:Fallback/>
      </mc:AlternateContent>
    </comment>
    <comment ref="C4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44</xdr:row>
                <xdr:rowOff>1</xdr:rowOff>
              </xdr:from>
              <xdr:to>
                <xdr:col>17</xdr:col>
                <xdr:colOff>33</xdr:colOff>
                <xdr:row>45</xdr:row>
                <xdr:rowOff>9</xdr:rowOff>
              </xdr:to>
            </anchor>
          </commentPr>
        </mc:Choice>
        <mc:Fallback/>
      </mc:AlternateContent>
    </comment>
    <comment ref="C4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7</xdr:col>
                <xdr:colOff>33</xdr:colOff>
                <xdr:row>46</xdr:row>
                <xdr:rowOff>9</xdr:rowOff>
              </xdr:to>
            </anchor>
          </commentPr>
        </mc:Choice>
        <mc:Fallback/>
      </mc:AlternateContent>
    </comment>
    <comment ref="D13"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4</xdr:colOff>
                <xdr:row>12</xdr:row>
                <xdr:rowOff>9</xdr:rowOff>
              </xdr:to>
            </anchor>
          </commentPr>
        </mc:Choice>
        <mc:Fallback/>
      </mc:AlternateContent>
    </comment>
    <comment ref="D14"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4</xdr:colOff>
                <xdr:row>13</xdr:row>
                <xdr:rowOff>9</xdr:rowOff>
              </xdr:to>
            </anchor>
          </commentPr>
        </mc:Choice>
        <mc:Fallback/>
      </mc:AlternateContent>
    </comment>
    <comment ref="D15"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4</xdr:colOff>
                <xdr:row>14</xdr:row>
                <xdr:rowOff>9</xdr:rowOff>
              </xdr:to>
            </anchor>
          </commentPr>
        </mc:Choice>
        <mc:Fallback/>
      </mc:AlternateContent>
    </comment>
    <comment ref="D1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21</xdr:col>
                <xdr:colOff>4</xdr:colOff>
                <xdr:row>15</xdr:row>
                <xdr:rowOff>9</xdr:rowOff>
              </xdr:to>
            </anchor>
          </commentPr>
        </mc:Choice>
        <mc:Fallback/>
      </mc:AlternateContent>
    </comment>
    <comment ref="D1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1</xdr:col>
                <xdr:colOff>4</xdr:colOff>
                <xdr:row>16</xdr:row>
                <xdr:rowOff>9</xdr:rowOff>
              </xdr:to>
            </anchor>
          </commentPr>
        </mc:Choice>
        <mc:Fallback/>
      </mc:AlternateContent>
    </comment>
    <comment ref="D18"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4</xdr:colOff>
                <xdr:row>17</xdr:row>
                <xdr:rowOff>9</xdr:rowOff>
              </xdr:to>
            </anchor>
          </commentPr>
        </mc:Choice>
        <mc:Fallback/>
      </mc:AlternateContent>
    </comment>
    <comment ref="D19"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21</xdr:col>
                <xdr:colOff>4</xdr:colOff>
                <xdr:row>18</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0</xdr:colOff>
                <xdr:row>11</xdr:row>
                <xdr:rowOff>9</xdr:rowOff>
              </xdr:to>
            </anchor>
          </commentPr>
        </mc:Choice>
        <mc:Fallback/>
      </mc:AlternateContent>
    </comment>
    <comment ref="E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xdr:colOff>
                <xdr:row>22</xdr:row>
                <xdr:rowOff>9</xdr:rowOff>
              </xdr:to>
            </anchor>
          </commentPr>
        </mc:Choice>
        <mc:Fallback/>
      </mc:AlternateContent>
    </comment>
    <comment ref="H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1</xdr:colOff>
                <xdr:row>53</xdr:row>
                <xdr:rowOff>9</xdr:rowOff>
              </xdr:to>
            </anchor>
          </commentPr>
        </mc:Choice>
        <mc:Fallback/>
      </mc:AlternateContent>
    </comment>
    <comment ref="C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2</xdr:colOff>
                <xdr:row>53</xdr:row>
                <xdr:rowOff>9</xdr:rowOff>
              </xdr:to>
            </anchor>
          </commentPr>
        </mc:Choice>
        <mc:Fallback/>
      </mc:AlternateContent>
    </comment>
    <comment ref="D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29</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37</xdr:colOff>
                <xdr:row>19</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8"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60</xdr:colOff>
                <xdr:row>37</xdr:row>
                <xdr:rowOff>9</xdr:rowOff>
              </xdr:to>
            </anchor>
          </commentPr>
        </mc:Choice>
        <mc:Fallback/>
      </mc:AlternateContent>
    </comment>
    <comment ref="J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15</xdr:colOff>
                <xdr:row>19</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8"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35</xdr:colOff>
                <xdr:row>37</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7</xdr:colOff>
                <xdr:row>16</xdr:row>
                <xdr:rowOff>9</xdr:rowOff>
              </xdr:to>
            </anchor>
          </commentPr>
        </mc:Choice>
        <mc:Fallback/>
      </mc:AlternateContent>
    </comment>
    <comment ref="J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7</xdr:colOff>
                <xdr:row>16</xdr:row>
                <xdr:rowOff>9</xdr:rowOff>
              </xdr:to>
            </anchor>
          </commentPr>
        </mc:Choice>
        <mc:Fallback/>
      </mc:AlternateContent>
    </comment>
    <comment ref="P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7</xdr:colOff>
                <xdr:row>16</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7</xdr:colOff>
                <xdr:row>55</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7</xdr:colOff>
                <xdr:row>55</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71</xdr:colOff>
                <xdr:row>29</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71</xdr:colOff>
                <xdr:row>29</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71</xdr:colOff>
                <xdr:row>29</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6</xdr:colOff>
                <xdr:row>55</xdr:row>
                <xdr:rowOff>9</xdr:rowOff>
              </xdr:to>
            </anchor>
          </commentPr>
        </mc:Choice>
        <mc:Fallback/>
      </mc:AlternateContent>
    </comment>
    <comment ref="I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0</xdr:col>
                <xdr:colOff>-71</xdr:colOff>
                <xdr:row>29</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71</xdr:colOff>
                <xdr:row>29</xdr:row>
                <xdr:rowOff>9</xdr:rowOff>
              </xdr:to>
            </anchor>
          </commentPr>
        </mc:Choice>
        <mc:Fallback/>
      </mc:AlternateContent>
    </comment>
    <comment ref="J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2</xdr:col>
                <xdr:colOff>-71</xdr:colOff>
                <xdr:row>29</xdr:row>
                <xdr:rowOff>9</xdr:rowOff>
              </xdr:to>
            </anchor>
          </commentPr>
        </mc:Choice>
        <mc:Fallback/>
      </mc:AlternateContent>
    </comment>
    <comment ref="K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6</xdr:colOff>
                <xdr:row>55</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6</xdr:colOff>
                <xdr:row>55</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7</xdr:colOff>
                <xdr:row>55</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6</xdr:colOff>
                <xdr:row>55</xdr:row>
                <xdr:rowOff>9</xdr:rowOff>
              </xdr:to>
            </anchor>
          </commentPr>
        </mc:Choice>
        <mc:Fallback/>
      </mc:AlternateContent>
    </comment>
    <comment ref="J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7</xdr:colOff>
                <xdr:row>55</xdr:row>
                <xdr:rowOff>9</xdr:rowOff>
              </xdr:to>
            </anchor>
          </commentPr>
        </mc:Choice>
        <mc:Fallback/>
      </mc:AlternateContent>
    </comment>
    <comment ref="K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6</xdr:colOff>
                <xdr:row>5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6</xdr:colOff>
                <xdr:row>55</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7</xdr:colOff>
                <xdr:row>55</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6</xdr:colOff>
                <xdr:row>55</xdr:row>
                <xdr:rowOff>9</xdr:rowOff>
              </xdr:to>
            </anchor>
          </commentPr>
        </mc:Choice>
        <mc:Fallback/>
      </mc:AlternateContent>
    </comment>
  </commentList>
</comments>
</file>

<file path=xl/sharedStrings.xml><?xml version="1.0" encoding="utf-8"?>
<sst xmlns="http://schemas.openxmlformats.org/spreadsheetml/2006/main" count="14026" uniqueCount="252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0 v1.2</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NO</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2007:Emissions from aviation from the UK Overseas Territories for this year are 0.2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ot Applic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flared (tonnes)</t>
  </si>
  <si>
    <t xml:space="preserve">kto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Al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ne Component Foams</t>
  </si>
  <si>
    <t xml:space="preserve">OT and CD F Gas Emission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2007: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C</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fletton bricks produced kt</t>
  </si>
  <si>
    <t xml:space="preserve">Asphalt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IE,NA</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I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grochemicals Use</t>
  </si>
  <si>
    <t xml:space="preserve">Glue manufacturing</t>
  </si>
  <si>
    <t xml:space="preserve">NMVOC from Aerosols</t>
  </si>
  <si>
    <t xml:space="preserve">Non-aerosol consumer products</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A,NE</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 for all years.</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Changed goats Nexc to 20.6 from 11.9 to agree with NH3 inv in 2007 inventory submission</t>
  </si>
  <si>
    <t xml:space="preserve">4.B Horses:N excretion factors changed according to NH3 inventory and WT0715NVZ (Cotteril and Smith, ADAS)Values in years 2000-2004 were corrected to be consistent with other years, link in original spreadsheet was wrong</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t>
  </si>
  <si>
    <t xml:space="preserve">4.D Agricultural Soils:N excretion factors changed for all years (till 2006) according to NH3 inventory and WT0715NVZ (Cotteril and Smith, ADA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3 N-fixing Crops/2007:Decrease in N fixed and emissions in 2007 from 2006 due to large decrease in field beans and dry peas production </t>
  </si>
  <si>
    <t xml:space="preserve">4.D.1.4 Crop Residue:CHANGED ALL VALUES DUE TO A MISTAKE IN THE PEAS WHEN CALCULATING THE PERCENTAGE DRY MATTER, ALSO CELLS HAD BEEN MOV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It is assumed that the conversion of Cropland to Forest Land on organic soil only occurs in Scotland.</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B Cropland:There is no activity data for wildfires on non-forest land in the UK.</t>
  </si>
  <si>
    <t xml:space="preserve">5.B.2 Land converted to Cropland:According to land surveys there has been no conversion of Settlements to Croplands in Northern Ireland.</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Losses of living biomass due to deforestation (60%) are reported here (matched by a corresponding increase in the Harvested Wood Products pool). The remaining 40% is taken into account under 5(V) Controlled Biomass Burning.</t>
  </si>
  <si>
    <t xml:space="preserve">5.D Wetlands:Wetlands are included in either Grasslands or Other Land due to existing classifications in land use map data.</t>
  </si>
  <si>
    <t xml:space="preserve">5.D.1 Wetlands remaining Wetlands:Wetlands are included in either Grassland or Other Land due to existing classifications in land use map data.</t>
  </si>
  <si>
    <t xml:space="preserve">5.F.2 Land converted to Other Land:Conversion of land to the Other Land category is negligible.</t>
  </si>
  <si>
    <t xml:space="preserve">5.G Other (please specify):Harvested Wood Products resulting from forest management and deforestation are reported here. Further information on their relative contributions is included in the NIR. </t>
  </si>
  <si>
    <t xml:space="preserve">5.G Harvested Wood Products:Harvested Wood Products resulting from forest management and deforestation are reported here. Further information on their relative contributions is included in the NIR. </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Northern Ireland pre-1920</t>
  </si>
  <si>
    <t xml:space="preserve">Scotland pre-1920</t>
  </si>
  <si>
    <t xml:space="preserve">Wales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ost-1990</t>
  </si>
  <si>
    <t xml:space="preserve">England pre-1990</t>
  </si>
  <si>
    <t xml:space="preserve">Northern Ireland post-1990</t>
  </si>
  <si>
    <t xml:space="preserve">Northern Ireland pre-1990</t>
  </si>
  <si>
    <t xml:space="preserve">Scotland post-1990</t>
  </si>
  <si>
    <t xml:space="preserve">Scotland pre-1990</t>
  </si>
  <si>
    <t xml:space="preserve">Wales post-1990</t>
  </si>
  <si>
    <t xml:space="preserve">Wales pre-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Forest remaining forest" and, as they are usually unmanaged, are reported to have zero net change in carbon stock. The area is reduced over time to reflect deforestation losses- this is discussed further in the NIR (section 7.2).</t>
  </si>
  <si>
    <t xml:space="preserve">5.A.2 Carbon stock change:Any land converted to forest since 1920 is reported under a "converted to ..." sub-category because changes in carbon stock will still be occurring in these areas. Categories are split by country and pre- and post-1990 conversion in order to align them with Kyoto Protocol reporting requirement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Lowland drainage</t>
  </si>
  <si>
    <t xml:space="preserve">Northern Ireland</t>
  </si>
  <si>
    <t xml:space="preserve">Scotland</t>
  </si>
  <si>
    <t xml:space="preserve">Wale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ost-1990</t>
  </si>
  <si>
    <t xml:space="preserve">UK pre-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The area of Forest Land converted to Cropland after 1990 is negligible; emission data are included in either 'Forest Land converted to Grassland' or 'Forest Land converted to Settlements'.</t>
  </si>
  <si>
    <t xml:space="preserve">5.B.2.3 Wetlands converted to Cropland:Conversion from Wetlands is included under Conversion from Grasslands due to existing classifications in land use map data.</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peat ext.</t>
  </si>
  <si>
    <t xml:space="preserve">Northern Ireland peat ext.</t>
  </si>
  <si>
    <t xml:space="preserve">Scotland peat ext.</t>
  </si>
  <si>
    <t xml:space="preserve">Wales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E. All peat extraction is assumed to occur on organic soil.</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Nitrogen fertilizer is only applied to newly planted forests in the UK. Further details can be found in the NIR.</t>
  </si>
  <si>
    <t xml:space="preserve">5.A.1 5(I) Direct N2O emissions from N fertilization of Forest Land and Other:Forests in existence since before 1920 are reported as "Forest remaining Forest" and do not receive fertilizer applications.</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I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Reporting of these estimates is not mandatory so no estimates are made. There is further discussion of this in the NIR.</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See further discussion in NIR (Annex 3.7).</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Wildfires:Forests in existence before 1920 are reported as "Forests remaining Forests". Any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There is no activity data for wildfires on non-forest land in the UK.</t>
  </si>
  <si>
    <t xml:space="preserve">5.B.2.1 Forest Land converted to Cropland:Methodology being developed but emissions are likely to be small.</t>
  </si>
  <si>
    <t xml:space="preserve">5.C 5(V) Biomass Burning:There is no activity data for wildfires on non-forest land in the UK.</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 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 to agriculture</t>
  </si>
  <si>
    <t xml:space="preserve">Lime raw sludge, to agriculture</t>
  </si>
  <si>
    <t xml:space="preserve">Raw sludge to incinerator</t>
  </si>
  <si>
    <t xml:space="preserve">Raw sludge to sea disposal</t>
  </si>
  <si>
    <t xml:space="preserve">Raw sludge, dewatered to cake or dried, to agriculture</t>
  </si>
  <si>
    <t xml:space="preserve">Raw sludge, long term storage, to agriculture</t>
  </si>
  <si>
    <t xml:space="preserve">Raw sludge, to landfill</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CDandOT_Sector5</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OTH,PS</t>
  </si>
  <si>
    <t xml:space="preserve">CS</t>
  </si>
  <si>
    <t xml:space="preserve">CR,CS,D,PS</t>
  </si>
  <si>
    <t xml:space="preserve">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OTH,T2,T3</t>
  </si>
  <si>
    <t xml:space="preserve">CS,T1</t>
  </si>
  <si>
    <t xml:space="preserve">CR</t>
  </si>
  <si>
    <t xml:space="preserve">CR,D</t>
  </si>
  <si>
    <t xml:space="preserve">PS</t>
  </si>
  <si>
    <t xml:space="preserve">OTH,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OTH,T1,T1a,T2</t>
  </si>
  <si>
    <t xml:space="preserve">D,T1</t>
  </si>
  <si>
    <t xml:space="preserve">T1</t>
  </si>
  <si>
    <t xml:space="preserve">D.  Agricultural Soils</t>
  </si>
  <si>
    <t xml:space="preserve">T1,T1a,T2</t>
  </si>
  <si>
    <t xml:space="preserve">CS,D,T3</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CS,OTH,T2</t>
  </si>
  <si>
    <t xml:space="preserve">CR,CS,D,OTH</t>
  </si>
  <si>
    <t xml:space="preserve">D,OTH,T2</t>
  </si>
  <si>
    <t xml:space="preserve">D,OTH</t>
  </si>
  <si>
    <t xml:space="preserve">OTH,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anges summarised at sector level</t>
  </si>
  <si>
    <t xml:space="preserve">CH4</t>
  </si>
  <si>
    <t xml:space="preserve">N2O</t>
  </si>
  <si>
    <t xml:space="preserve">1</t>
  </si>
  <si>
    <t xml:space="preserve">Energy</t>
  </si>
  <si>
    <t xml:space="preserve">1.AA</t>
  </si>
  <si>
    <t xml:space="preserve">Fuel Combustion - Sectoral Approach</t>
  </si>
  <si>
    <t xml:space="preserve">1.AA.1</t>
  </si>
  <si>
    <t xml:space="preserve">Revisions to national activity statistics for various fuels and sectors</t>
  </si>
  <si>
    <t xml:space="preserve">Revised method for petroleum coke in refineries to use EU ETS activity data</t>
  </si>
  <si>
    <t xml:space="preserve">Revised emission factors used for fuel oil, gas oil, naphtha and miscellaneous refinery fuels based on revised GCV data.</t>
  </si>
  <si>
    <t xml:space="preserve">Revised emission factor for coal fuel oil and gas oil based on revised GCV</t>
  </si>
  <si>
    <t xml:space="preserve">1.AA.2</t>
  </si>
  <si>
    <t xml:space="preserve">Manufacturing Industries and Construction</t>
  </si>
  <si>
    <t xml:space="preserve">Improvement to method for estimating fuel use for lime production.</t>
  </si>
  <si>
    <t xml:space="preserve">Revisions to national energy statistics for various fuels and sectors</t>
  </si>
  <si>
    <t xml:space="preserve">Correction to fuel allocation for the desalination plant in the Cayman Islands.  Reallocation of fuels to account for improvements to the off road machinery model.</t>
  </si>
  <si>
    <t xml:space="preserve">Revised emission factors for liquid fuels based on revised GCVs</t>
  </si>
  <si>
    <t xml:space="preserve">Revisions to emission factors for coal coke fuel oil and gas oil based on revised GCVs</t>
  </si>
  <si>
    <t xml:space="preserve">1.AA.3</t>
  </si>
  <si>
    <t xml:space="preserve">Improvements to the aviation road transport and off road models.  Changes detailed at sub sector level.</t>
  </si>
  <si>
    <t xml:space="preserve">New data for rail (freight)</t>
  </si>
  <si>
    <t xml:space="preserve">Improvements to fuel allocations between the UK and the Crown Dependencies.</t>
  </si>
  <si>
    <t xml:space="preserve">New UK specific emission factors adopted for road transport</t>
  </si>
  <si>
    <t xml:space="preserve">New data for rail (freight).  Revised vkm statistics for road transport.</t>
  </si>
  <si>
    <t xml:space="preserve">1.AA.4</t>
  </si>
  <si>
    <t xml:space="preserve">Method improvement to off road model</t>
  </si>
  <si>
    <t xml:space="preserve">Revision to national statistics for various fuels across various sectors</t>
  </si>
  <si>
    <t xml:space="preserve">Subsector reallocation of gas oil to balance revised estimates for off road machinery.</t>
  </si>
  <si>
    <t xml:space="preserve">Emission factor revisions due to revised GCV data</t>
  </si>
  <si>
    <t xml:space="preserve">1.AA.5</t>
  </si>
  <si>
    <t xml:space="preserve">Other (Not elsewhere specified)</t>
  </si>
  <si>
    <t xml:space="preserve">Revised activity data for military aircraft and naval shipping supplied by the Defence Fuels Group</t>
  </si>
  <si>
    <t xml:space="preserve">1.B</t>
  </si>
  <si>
    <t xml:space="preserve">very small revision to coke oven gas used in I&amp;S flaring</t>
  </si>
  <si>
    <t xml:space="preserve">Inclusion of CO2 from natural gas leakage in response to ERT recommendation</t>
  </si>
  <si>
    <t xml:space="preserve">Inclusion of estimates for gas leakage in Northern Ireland for the first time</t>
  </si>
  <si>
    <t xml:space="preserve">1.B.1</t>
  </si>
  <si>
    <t xml:space="preserve">1.B.2</t>
  </si>
  <si>
    <t xml:space="preserve">Updated data from the offshore regulator</t>
  </si>
  <si>
    <t xml:space="preserve">Inclusion of estimates for gase leakage in Northern Ireland for the first time</t>
  </si>
  <si>
    <t xml:space="preserve">1.C1</t>
  </si>
  <si>
    <t xml:space="preserve">Improvements to the aviation model based on the recommendations from Project for the Sustainable Development of Heathrow. </t>
  </si>
  <si>
    <t xml:space="preserve">1.C3</t>
  </si>
  <si>
    <t xml:space="preserve">CO2 Emissions from Biomass</t>
  </si>
  <si>
    <t xml:space="preserve">Revisions to national statistics for sewage gas wood and straw.</t>
  </si>
  <si>
    <t xml:space="preserve">2</t>
  </si>
  <si>
    <t xml:space="preserve">Industrial Processes</t>
  </si>
  <si>
    <t xml:space="preserve">Changes summarised at sub sector level</t>
  </si>
  <si>
    <t xml:space="preserve">(Part 2 of 3)</t>
  </si>
  <si>
    <t xml:space="preserve">2.A</t>
  </si>
  <si>
    <t xml:space="preserve">Update in source of data providing estimates of use in dolomite and limestone use in glass manufacture.  BGS data upto 1998.  After 1998 extrapolated British Glass data used on the basis of glass production.</t>
  </si>
  <si>
    <t xml:space="preserve">Re-assessment in 2009 of the number of factories producing glass.</t>
  </si>
  <si>
    <t xml:space="preserve">2.B</t>
  </si>
  <si>
    <t xml:space="preserve">Minor update to the EF to estimate carbon released from the breakdown of detergents</t>
  </si>
  <si>
    <t xml:space="preserve">Recovery/CO2</t>
  </si>
  <si>
    <t xml:space="preserve">Correction to notation key</t>
  </si>
  <si>
    <t xml:space="preserve">Recovery/CH4</t>
  </si>
  <si>
    <t xml:space="preserve">2.C</t>
  </si>
  <si>
    <t xml:space="preserve">Revision to emission factor for blast furnace gas</t>
  </si>
  <si>
    <t xml:space="preserve">Revision to activity statistics for steel production</t>
  </si>
  <si>
    <t xml:space="preserve">Revision to data supplied by one of the plant operators</t>
  </si>
  <si>
    <t xml:space="preserve">Recovery/SF6</t>
  </si>
  <si>
    <t xml:space="preserve">2.C.3</t>
  </si>
  <si>
    <t xml:space="preserve">2.E</t>
  </si>
  <si>
    <t xml:space="preserve">Production of Halocarbons and SF6</t>
  </si>
  <si>
    <t xml:space="preserve">2.F</t>
  </si>
  <si>
    <t xml:space="preserve">Consumption of Halocarbons and SF6</t>
  </si>
  <si>
    <t xml:space="preserve">Improvements to the refrigeration model have made it more transparent.  This has highlighted minor internal inconsistencies which have now been fixed.</t>
  </si>
  <si>
    <t xml:space="preserve">Major review of refrigeration model.  Included verification of input data to the model based on refrigerant sales data.  Review and update to data for foams and PFCs from fire extinguishers</t>
  </si>
  <si>
    <t xml:space="preserve">Major review of refrigeration model.  Included verification of input data to the model based on refrigerant sales data.</t>
  </si>
  <si>
    <t xml:space="preserve">Revisions to estimates for OTs/CDs to reflect improvements made to the UK model</t>
  </si>
  <si>
    <t xml:space="preserve">3</t>
  </si>
  <si>
    <t xml:space="preserve">Solvent and Other Product Use</t>
  </si>
  <si>
    <t xml:space="preserve">4</t>
  </si>
  <si>
    <t xml:space="preserve">Agriculture</t>
  </si>
  <si>
    <t xml:space="preserve">Revised emission factors for cattle based on new weight data for dairy and the introduction of tier 2 emission factors for beef</t>
  </si>
  <si>
    <t xml:space="preserve">Correction to method for N2O from manure management.</t>
  </si>
  <si>
    <t xml:space="preserve">4.A</t>
  </si>
  <si>
    <t xml:space="preserve">Revision to emission factor for dairy cattle based on new cattle weight data.  Introduction of tier 2 method for beef cattle</t>
  </si>
  <si>
    <t xml:space="preserve">4.B</t>
  </si>
  <si>
    <t xml:space="preserve">Revision to emission factor for emissions from dairy cattle based on new slaughter weight data</t>
  </si>
  <si>
    <t xml:space="preserve">Correction to method.  Correction for N volatilisation now only applied to N applied to soils and not total N excreted</t>
  </si>
  <si>
    <t xml:space="preserve">4.D</t>
  </si>
  <si>
    <t xml:space="preserve">4.G</t>
  </si>
  <si>
    <t xml:space="preserve">Small revision to data for overseas territories</t>
  </si>
  <si>
    <t xml:space="preserve">5</t>
  </si>
  <si>
    <t xml:space="preserve">LULUCF</t>
  </si>
  <si>
    <t xml:space="preserve">Changes detailed at sub sector level</t>
  </si>
  <si>
    <t xml:space="preserve">5.A</t>
  </si>
  <si>
    <t xml:space="preserve">Correction of error in 2007 conifer afforestation rate.</t>
  </si>
  <si>
    <t xml:space="preserve">5.B</t>
  </si>
  <si>
    <t xml:space="preserve">Update of activity data. 2007 data was not available in time for inclusion in previous submission.</t>
  </si>
  <si>
    <t xml:space="preserve">(Part 3 of 3)</t>
  </si>
  <si>
    <t xml:space="preserve">5.C</t>
  </si>
  <si>
    <t xml:space="preserve">The estimates of emissions and removals have changed due to an update in the activity data on Forest Land converted to Settlement 2000-2005.</t>
  </si>
  <si>
    <t xml:space="preserve">5.E</t>
  </si>
  <si>
    <t xml:space="preserve">5.G</t>
  </si>
  <si>
    <t xml:space="preserve">The estimates of emissions and removals have changed due to an update in the activity data on Forest Land converted to Settlement 2000-2005. This has affected the amount of products from deforestation that enter the HWP pool.</t>
  </si>
  <si>
    <t xml:space="preserve">6</t>
  </si>
  <si>
    <t xml:space="preserve">Waste</t>
  </si>
  <si>
    <t xml:space="preserve">Incorporation of new activity data from the Environment Agency</t>
  </si>
  <si>
    <t xml:space="preserve">Revision to activity data for accidental vehicle fires</t>
  </si>
  <si>
    <t xml:space="preserve">Minor revision to estimates for the Crown Dependencies</t>
  </si>
  <si>
    <t xml:space="preserve">Minor revision to method used to estimate emissions from waste water treatment in the Crown Dependencies.</t>
  </si>
  <si>
    <t xml:space="preserve">6.A</t>
  </si>
  <si>
    <t xml:space="preserve">6.B</t>
  </si>
  <si>
    <t xml:space="preserve">Wastewater Handling</t>
  </si>
  <si>
    <t xml:space="preserve">6.C</t>
  </si>
  <si>
    <t xml:space="preserve">7</t>
  </si>
  <si>
    <t xml:space="preserve">Correction - there was a problem with the inclusion of this estimate in the UK database in the 2009 submission.</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England peat ext.</t>
  </si>
  <si>
    <t xml:space="preserve">Only carbon stock changs in the soil are reported in this category.</t>
  </si>
  <si>
    <t xml:space="preserve">5.C.1 Scotland peat ext.</t>
  </si>
  <si>
    <t xml:space="preserve">5.C.1 Wales peat ext.</t>
  </si>
  <si>
    <t xml:space="preserve">5.C.1 Northern Ireland peat ext.</t>
  </si>
  <si>
    <t xml:space="preserve">1 Energy</t>
  </si>
  <si>
    <t xml:space="preserve">1.B.2.B.5.1 at industrial plants and power stations</t>
  </si>
  <si>
    <t xml:space="preserve">emissions from this source are believed to be very small</t>
  </si>
  <si>
    <t xml:space="preserve">1.B.2.B.5.2 in residential and commercial sectors</t>
  </si>
  <si>
    <t xml:space="preserve">1.AA.1.A 1.AA.1.A Public Electricity and Heat Production</t>
  </si>
  <si>
    <t xml:space="preserve">Emissions are below the reporting threshold and are therefore assumed to be negligible</t>
  </si>
  <si>
    <t xml:space="preserve">1.AA.3.B 1.AA.3.B Road Transportation</t>
  </si>
  <si>
    <t xml:space="preserve">No activity data available.  Emissions believed to be very small</t>
  </si>
  <si>
    <t xml:space="preserve">No suitable emission factor identified.  Emissions believed very small</t>
  </si>
  <si>
    <t xml:space="preserve">1.AA.3.D 1.AA.3.D Navigation</t>
  </si>
  <si>
    <t xml:space="preserve">No suitable emission factors available.</t>
  </si>
  <si>
    <t xml:space="preserve">1.C1.B 1.C1.B Marine</t>
  </si>
  <si>
    <t xml:space="preserve">No suitable emission factor identified, emissions thought to be negligible</t>
  </si>
  <si>
    <t xml:space="preserve">1.C2 Multilateral Operations</t>
  </si>
  <si>
    <t xml:space="preserve">data unavailable</t>
  </si>
  <si>
    <t xml:space="preserve">2 Industrial Processes</t>
  </si>
  <si>
    <t xml:space="preserve">2.C.2 Ferroalloys Production</t>
  </si>
  <si>
    <t xml:space="preserve">Source considered negligible for UK</t>
  </si>
  <si>
    <t xml:space="preserve">2.C.3 Aluminium Production</t>
  </si>
  <si>
    <t xml:space="preserve">Methodology not available</t>
  </si>
  <si>
    <t xml:space="preserve">4 Agriculture</t>
  </si>
  <si>
    <t xml:space="preserve">4.D.3 Indirect Emissions</t>
  </si>
  <si>
    <t xml:space="preserve">There are not known sources of CH4 from this.</t>
  </si>
  <si>
    <t xml:space="preserve">4.D.4 Improved Grassland</t>
  </si>
  <si>
    <t xml:space="preserve">There are not known sources of CH4 from this</t>
  </si>
  <si>
    <t xml:space="preserve">5.A.1 5.A.1 Forest Land remaining Forest Land</t>
  </si>
  <si>
    <t xml:space="preserve">Reporting of these estimates is not mandatory</t>
  </si>
  <si>
    <t xml:space="preserve">5.B.2.1 5.B.2.1 Forest Land converted to Cropland</t>
  </si>
  <si>
    <t xml:space="preserve">There is no activity data for wildfires on non-forest land in the UK.</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F 5.F Other Land</t>
  </si>
  <si>
    <t xml:space="preserve">5.G Harvested Wood Products</t>
  </si>
  <si>
    <t xml:space="preserve">No guidance available on calculating non-CO2 emissions from HWP.</t>
  </si>
  <si>
    <t xml:space="preserve">6 Waste</t>
  </si>
  <si>
    <t xml:space="preserve">6.B.1 6.B.1 Industrial Wastewater</t>
  </si>
  <si>
    <t xml:space="preserve">Activity data unavailable.  Most waste water treated in public sysytem believed small</t>
  </si>
  <si>
    <t xml:space="preserve">No suitable activity data have been identified.  Most waste water is treated in the public system - emissions from this source believed to be small.</t>
  </si>
  <si>
    <t xml:space="preserve">6.B.2.1 6.B.2.1 Domestic and Commercial (w/o human sewage)</t>
  </si>
  <si>
    <t xml:space="preserve">No suitable activity data have been identified.  Most waste water is treated in the public system - emissions from this source are believed to be small.</t>
  </si>
  <si>
    <t xml:space="preserve">6.C.2 Chemical</t>
  </si>
  <si>
    <t xml:space="preserve">High temperature combustion process, therefore emissions of methane and N2O are small</t>
  </si>
  <si>
    <t xml:space="preserve">Emissions are very small</t>
  </si>
  <si>
    <t xml:space="preserve">emissions from this source believed to be very small</t>
  </si>
  <si>
    <t xml:space="preserve">2.A.4.1 Soda Ash Production</t>
  </si>
  <si>
    <t xml:space="preserve">This source is believed to be negligible for the UK</t>
  </si>
  <si>
    <t xml:space="preserve">3 Solvent and Other Product Use</t>
  </si>
  <si>
    <t xml:space="preserve">3.A Paint Application</t>
  </si>
  <si>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si>
  <si>
    <t xml:space="preserve">3.B Degreasing and Dry Cleaning</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si>
  <si>
    <t xml:space="preserve">3.C Chemical Products, Manufacture and Processing</t>
  </si>
  <si>
    <t xml:space="preserve">3.D.5 Wood Preservation</t>
  </si>
  <si>
    <t xml:space="preserve">3.D.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Surface Coating</t>
  </si>
  <si>
    <t xml:space="preserve">3.D.5 NMVOC from Aerosols</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6.A.1 Managed Waste Disposal on Land</t>
  </si>
  <si>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si>
  <si>
    <t xml:space="preserve">6.C.2 Accidental fires (vehicles)</t>
  </si>
  <si>
    <t xml:space="preserve">CRF Reporter Machine:
No suitable emission factor availbe</t>
  </si>
  <si>
    <t xml:space="preserve">2.F.3 Fire Extinguishers</t>
  </si>
  <si>
    <t xml:space="preserve">Data not available</t>
  </si>
  <si>
    <t xml:space="preserve">2.F.9 OT and CD F Gas Emissions</t>
  </si>
  <si>
    <t xml:space="preserve">Data not available.</t>
  </si>
  <si>
    <t xml:space="preserve">No suitable emission factor identified.  Emissions believed to be very small.</t>
  </si>
  <si>
    <t xml:space="preserve">No suitable emission factors available</t>
  </si>
  <si>
    <t xml:space="preserve">1.AA.2.F Other non-specified</t>
  </si>
  <si>
    <t xml:space="preserve">Emissions believed very small</t>
  </si>
  <si>
    <t xml:space="preserve">2.A.7.1 Glass Production</t>
  </si>
  <si>
    <t xml:space="preserve">No suitable method for estimating emissions of N2O from this source has been identified.  emissions are thought to be negligible</t>
  </si>
  <si>
    <t xml:space="preserve">2.B.1 Ammonia Production</t>
  </si>
  <si>
    <t xml:space="preserve">Emissions from this source are considered negligible</t>
  </si>
  <si>
    <t xml:space="preserve">2.A.7 Fletton Brick Production</t>
  </si>
  <si>
    <t xml:space="preserve">No suitable method for estimating N2O from this source has been identified.  Emissions are thought to be negligible.</t>
  </si>
  <si>
    <t xml:space="preserve">Data not readily available.  Emissions are believed to be negligible.</t>
  </si>
  <si>
    <t xml:space="preserve">3.D.1 Use of N2O for Anaesthesia</t>
  </si>
  <si>
    <t xml:space="preserve">Activity data not readily available; believed small.</t>
  </si>
  <si>
    <t xml:space="preserve">Data not readily available. Emissions are believed to be negligible.</t>
  </si>
  <si>
    <t xml:space="preserve">Data not readily available.  Emissions believed to be negligible.</t>
  </si>
  <si>
    <t xml:space="preserve">5.B.2.1 Forest Land converted to Cropland</t>
  </si>
  <si>
    <t xml:space="preserve">See further discussion in NIR (Annex 3.7).</t>
  </si>
  <si>
    <t xml:space="preserve">5.B.2.2 Grassland converted to Cropland</t>
  </si>
  <si>
    <t xml:space="preserve">5.B.2.3 Wetlands converted to Cropland</t>
  </si>
  <si>
    <t xml:space="preserve">5.B.2.5 Other Land converted to Cropland</t>
  </si>
  <si>
    <t xml:space="preserve">Emissions believed to be small</t>
  </si>
  <si>
    <t xml:space="preserve">Insufficient data</t>
  </si>
  <si>
    <t xml:space="preserve">2.C.5 Non-ferrous metal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3</t>
  </si>
  <si>
    <t xml:space="preserve">5.A.2.2</t>
  </si>
  <si>
    <t xml:space="preserve">Conversion from Wetlands is included under Conversion from Grasslands due to existing classifications in land use map data.</t>
  </si>
  <si>
    <t xml:space="preserve">5.B.2.3</t>
  </si>
  <si>
    <t xml:space="preserve">5.B.2.2</t>
  </si>
  <si>
    <t xml:space="preserve">5.C.2.3 Wetlands converted to Grassland</t>
  </si>
  <si>
    <t xml:space="preserve">Carbon stock change in living biomass/Carbon/Gains</t>
  </si>
  <si>
    <t xml:space="preserve">Wetlands are included in either Grasslands or Other Land due to existing classifications in land use map data,  therefore Conversion of Wetlands to Grassland cannot be estimated.</t>
  </si>
  <si>
    <t xml:space="preserve">5.E.2.4 Wetlands converted to Settlements</t>
  </si>
  <si>
    <t xml:space="preserve">5.D</t>
  </si>
  <si>
    <t xml:space="preserve">5.C or 5.F</t>
  </si>
  <si>
    <t xml:space="preserve">Wetlands are included in either Grasslands or Other Land due to existing classifications in land use map data.</t>
  </si>
  <si>
    <t xml:space="preserve">Carbon stock change in living biomass/Carbon/Losses</t>
  </si>
  <si>
    <t xml:space="preserve">Gains and losses of living biomass cannot be separated so the net change is reported under Losses.</t>
  </si>
  <si>
    <t xml:space="preserve">5.B.2.1</t>
  </si>
  <si>
    <t xml:space="preserve">5.B.2.2 or 5.B.2.4</t>
  </si>
  <si>
    <t xml:space="preserve">The area of Forest Land converted to Cropland after 1990 is negligible</t>
  </si>
  <si>
    <t xml:space="preserve">Net carbon stock change in dead organic matter</t>
  </si>
  <si>
    <t xml:space="preserve">Net carbon stock change in soils</t>
  </si>
  <si>
    <t xml:space="preserve">Due to lack of separate data, dead organic matter is included with soils.</t>
  </si>
  <si>
    <t xml:space="preserve">Net carbon stock change in soils/Carbon/Mineral Soils</t>
  </si>
  <si>
    <t xml:space="preserve">Net carbon stock change in organic soils</t>
  </si>
  <si>
    <t xml:space="preserve">Net carbon stock change in mineral soils</t>
  </si>
  <si>
    <t xml:space="preserve">No separate data on land use change on organic and mineral soils.</t>
  </si>
  <si>
    <t xml:space="preserve">1.B.1.A.2.2 Post-Mining Activities</t>
  </si>
  <si>
    <t xml:space="preserve">1B1A2.2 Surface mines, post mining activities</t>
  </si>
  <si>
    <t xml:space="preserve">1B1A1.2 underground mines - post mining activities</t>
  </si>
  <si>
    <t xml:space="preserve">Included in 1B1A1.2 (Underground mines - post mining activities)</t>
  </si>
  <si>
    <t xml:space="preserve">1.B.2.B.1 Exploration</t>
  </si>
  <si>
    <t xml:space="preserve">1B2B1</t>
  </si>
  <si>
    <t xml:space="preserve">1B2A1</t>
  </si>
  <si>
    <t xml:space="preserve">included under 1B2A1 Exploration.  It is not possible, at present, to distinguish between 1B2A1 oil and 1B2B1 natural gas, so both reported under 1B2A1</t>
  </si>
  <si>
    <t xml:space="preserve">1.B.2.B.2 Production / Processing</t>
  </si>
  <si>
    <t xml:space="preserve">1B2B2</t>
  </si>
  <si>
    <t xml:space="preserve">It is not possible at present to distinguish between 1B2A2oil and 1B2B2natural gas, so both reported under 1B2A2production</t>
  </si>
  <si>
    <t xml:space="preserve">1.B.2.B.3 Transmission</t>
  </si>
  <si>
    <t xml:space="preserve">1B2B3</t>
  </si>
  <si>
    <t xml:space="preserve">1B2B4</t>
  </si>
  <si>
    <t xml:space="preserve">It is not possible to separate the transmission and distribution emissions and therefore all are reported under distribution</t>
  </si>
  <si>
    <t xml:space="preserve">1.B.2.C.1.1 Oil</t>
  </si>
  <si>
    <t xml:space="preserve">1B2C1.1 oil</t>
  </si>
  <si>
    <t xml:space="preserve">1B2C1.3 combined</t>
  </si>
  <si>
    <t xml:space="preserve">Included under 1B2C1.3 Combined oil and gas venting</t>
  </si>
  <si>
    <t xml:space="preserve">1.B.2.C.1.2 Gas</t>
  </si>
  <si>
    <t xml:space="preserve">1B2C1.2 gas</t>
  </si>
  <si>
    <t xml:space="preserve">1.B.2.C.2.1 Oil</t>
  </si>
  <si>
    <t xml:space="preserve">1B2C2.1 oil</t>
  </si>
  <si>
    <t xml:space="preserve">1B2C2.3 combined</t>
  </si>
  <si>
    <t xml:space="preserve">Included under 1B2C2.3 Combined oil and gas flaring</t>
  </si>
  <si>
    <t xml:space="preserve">1.B.2.C.2.2 Gas</t>
  </si>
  <si>
    <t xml:space="preserve">1B2C2.2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6.C.1 Biogenic</t>
  </si>
  <si>
    <t xml:space="preserve">6C1</t>
  </si>
  <si>
    <t xml:space="preserve">6C2</t>
  </si>
  <si>
    <t xml:space="preserve">included in 6C2-other</t>
  </si>
  <si>
    <t xml:space="preserve">1.AA.2.B Non-Ferrous Metals</t>
  </si>
  <si>
    <t xml:space="preserve">1A2B</t>
  </si>
  <si>
    <t xml:space="preserve">1A2f</t>
  </si>
  <si>
    <t xml:space="preserve">Emissions included under 1A2f-other</t>
  </si>
  <si>
    <t xml:space="preserve">1.AA.2.C Chemicals</t>
  </si>
  <si>
    <t xml:space="preserve">1A2C</t>
  </si>
  <si>
    <t xml:space="preserve">Emissions included under 1A2f - other</t>
  </si>
  <si>
    <t xml:space="preserve">1.AA.2.D Pulp, Paper and Print</t>
  </si>
  <si>
    <t xml:space="preserve">1A2D</t>
  </si>
  <si>
    <t xml:space="preserve">1.AA.2.E Food Processing, Beverages and Tobacco</t>
  </si>
  <si>
    <t xml:space="preserve">1A2E</t>
  </si>
  <si>
    <t xml:space="preserve">5.A.1 Forest Land remaining Forest Land</t>
  </si>
  <si>
    <t xml:space="preserve">Any area burnt is included with 5.A.2. Land converted to Forest Land\5(V) Biomass Burning\Wildfires</t>
  </si>
  <si>
    <t xml:space="preserve">Data on forest wildfires is only available at the 5A Forest Land level. Any area burnt is included with 5.A.2. Land converted to Forest Land\5(V) Biomass Burning\Wildfires</t>
  </si>
  <si>
    <t xml:space="preserve">5.D.2 Land converted to Wetlands</t>
  </si>
  <si>
    <t xml:space="preserve">5.E.2 Land converted to Settlements</t>
  </si>
  <si>
    <t xml:space="preserve">5.E.2</t>
  </si>
  <si>
    <t xml:space="preserve">5.E.2/5(V)</t>
  </si>
  <si>
    <t xml:space="preserve">CH4 emissions result from biomass burning so are included in that table.</t>
  </si>
  <si>
    <t xml:space="preserve">1B2A2</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7</t>
  </si>
  <si>
    <t xml:space="preserve">2F9</t>
  </si>
  <si>
    <t xml:space="preserve">Reported in 2F9 to protect commercially confidential data</t>
  </si>
  <si>
    <t xml:space="preserve">2.F.8 Electrical Equipment</t>
  </si>
  <si>
    <t xml:space="preserve">2F8</t>
  </si>
  <si>
    <t xml:space="preserve">Reported under 2F9 to protect commercially confidential data</t>
  </si>
  <si>
    <t xml:space="preserve">N2O emissions result from biomass burning so are included in that table.</t>
  </si>
  <si>
    <t xml:space="preserve">Reported under 2F9 to preserve commercially confidential data</t>
  </si>
  <si>
    <t xml:space="preserve">included under 2F9 to protect commercially confidential data</t>
  </si>
  <si>
    <t xml:space="preserve">2.C.4.2 Magnesium Foundries</t>
  </si>
  <si>
    <t xml:space="preserve">2C4</t>
  </si>
  <si>
    <t xml:space="preserve">2C5</t>
  </si>
  <si>
    <t xml:space="preserve">Emissions of HFCs and SF6 from Mg foundries are reported under 2.C.5 Other</t>
  </si>
  <si>
    <t xml:space="preserve">2.F.P3.2 In products</t>
  </si>
  <si>
    <t xml:space="preserve">2.F.P.3.2</t>
  </si>
  <si>
    <t xml:space="preserve">2.F.P.3.1</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6" borderId="14" xfId="103"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38" xfId="69" applyFont="true" applyBorder="true" applyAlignment="false" applyProtection="false">
      <alignment horizontal="left" vertical="top" textRotation="0" wrapText="true" indent="0" shrinkToFit="false"/>
      <protection locked="true" hidden="false"/>
    </xf>
    <xf numFmtId="164" fontId="10" fillId="0" borderId="0" xfId="97" applyFont="false" applyBorder="true" applyAlignment="false" applyProtection="false">
      <alignment horizontal="general" vertical="bottom" textRotation="0" wrapText="fals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9"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40" xfId="110" applyFont="true" applyBorder="true" applyAlignment="true" applyProtection="false">
      <alignment horizontal="center"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4" fillId="4" borderId="43" xfId="110" applyFont="true" applyBorder="true" applyAlignment="true" applyProtection="false">
      <alignment horizontal="center" vertical="center" textRotation="0" wrapText="false" indent="0" shrinkToFit="false"/>
      <protection locked="true" hidden="false"/>
    </xf>
    <xf numFmtId="165" fontId="5" fillId="4" borderId="43"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0"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20"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0" applyFont="true" applyBorder="true" applyAlignment="true" applyProtection="true">
      <alignment horizontal="center" vertical="center" textRotation="0" wrapText="true" indent="0" shrinkToFit="false"/>
      <protection locked="true" hidden="false"/>
    </xf>
    <xf numFmtId="165" fontId="5" fillId="4" borderId="40" xfId="110" applyFont="true" applyBorder="true" applyAlignment="true" applyProtection="false">
      <alignment horizontal="general" vertical="center" textRotation="0" wrapText="false" indent="0" shrinkToFit="false"/>
      <protection locked="true" hidden="false"/>
    </xf>
    <xf numFmtId="165" fontId="20" fillId="4" borderId="40" xfId="110"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9"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false">
      <alignment horizontal="right" vertical="center" textRotation="0" wrapText="false" indent="0" shrinkToFit="false"/>
      <protection locked="true" hidden="false"/>
    </xf>
    <xf numFmtId="165" fontId="5" fillId="6" borderId="44" xfId="110" applyFont="true" applyBorder="true" applyAlignment="true" applyProtection="true">
      <alignment horizontal="center" vertical="center" textRotation="0" wrapText="true" indent="0" shrinkToFit="false"/>
      <protection locked="true" hidden="false"/>
    </xf>
    <xf numFmtId="165" fontId="5" fillId="6" borderId="1" xfId="110" applyFont="true" applyBorder="true" applyAlignment="true" applyProtection="false">
      <alignment horizontal="general"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0"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55"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6" xfId="110" applyFont="true" applyBorder="true" applyAlignment="true" applyProtection="false">
      <alignment horizontal="center" vertical="center" textRotation="0" wrapText="false" indent="0" shrinkToFit="false"/>
      <protection locked="true" hidden="false"/>
    </xf>
    <xf numFmtId="167" fontId="8" fillId="4" borderId="57" xfId="110" applyFont="true" applyBorder="true" applyAlignment="true" applyProtection="false">
      <alignment horizontal="center" vertical="center" textRotation="0" wrapText="tru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5" xfId="110" applyFont="true" applyBorder="true" applyAlignment="true" applyProtection="false">
      <alignment horizontal="left" vertical="center" textRotation="0" wrapText="true" indent="0" shrinkToFit="false"/>
      <protection locked="true" hidden="false"/>
    </xf>
    <xf numFmtId="164" fontId="8" fillId="4" borderId="45" xfId="110" applyFont="true" applyBorder="true" applyAlignment="true" applyProtection="false">
      <alignment horizontal="center" vertical="center" textRotation="0" wrapText="false" indent="0" shrinkToFit="false"/>
      <protection locked="true" hidden="false"/>
    </xf>
    <xf numFmtId="167" fontId="8" fillId="4" borderId="60"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3" xfId="110" applyFont="true" applyBorder="true" applyAlignment="true" applyProtection="false">
      <alignment horizontal="left" vertical="center" textRotation="0" wrapText="true" indent="0" shrinkToFit="false"/>
      <protection locked="true" hidden="false"/>
    </xf>
    <xf numFmtId="164" fontId="9" fillId="4" borderId="6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center" vertical="center" textRotation="0" wrapText="false" indent="0" shrinkToFit="false"/>
      <protection locked="true" hidden="false"/>
    </xf>
    <xf numFmtId="164" fontId="8" fillId="4" borderId="64"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8" borderId="44" xfId="110" applyFont="true" applyBorder="true" applyAlignment="true" applyProtection="true">
      <alignment horizontal="general" vertical="center" textRotation="0" wrapText="tru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false">
      <alignment horizontal="right" vertical="center" textRotation="0" wrapText="false" indent="0" shrinkToFit="false"/>
      <protection locked="true" hidden="false"/>
    </xf>
    <xf numFmtId="165" fontId="5" fillId="4" borderId="54" xfId="110" applyFont="true" applyBorder="true" applyAlignment="true" applyProtection="false">
      <alignment horizontal="right" vertical="center" textRotation="0" wrapText="false" indent="0" shrinkToFit="false"/>
      <protection locked="true" hidden="false"/>
    </xf>
    <xf numFmtId="164" fontId="6" fillId="4" borderId="39" xfId="110" applyFont="true" applyBorder="true" applyAlignment="true" applyProtection="true">
      <alignment horizontal="left" vertical="center" textRotation="0" wrapText="false" indent="0" shrinkToFit="false"/>
      <protection locked="true" hidden="false"/>
    </xf>
    <xf numFmtId="165" fontId="6" fillId="4" borderId="45" xfId="110" applyFont="true" applyBorder="true" applyAlignment="true" applyProtection="false">
      <alignment horizontal="general" vertical="center" textRotation="0" wrapText="false" indent="0" shrinkToFit="false"/>
      <protection locked="true" hidden="false"/>
    </xf>
    <xf numFmtId="165" fontId="5" fillId="4" borderId="44"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0" applyFont="true" applyBorder="true" applyAlignment="true" applyProtection="true">
      <alignment horizontal="general" vertical="center" textRotation="0" wrapText="false" indent="0" shrinkToFit="false"/>
      <protection locked="true" hidden="false"/>
    </xf>
    <xf numFmtId="164" fontId="6" fillId="8" borderId="44" xfId="110" applyFont="true" applyBorder="true" applyAlignment="true" applyProtection="true">
      <alignment horizontal="general"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4" fontId="8" fillId="4" borderId="39"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4" fontId="6" fillId="4" borderId="65"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false">
      <alignment horizontal="right" vertical="center" textRotation="0" wrapText="false" indent="0" shrinkToFit="false"/>
      <protection locked="true" hidden="false"/>
    </xf>
    <xf numFmtId="165" fontId="5" fillId="6" borderId="44" xfId="110" applyFont="true" applyBorder="true" applyAlignment="true" applyProtection="true">
      <alignment horizontal="center" vertical="center" textRotation="0" wrapText="fals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5" fontId="5" fillId="6" borderId="46" xfId="110" applyFont="true" applyBorder="true" applyAlignment="true" applyProtection="true">
      <alignment horizontal="right" vertical="center" textRotation="0" wrapText="false" indent="0" shrinkToFit="false"/>
      <protection locked="true" hidden="false"/>
    </xf>
    <xf numFmtId="164" fontId="6" fillId="0" borderId="65" xfId="110" applyFont="true" applyBorder="true" applyAlignment="true" applyProtection="true">
      <alignment horizontal="general" vertical="center" textRotation="0" wrapText="false" indent="0" shrinkToFit="false"/>
      <protection locked="true" hidden="false"/>
    </xf>
    <xf numFmtId="164" fontId="6" fillId="0" borderId="20" xfId="110" applyFont="true" applyBorder="true" applyAlignment="true" applyProtection="true">
      <alignment horizontal="general" vertical="center" textRotation="0" wrapText="false" indent="0" shrinkToFit="false"/>
      <protection locked="true" hidden="false"/>
    </xf>
    <xf numFmtId="164" fontId="6" fillId="0" borderId="44" xfId="110"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1"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6" borderId="1" xfId="110" applyFont="true" applyBorder="true" applyAlignment="true" applyProtection="true">
      <alignment horizontal="general"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tru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center" vertical="center" textRotation="0" wrapText="false" indent="0" shrinkToFit="false"/>
      <protection locked="true" hidden="false"/>
    </xf>
    <xf numFmtId="164" fontId="8" fillId="4" borderId="47" xfId="110" applyFont="true" applyBorder="true" applyAlignment="true" applyProtection="true">
      <alignment horizontal="general" vertical="center" textRotation="0" wrapText="false" indent="0" shrinkToFit="false"/>
      <protection locked="true" hidden="false"/>
    </xf>
    <xf numFmtId="164" fontId="8" fillId="4" borderId="67" xfId="110"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4" borderId="73" xfId="110" applyFont="true" applyBorder="true" applyAlignment="true" applyProtection="true">
      <alignment horizontal="general" vertical="center" textRotation="0" wrapText="false" indent="0" shrinkToFit="false"/>
      <protection locked="true" hidden="false"/>
    </xf>
    <xf numFmtId="164" fontId="6" fillId="4" borderId="74" xfId="110" applyFont="true" applyBorder="true" applyAlignment="true" applyProtection="true">
      <alignment horizontal="general" vertical="center" textRotation="0" wrapText="false" indent="0" shrinkToFit="false"/>
      <protection locked="true" hidden="false"/>
    </xf>
    <xf numFmtId="164" fontId="6" fillId="8" borderId="75" xfId="110" applyFont="true" applyBorder="true" applyAlignment="true" applyProtection="true">
      <alignment horizontal="general" vertical="center" textRotation="0" wrapText="fals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1"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5" xfId="110" applyFont="true" applyBorder="true" applyAlignment="true" applyProtection="false">
      <alignment horizontal="center" vertical="center" textRotation="0" wrapText="true" indent="0" shrinkToFit="false"/>
      <protection locked="true" hidden="false"/>
    </xf>
    <xf numFmtId="165" fontId="8" fillId="4" borderId="45" xfId="110" applyFont="true" applyBorder="true" applyAlignment="true" applyProtection="false">
      <alignment horizontal="center" vertical="center" textRotation="0" wrapText="false" indent="0" shrinkToFit="false"/>
      <protection locked="true" hidden="false"/>
    </xf>
    <xf numFmtId="165" fontId="8" fillId="4" borderId="45" xfId="110" applyFont="true" applyBorder="true" applyAlignment="true" applyProtection="false">
      <alignment horizontal="center" vertical="center" textRotation="0" wrapText="tru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63" xfId="110" applyFont="true" applyBorder="true" applyAlignment="true" applyProtection="false">
      <alignment horizontal="center" vertical="center" textRotation="0" wrapText="fals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6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7"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2" applyFont="false" applyBorder="true" applyAlignment="false" applyProtection="false">
      <alignment horizontal="general"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1"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9" fillId="4" borderId="64" xfId="110" applyFont="true" applyBorder="true" applyAlignment="true" applyProtection="true">
      <alignment horizontal="center" vertical="center" textRotation="0" wrapText="true" indent="0" shrinkToFit="false"/>
      <protection locked="true" hidden="false"/>
    </xf>
    <xf numFmtId="164" fontId="35" fillId="4" borderId="54"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8" fillId="4" borderId="63"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4"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0" applyFont="true" applyBorder="true" applyAlignment="true" applyProtection="true">
      <alignment horizontal="left" vertical="center" textRotation="0" wrapText="false" indent="0" shrinkToFit="false"/>
      <protection locked="true" hidden="false"/>
    </xf>
    <xf numFmtId="165" fontId="5" fillId="0" borderId="44"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7" xfId="74"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0"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0"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10" applyFont="true" applyBorder="true" applyAlignment="true" applyProtection="true">
      <alignment horizontal="right" vertical="bottom" textRotation="0" wrapText="false" indent="0" shrinkToFit="false"/>
      <protection locked="true" hidden="false"/>
    </xf>
    <xf numFmtId="164" fontId="6" fillId="4" borderId="78"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4"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8"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80" xfId="110" applyFont="true" applyBorder="true" applyAlignment="true" applyProtection="false">
      <alignment horizontal="left" vertical="center" textRotation="0" wrapText="true" indent="0" shrinkToFit="false"/>
      <protection locked="true" hidden="false"/>
    </xf>
    <xf numFmtId="165" fontId="4" fillId="8" borderId="0" xfId="110" applyFont="true" applyBorder="true" applyAlignment="true" applyProtection="false">
      <alignment horizontal="left" vertical="center" textRotation="0" wrapText="true" indent="0" shrinkToFit="false"/>
      <protection locked="true" hidden="false"/>
    </xf>
    <xf numFmtId="165" fontId="5" fillId="4" borderId="55" xfId="110" applyFont="true" applyBorder="true" applyAlignment="true" applyProtection="true">
      <alignment horizontal="left" vertical="center" textRotation="0" wrapText="true" indent="0" shrinkToFit="false"/>
      <protection locked="false" hidden="false"/>
    </xf>
    <xf numFmtId="165" fontId="5" fillId="8" borderId="0" xfId="110" applyFont="true" applyBorder="true" applyAlignment="true" applyProtection="true">
      <alignment horizontal="left" vertical="center" textRotation="0" wrapText="true" indent="0" shrinkToFit="false"/>
      <protection locked="false" hidden="false"/>
    </xf>
    <xf numFmtId="165" fontId="5" fillId="8"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60" xfId="110" applyFont="true" applyBorder="true" applyAlignment="true" applyProtection="false">
      <alignment horizontal="center" vertical="center" textRotation="0" wrapText="true" indent="0" shrinkToFit="false"/>
      <protection locked="true" hidden="false"/>
    </xf>
    <xf numFmtId="165" fontId="4" fillId="4" borderId="60" xfId="110" applyFont="true" applyBorder="true" applyAlignment="true" applyProtection="false">
      <alignment horizontal="center" vertical="center" textRotation="0" wrapText="true" indent="0" shrinkToFit="false"/>
      <protection locked="true" hidden="false"/>
    </xf>
    <xf numFmtId="165" fontId="8" fillId="4" borderId="62" xfId="110" applyFont="true" applyBorder="true" applyAlignment="true" applyProtection="true">
      <alignment horizontal="left" vertical="center" textRotation="0" wrapText="true" indent="0" shrinkToFit="false"/>
      <protection locked="true" hidden="false"/>
    </xf>
    <xf numFmtId="165" fontId="8" fillId="4" borderId="43"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5" fontId="5" fillId="0" borderId="49" xfId="74"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2" xfId="74" applyFont="false" applyBorder="true" applyAlignment="false" applyProtection="false">
      <alignment horizontal="right" vertical="center" textRotation="0" wrapText="false" indent="0" shrinkToFit="false"/>
      <protection locked="true" hidden="false"/>
    </xf>
    <xf numFmtId="165"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4" applyFont="false" applyBorder="true" applyAlignment="false" applyProtection="false">
      <alignment horizontal="right" vertical="center" textRotation="0" wrapText="false" indent="0" shrinkToFit="false"/>
      <protection locked="true" hidden="false"/>
    </xf>
    <xf numFmtId="165" fontId="5" fillId="0" borderId="84" xfId="74" applyFont="fals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55"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5" fontId="8" fillId="4" borderId="56" xfId="110" applyFont="true" applyBorder="true" applyAlignment="true" applyProtection="true">
      <alignment horizontal="center" vertical="center" textRotation="0" wrapText="false" indent="0" shrinkToFit="false"/>
      <protection locked="true" hidden="false"/>
    </xf>
    <xf numFmtId="165" fontId="8" fillId="4" borderId="70" xfId="110" applyFont="true" applyBorder="true" applyAlignment="true" applyProtection="true">
      <alignment horizontal="left" vertical="center" textRotation="0" wrapText="false" indent="0" shrinkToFit="false"/>
      <protection locked="true" hidden="false"/>
    </xf>
    <xf numFmtId="164" fontId="8" fillId="4" borderId="81"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40"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true">
      <alignment horizontal="left" vertical="center" textRotation="0" wrapText="false" indent="0" shrinkToFit="false"/>
      <protection locked="true" hidden="false"/>
    </xf>
    <xf numFmtId="165" fontId="8" fillId="4" borderId="86" xfId="110" applyFont="true" applyBorder="true" applyAlignment="true" applyProtection="true">
      <alignment horizontal="left" vertical="center" textRotation="0" wrapText="false" indent="0" shrinkToFit="false"/>
      <protection locked="true" hidden="false"/>
    </xf>
    <xf numFmtId="164" fontId="8" fillId="4" borderId="76" xfId="110" applyFont="true" applyBorder="true" applyAlignment="true" applyProtection="false">
      <alignment horizontal="center" vertical="center" textRotation="0" wrapText="false" indent="0" shrinkToFit="false"/>
      <protection locked="true" hidden="false"/>
    </xf>
    <xf numFmtId="164" fontId="9" fillId="4" borderId="43"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5"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1" xfId="110" applyFont="true" applyBorder="true" applyAlignment="true" applyProtection="true">
      <alignment horizontal="center" vertical="center" textRotation="0" wrapText="true" indent="0" shrinkToFit="false"/>
      <protection locked="true" hidden="false"/>
    </xf>
    <xf numFmtId="165"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0"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1"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center"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6" fillId="4" borderId="48"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8" xfId="110" applyFont="true" applyBorder="true" applyAlignment="true" applyProtection="true">
      <alignment horizontal="center"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0" applyFont="true" applyBorder="true" applyAlignment="true" applyProtection="false">
      <alignment horizontal="general" vertical="center" textRotation="0" wrapText="false" indent="0" shrinkToFit="false"/>
      <protection locked="true" hidden="false"/>
    </xf>
    <xf numFmtId="164" fontId="35"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0"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5" fillId="0" borderId="44" xfId="110" applyFont="true" applyBorder="true" applyAlignment="true" applyProtection="true">
      <alignment horizontal="left" vertical="center" textRotation="0" wrapText="fals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4" borderId="47" xfId="110" applyFont="true" applyBorder="true" applyAlignment="true" applyProtection="true">
      <alignment horizontal="left" vertical="center" textRotation="0" wrapText="false" indent="0" shrinkToFit="false"/>
      <protection locked="false" hidden="false"/>
    </xf>
    <xf numFmtId="164" fontId="6" fillId="4" borderId="67" xfId="110" applyFont="true" applyBorder="true" applyAlignment="true" applyProtection="true">
      <alignment horizontal="left" vertical="center" textRotation="0" wrapText="true" indent="0" shrinkToFit="false"/>
      <protection locked="false" hidden="false"/>
    </xf>
    <xf numFmtId="164" fontId="35" fillId="0" borderId="5" xfId="110" applyFont="true" applyBorder="true" applyAlignment="true" applyProtection="true">
      <alignment horizontal="lef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8" xfId="110" applyFont="true" applyBorder="true" applyAlignment="true" applyProtection="false">
      <alignment horizontal="left" vertical="center" textRotation="0" wrapText="false" indent="0" shrinkToFit="false"/>
      <protection locked="true" hidden="false"/>
    </xf>
    <xf numFmtId="164" fontId="8" fillId="4" borderId="50" xfId="110"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40"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8"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0"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0"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4" borderId="83"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5" fillId="0" borderId="84"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80" xfId="110"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1"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4" xfId="110" applyFont="true" applyBorder="true" applyAlignment="true" applyProtection="true">
      <alignment horizontal="center" vertical="center" textRotation="0" wrapText="false" indent="0" shrinkToFit="false"/>
      <protection locked="true" hidden="false"/>
    </xf>
    <xf numFmtId="165" fontId="8" fillId="3" borderId="39" xfId="110" applyFont="true" applyBorder="true" applyAlignment="true" applyProtection="true">
      <alignment horizontal="left" vertical="center" textRotation="0" wrapText="false" indent="0" shrinkToFit="false"/>
      <protection locked="true" hidden="false"/>
    </xf>
    <xf numFmtId="165" fontId="8" fillId="3" borderId="44" xfId="110" applyFont="true" applyBorder="true" applyAlignment="true" applyProtection="true">
      <alignment horizontal="center" vertical="center" textRotation="0" wrapText="false" indent="0" shrinkToFit="false"/>
      <protection locked="true" hidden="false"/>
    </xf>
    <xf numFmtId="165" fontId="8" fillId="3" borderId="71" xfId="110" applyFont="true" applyBorder="true" applyAlignment="true" applyProtection="true">
      <alignment horizontal="center"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4" xfId="110" applyFont="true" applyBorder="true" applyAlignment="true" applyProtection="false">
      <alignment horizontal="right" vertical="center" textRotation="0" wrapText="false" indent="0" shrinkToFit="false"/>
      <protection locked="true" hidden="false"/>
    </xf>
    <xf numFmtId="165" fontId="5" fillId="3" borderId="79" xfId="110" applyFont="true" applyBorder="true" applyAlignment="true" applyProtection="false">
      <alignment horizontal="right" vertical="center" textRotation="0" wrapText="false" indent="0" shrinkToFit="false"/>
      <protection locked="true" hidden="false"/>
    </xf>
    <xf numFmtId="165" fontId="8" fillId="3" borderId="78"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0"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0" applyFont="true" applyBorder="true" applyAlignment="true" applyProtection="true">
      <alignment horizontal="right" vertical="center" textRotation="0" wrapText="false" indent="0" shrinkToFit="false"/>
      <protection locked="true" hidden="false"/>
    </xf>
    <xf numFmtId="165" fontId="5" fillId="8" borderId="54"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0"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0" applyFont="true" applyBorder="true" applyAlignment="true" applyProtection="false">
      <alignment horizontal="right" vertical="center" textRotation="0" wrapText="false" indent="0" shrinkToFit="false"/>
      <protection locked="true" hidden="false"/>
    </xf>
    <xf numFmtId="165" fontId="5" fillId="3" borderId="54"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0" applyFont="true" applyBorder="true" applyAlignment="true" applyProtection="fals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1" xfId="110" applyFont="true" applyBorder="true" applyAlignment="true" applyProtection="true">
      <alignment horizontal="center" vertical="center" textRotation="0" wrapText="false" indent="0" shrinkToFit="false"/>
      <protection locked="true" hidden="false"/>
    </xf>
    <xf numFmtId="165" fontId="8" fillId="4" borderId="40"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40"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6" xfId="110"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0" applyFont="true" applyBorder="true" applyAlignment="true" applyProtection="false">
      <alignment horizontal="right"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0" applyFont="true" applyBorder="true" applyAlignment="true" applyProtection="true">
      <alignment horizontal="left" vertical="center" textRotation="0" wrapText="tru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5" fontId="6" fillId="0" borderId="40" xfId="110"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7" applyFont="fals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69" fontId="6" fillId="0" borderId="0" xfId="110"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left" vertical="center" textRotation="0" wrapText="false" indent="0" shrinkToFit="false"/>
      <protection locked="false" hidden="false"/>
    </xf>
    <xf numFmtId="165" fontId="5" fillId="6"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5" fontId="5" fillId="6" borderId="40" xfId="95"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6" borderId="4" xfId="105"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5" fontId="5" fillId="4" borderId="65" xfId="110" applyFont="true" applyBorder="true" applyAlignment="true" applyProtection="true">
      <alignment horizontal="general" vertical="center" textRotation="0" wrapText="false" indent="0" shrinkToFit="false"/>
      <protection locked="false" hidden="false"/>
    </xf>
    <xf numFmtId="165" fontId="5" fillId="4" borderId="20" xfId="110" applyFont="true" applyBorder="true" applyAlignment="true" applyProtection="false">
      <alignment horizontal="general" vertical="center" textRotation="0" wrapText="false" indent="0" shrinkToFit="false"/>
      <protection locked="true" hidden="false"/>
    </xf>
    <xf numFmtId="165" fontId="5" fillId="4" borderId="77" xfId="110" applyFont="true" applyBorder="true" applyAlignment="true" applyProtection="false">
      <alignment horizontal="general"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1"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3" xfId="110" applyFont="true" applyBorder="true" applyAlignment="true" applyProtection="true">
      <alignment horizontal="center"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2" xfId="90"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90"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55" xfId="110" applyFont="true" applyBorder="true" applyAlignment="true" applyProtection="false">
      <alignment horizontal="general" vertical="center" textRotation="0" wrapText="true" indent="0" shrinkToFit="false"/>
      <protection locked="true" hidden="false"/>
    </xf>
    <xf numFmtId="165" fontId="6" fillId="3" borderId="65" xfId="110" applyFont="true" applyBorder="true" applyAlignment="true" applyProtection="false">
      <alignment horizontal="general" vertical="center" textRotation="0" wrapText="false" indent="0" shrinkToFit="false"/>
      <protection locked="true" hidden="false"/>
    </xf>
    <xf numFmtId="165" fontId="6" fillId="3" borderId="20" xfId="110" applyFont="true" applyBorder="true" applyAlignment="true" applyProtection="false">
      <alignment horizontal="general" vertical="center" textRotation="0" wrapText="false" indent="0" shrinkToFit="false"/>
      <protection locked="true" hidden="false"/>
    </xf>
    <xf numFmtId="165" fontId="6" fillId="3" borderId="77"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39"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5" xfId="110" applyFont="true" applyBorder="true" applyAlignment="true" applyProtection="true">
      <alignment horizontal="left" vertical="center" textRotation="0" wrapText="false" indent="1" shrinkToFit="false"/>
      <protection locked="false" hidden="false"/>
    </xf>
    <xf numFmtId="165" fontId="6" fillId="4" borderId="68"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38"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6" xfId="110" applyFont="true" applyBorder="true" applyAlignment="true" applyProtection="true">
      <alignment horizontal="general" vertical="center" textRotation="0" wrapText="false" indent="0" shrinkToFit="false"/>
      <protection locked="true" hidden="false"/>
    </xf>
    <xf numFmtId="165" fontId="8" fillId="4" borderId="41" xfId="110"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4"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5" fontId="9" fillId="4" borderId="44" xfId="110" applyFont="true" applyBorder="true" applyAlignment="true" applyProtection="false">
      <alignment horizontal="center" vertical="center" textRotation="0" wrapText="fals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1"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5"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8" xfId="11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38" xfId="9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4" xfId="110" applyFont="true" applyBorder="true" applyAlignment="true" applyProtection="true">
      <alignment horizontal="center" vertical="center" textRotation="0" wrapText="false" indent="0" shrinkToFit="false"/>
      <protection locked="true" hidden="false"/>
    </xf>
    <xf numFmtId="165" fontId="8" fillId="3" borderId="72"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5" xfId="110"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0" applyFont="true" applyBorder="true" applyAlignment="true" applyProtection="true">
      <alignment horizontal="center" vertical="center" textRotation="0" wrapText="true" indent="0" shrinkToFit="false"/>
      <protection locked="true" hidden="false"/>
    </xf>
    <xf numFmtId="165" fontId="8" fillId="4" borderId="86" xfId="110"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0" applyFont="true" applyBorder="true" applyAlignment="true" applyProtection="false">
      <alignment horizontal="left" vertical="center" textRotation="0" wrapText="false" indent="0" shrinkToFit="false"/>
      <protection locked="true" hidden="false"/>
    </xf>
    <xf numFmtId="170" fontId="8" fillId="3" borderId="4" xfId="110" applyFont="true" applyBorder="true" applyAlignment="true" applyProtection="true">
      <alignment horizontal="center" vertical="center" textRotation="0" wrapText="false" indent="0" shrinkToFit="false"/>
      <protection locked="false" hidden="false"/>
    </xf>
    <xf numFmtId="170" fontId="8" fillId="3" borderId="11" xfId="110" applyFont="true" applyBorder="true" applyAlignment="true" applyProtection="true">
      <alignment horizontal="center" vertical="center" textRotation="0" wrapText="false" indent="0" shrinkToFit="false"/>
      <protection locked="false" hidden="false"/>
    </xf>
    <xf numFmtId="170" fontId="8" fillId="3" borderId="22" xfId="110" applyFont="true" applyBorder="true" applyAlignment="true" applyProtection="false">
      <alignment horizontal="left" vertical="center" textRotation="0" wrapText="false" indent="0" shrinkToFit="false"/>
      <protection locked="true" hidden="false"/>
    </xf>
    <xf numFmtId="170" fontId="8" fillId="3" borderId="28" xfId="110"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70" fontId="4" fillId="3" borderId="10" xfId="110"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0" applyFont="true" applyBorder="true" applyAlignment="true" applyProtection="false">
      <alignment horizontal="right" vertical="center" textRotation="0" wrapText="false" indent="0" shrinkToFit="false"/>
      <protection locked="true" hidden="false"/>
    </xf>
    <xf numFmtId="170" fontId="4" fillId="3" borderId="10" xfId="110"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0" applyFont="true" applyBorder="true" applyAlignment="true" applyProtection="true">
      <alignment horizontal="right" vertical="center" textRotation="0" wrapText="false" indent="0" shrinkToFit="false"/>
      <protection locked="true" hidden="false"/>
    </xf>
    <xf numFmtId="170" fontId="4" fillId="3" borderId="27" xfId="110" applyFont="true" applyBorder="true" applyAlignment="true" applyProtection="false">
      <alignment horizontal="general" vertical="center" textRotation="0" wrapText="false" indent="0" shrinkToFit="false"/>
      <protection locked="true" hidden="false"/>
    </xf>
    <xf numFmtId="165" fontId="5" fillId="3" borderId="82" xfId="110" applyFont="true" applyBorder="true" applyAlignment="true" applyProtection="false">
      <alignment horizontal="right" vertical="center" textRotation="0" wrapText="false" indent="0" shrinkToFit="false"/>
      <protection locked="true" hidden="false"/>
    </xf>
    <xf numFmtId="170"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55"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2" xfId="110" applyFont="true" applyBorder="true" applyAlignment="true" applyProtection="fals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0" borderId="59" xfId="110" applyFont="true" applyBorder="true" applyAlignment="true" applyProtection="true">
      <alignment horizontal="center" vertical="center" textRotation="0" wrapText="true" indent="0" shrinkToFit="false"/>
      <protection locked="true" hidden="false"/>
    </xf>
    <xf numFmtId="165" fontId="4" fillId="4" borderId="45" xfId="110" applyFont="true" applyBorder="true" applyAlignment="true" applyProtection="true">
      <alignment horizontal="center" vertical="center" textRotation="0" wrapText="true" indent="0" shrinkToFit="false"/>
      <protection locked="true" hidden="false"/>
    </xf>
    <xf numFmtId="165" fontId="8" fillId="0" borderId="61" xfId="110" applyFont="true" applyBorder="true" applyAlignment="true" applyProtection="true">
      <alignment horizontal="center" vertical="center" textRotation="0" wrapText="true" indent="0" shrinkToFit="false"/>
      <protection locked="true" hidden="false"/>
    </xf>
    <xf numFmtId="165" fontId="35" fillId="4" borderId="62" xfId="110" applyFont="true" applyBorder="true" applyAlignment="true" applyProtection="true">
      <alignment horizontal="center" vertical="center" textRotation="0" wrapText="true" indent="0" shrinkToFit="false"/>
      <protection locked="true" hidden="false"/>
    </xf>
    <xf numFmtId="165" fontId="8" fillId="4" borderId="72"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false">
      <alignment horizontal="left" vertical="center" textRotation="0" wrapText="true" indent="0" shrinkToFit="false"/>
      <protection locked="true" hidden="false"/>
    </xf>
    <xf numFmtId="165" fontId="8" fillId="4" borderId="75" xfId="110" applyFont="true" applyBorder="true" applyAlignment="true" applyProtection="true">
      <alignment horizontal="center" vertical="center" textRotation="0" wrapText="true" indent="0" shrinkToFit="false"/>
      <protection locked="true" hidden="false"/>
    </xf>
    <xf numFmtId="165" fontId="8" fillId="0" borderId="79"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5"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38" xfId="9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9" xfId="110" applyFont="true" applyBorder="true" applyAlignment="true" applyProtection="fals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4" xfId="110" applyFont="true" applyBorder="true" applyAlignment="true" applyProtection="tru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61"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3" xfId="110" applyFont="true" applyBorder="true" applyAlignment="true" applyProtection="true">
      <alignment horizontal="center" vertical="center" textRotation="0" wrapText="true" indent="0" shrinkToFit="false"/>
      <protection locked="true" hidden="false"/>
    </xf>
    <xf numFmtId="165" fontId="53" fillId="4" borderId="76" xfId="110" applyFont="true" applyBorder="true" applyAlignment="true" applyProtection="true">
      <alignment horizontal="center" vertical="center" textRotation="0" wrapText="true" indent="0" shrinkToFit="false"/>
      <protection locked="true" hidden="false"/>
    </xf>
    <xf numFmtId="165" fontId="51" fillId="4" borderId="64"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4"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4" applyFont="false" applyBorder="true" applyAlignment="false" applyProtection="false">
      <alignment horizontal="right" vertical="center" textRotation="0" wrapText="false" indent="0" shrinkToFit="false"/>
      <protection locked="true" hidden="false"/>
    </xf>
    <xf numFmtId="165" fontId="5" fillId="0" borderId="66" xfId="74" applyFont="fals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9" xfId="110" applyFont="true" applyBorder="true" applyAlignment="true" applyProtection="false">
      <alignment horizontal="left" vertical="center" textRotation="0" wrapText="false" indent="0" shrinkToFit="false"/>
      <protection locked="true" hidden="false"/>
    </xf>
    <xf numFmtId="165" fontId="5" fillId="6" borderId="45" xfId="74" applyFont="false" applyBorder="true" applyAlignment="false" applyProtection="fals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0" applyFont="true" applyBorder="true" applyAlignment="true" applyProtection="true">
      <alignment horizontal="general" vertical="center" textRotation="0" wrapText="false" indent="0" shrinkToFit="false"/>
      <protection locked="false" hidden="false"/>
    </xf>
    <xf numFmtId="165" fontId="5" fillId="4" borderId="77"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2" xfId="110" applyFont="true" applyBorder="true" applyAlignment="true" applyProtection="false">
      <alignment horizontal="center" vertical="center" textRotation="0" wrapText="false" indent="0" shrinkToFit="false"/>
      <protection locked="true" hidden="false"/>
    </xf>
    <xf numFmtId="165" fontId="51" fillId="4" borderId="84"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69" fontId="12" fillId="4" borderId="1" xfId="110" applyFont="true" applyBorder="true" applyAlignment="true" applyProtection="true">
      <alignment horizontal="center" vertical="center" textRotation="0" wrapText="true" indent="0" shrinkToFit="false"/>
      <protection locked="true" hidden="false"/>
    </xf>
    <xf numFmtId="169"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8" borderId="10" xfId="110" applyFont="true" applyBorder="true" applyAlignment="true" applyProtection="true">
      <alignment horizontal="right" vertical="center" textRotation="0" wrapText="false" indent="0" shrinkToFit="false"/>
      <protection locked="true" hidden="false"/>
    </xf>
    <xf numFmtId="165" fontId="5" fillId="8"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1" xfId="110" applyFont="true" applyBorder="true" applyAlignment="true" applyProtection="true">
      <alignment horizontal="right" vertical="center" textRotation="0" wrapText="false" indent="0" shrinkToFit="false"/>
      <protection locked="true" hidden="false"/>
    </xf>
    <xf numFmtId="165" fontId="5" fillId="8" borderId="51" xfId="110" applyFont="true" applyBorder="true" applyAlignment="true" applyProtection="true">
      <alignment horizontal="right" vertical="center" textRotation="0" wrapText="false" indent="0" shrinkToFit="false"/>
      <protection locked="true" hidden="false"/>
    </xf>
    <xf numFmtId="165" fontId="5" fillId="8" borderId="11" xfId="110" applyFont="true" applyBorder="true" applyAlignment="true" applyProtection="true">
      <alignment horizontal="right" vertical="center" textRotation="0" wrapText="tru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8" borderId="13" xfId="110" applyFont="true" applyBorder="true" applyAlignment="true" applyProtection="true">
      <alignment horizontal="right" vertical="center" textRotation="0" wrapText="false" indent="0" shrinkToFit="false"/>
      <protection locked="true" hidden="false"/>
    </xf>
    <xf numFmtId="165" fontId="5" fillId="8" borderId="1" xfId="110" applyFont="true" applyBorder="true" applyAlignment="true" applyProtection="true">
      <alignment horizontal="right" vertical="center" textRotation="0" wrapText="false" indent="0" shrinkToFit="false"/>
      <protection locked="true" hidden="false"/>
    </xf>
    <xf numFmtId="165" fontId="5" fillId="8" borderId="40" xfId="110" applyFont="true" applyBorder="true" applyAlignment="true" applyProtection="true">
      <alignment horizontal="right" vertical="center" textRotation="0" wrapText="false" indent="0" shrinkToFit="false"/>
      <protection locked="true" hidden="false"/>
    </xf>
    <xf numFmtId="165" fontId="5" fillId="8"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8" borderId="13" xfId="110" applyFont="true" applyBorder="true" applyAlignment="true" applyProtection="true">
      <alignment horizontal="right" vertical="center" textRotation="0" wrapText="tru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5" fillId="8" borderId="11" xfId="110" applyFont="true" applyBorder="true" applyAlignment="true" applyProtection="true">
      <alignment horizontal="right" vertical="center" textRotation="0" wrapText="fals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8" borderId="29" xfId="110" applyFont="true" applyBorder="true" applyAlignment="true" applyProtection="true">
      <alignment horizontal="right" vertical="center" textRotation="0" wrapText="false" indent="0" shrinkToFit="false"/>
      <protection locked="true" hidden="false"/>
    </xf>
    <xf numFmtId="165" fontId="5" fillId="8"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8" borderId="81"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2"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top" textRotation="0" wrapText="false" indent="0" shrinkToFit="false"/>
      <protection locked="true" hidden="false"/>
    </xf>
    <xf numFmtId="165" fontId="8" fillId="4" borderId="45" xfId="110" applyFont="true" applyBorder="true" applyAlignment="true" applyProtection="tru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4" borderId="77" xfId="110" applyFont="true" applyBorder="true" applyAlignment="true" applyProtection="true">
      <alignment horizontal="center" vertical="center" textRotation="0" wrapText="true" indent="0" shrinkToFit="false"/>
      <protection locked="true" hidden="false"/>
    </xf>
    <xf numFmtId="169" fontId="8" fillId="4" borderId="43" xfId="110" applyFont="true" applyBorder="true" applyAlignment="true" applyProtection="true">
      <alignment horizontal="center" vertical="center" textRotation="0" wrapText="true" indent="0" shrinkToFit="false"/>
      <protection locked="true" hidden="false"/>
    </xf>
    <xf numFmtId="169"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0" applyFont="true" applyBorder="true" applyAlignment="true" applyProtection="true">
      <alignment horizontal="left" vertical="center" textRotation="0" wrapText="true" indent="0" shrinkToFit="false"/>
      <protection locked="true" hidden="false"/>
    </xf>
    <xf numFmtId="169" fontId="6" fillId="4" borderId="67"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80" xfId="110" applyFont="true" applyBorder="true" applyAlignment="true" applyProtection="false">
      <alignment horizontal="general" vertical="center" textRotation="0" wrapText="false" indent="0" shrinkToFit="false"/>
      <protection locked="true" hidden="false"/>
    </xf>
    <xf numFmtId="165" fontId="5" fillId="4" borderId="55" xfId="11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0" applyFont="true" applyBorder="true" applyAlignment="true" applyProtection="true">
      <alignment horizontal="center" vertical="center" textRotation="0" wrapText="tru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true">
      <alignment horizontal="left" vertical="center" textRotation="0" wrapText="true" indent="0" shrinkToFit="false"/>
      <protection locked="true" hidden="false"/>
    </xf>
    <xf numFmtId="165" fontId="4" fillId="4" borderId="63" xfId="110" applyFont="true" applyBorder="true" applyAlignment="true" applyProtection="true">
      <alignment horizontal="center" vertical="center" textRotation="0" wrapText="true" indent="0" shrinkToFit="false"/>
      <protection locked="true" hidden="false"/>
    </xf>
    <xf numFmtId="165" fontId="8" fillId="4" borderId="64" xfId="110" applyFont="true" applyBorder="true" applyAlignment="true" applyProtection="false">
      <alignment horizontal="center" vertical="center" textRotation="0" wrapText="true" indent="0" shrinkToFit="false"/>
      <protection locked="true" hidden="false"/>
    </xf>
    <xf numFmtId="165" fontId="6" fillId="4" borderId="46" xfId="110"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true">
      <alignment horizontal="left" vertical="center" textRotation="0" wrapText="false" indent="0" shrinkToFit="false"/>
      <protection locked="true" hidden="false"/>
    </xf>
    <xf numFmtId="165" fontId="6" fillId="4" borderId="48" xfId="110"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0"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0" applyFont="true" applyBorder="true" applyAlignment="true" applyProtection="fals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general" vertical="bottom" textRotation="0" wrapText="false" indent="0" shrinkToFit="false"/>
      <protection locked="true" hidden="false"/>
    </xf>
    <xf numFmtId="165" fontId="6" fillId="4" borderId="72" xfId="110" applyFont="true" applyBorder="true" applyAlignment="true" applyProtection="true">
      <alignment horizontal="right" vertical="center" textRotation="0" wrapText="false" indent="0" shrinkToFit="false"/>
      <protection locked="true" hidden="false"/>
    </xf>
    <xf numFmtId="165" fontId="6" fillId="4" borderId="73" xfId="110" applyFont="true" applyBorder="true" applyAlignment="true" applyProtection="true">
      <alignment horizontal="right" vertical="center" textRotation="0" wrapText="false" indent="0" shrinkToFit="false"/>
      <protection locked="true" hidden="false"/>
    </xf>
    <xf numFmtId="165" fontId="5" fillId="4" borderId="75" xfId="110" applyFont="true" applyBorder="true" applyAlignment="true" applyProtection="false">
      <alignment horizontal="right" vertical="center" textRotation="0" wrapText="false" indent="0" shrinkToFit="false"/>
      <protection locked="true" hidden="false"/>
    </xf>
    <xf numFmtId="164" fontId="35" fillId="6" borderId="75"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7" applyFont="true" applyBorder="true" applyAlignment="true" applyProtection="false">
      <alignment horizontal="left" vertical="center" textRotation="0" wrapText="false" indent="0" shrinkToFit="false"/>
      <protection locked="true" hidden="false"/>
    </xf>
    <xf numFmtId="164" fontId="5" fillId="4" borderId="53" xfId="97" applyFont="true" applyBorder="true" applyAlignment="true" applyProtection="false">
      <alignment horizontal="left" vertical="center" textRotation="0" wrapText="false" indent="0" shrinkToFit="false"/>
      <protection locked="true" hidden="false"/>
    </xf>
    <xf numFmtId="164" fontId="5" fillId="4" borderId="105" xfId="97" applyFont="true" applyBorder="true" applyAlignment="true" applyProtection="false">
      <alignment horizontal="left" vertical="center" textRotation="0" wrapText="false" indent="0" shrinkToFit="false"/>
      <protection locked="true" hidden="false"/>
    </xf>
    <xf numFmtId="165" fontId="4" fillId="4" borderId="61" xfId="110" applyFont="true" applyBorder="true" applyAlignment="true" applyProtection="false">
      <alignment horizontal="center" vertical="center" textRotation="0" wrapText="false" indent="0" shrinkToFit="false"/>
      <protection locked="true" hidden="false"/>
    </xf>
    <xf numFmtId="165" fontId="4" fillId="4" borderId="64"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6" xfId="110"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1" xfId="110"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40" xfId="110" applyFont="true" applyBorder="true" applyAlignment="true" applyProtection="true">
      <alignment horizontal="left" vertical="center" textRotation="0" wrapText="true" indent="0" shrinkToFit="false"/>
      <protection locked="false" hidden="false"/>
    </xf>
    <xf numFmtId="165" fontId="5" fillId="4" borderId="40"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4" applyFont="true" applyBorder="true" applyAlignment="true" applyProtection="false">
      <alignment horizontal="right" vertical="center" textRotation="0" wrapText="tru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4" xfId="110" applyFont="true" applyBorder="true" applyAlignment="true" applyProtection="false">
      <alignment horizontal="left" vertical="center" textRotation="0" wrapText="tru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0" applyFont="true" applyBorder="true" applyAlignment="true" applyProtection="false">
      <alignment horizontal="general" vertical="center" textRotation="0" wrapText="false" indent="0"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10" fillId="6" borderId="0" xfId="95" applyFont="true" applyBorder="true" applyAlignment="true" applyProtection="true">
      <alignment horizontal="general" vertical="bottom" textRotation="0" wrapText="false" indent="0" shrinkToFit="false"/>
      <protection locked="true" hidden="false"/>
    </xf>
    <xf numFmtId="165" fontId="6" fillId="4" borderId="62"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2" xfId="110" applyFont="true" applyBorder="true" applyAlignment="true" applyProtection="false">
      <alignment horizontal="right" vertical="center" textRotation="0" wrapText="false" indent="0" shrinkToFit="false"/>
      <protection locked="true" hidden="false"/>
    </xf>
    <xf numFmtId="165" fontId="5" fillId="4" borderId="82"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50" xfId="111" applyFont="true" applyBorder="true" applyAlignment="true" applyProtection="false">
      <alignment horizontal="center" vertical="center" textRotation="0" wrapText="true" indent="0" shrinkToFit="false"/>
      <protection locked="true" hidden="false"/>
    </xf>
    <xf numFmtId="164" fontId="4" fillId="3" borderId="50" xfId="111" applyFont="true" applyBorder="true" applyAlignment="true" applyProtection="false">
      <alignment horizontal="center" vertical="center" textRotation="0" wrapText="true" indent="0" shrinkToFit="false"/>
      <protection locked="true" hidden="false"/>
    </xf>
    <xf numFmtId="164" fontId="4" fillId="3" borderId="52"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7"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5"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1"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4" fontId="4" fillId="9" borderId="78" xfId="111" applyFont="true" applyBorder="true" applyAlignment="true" applyProtection="false">
      <alignment horizontal="general" vertical="top" textRotation="0" wrapText="true" indent="0" shrinkToFit="false"/>
      <protection locked="true" hidden="false"/>
    </xf>
    <xf numFmtId="170" fontId="5" fillId="9" borderId="4" xfId="111" applyFont="true" applyBorder="true" applyAlignment="true" applyProtection="false">
      <alignment horizontal="right" vertical="top" textRotation="0" wrapText="true" indent="0" shrinkToFit="false"/>
      <protection locked="true" hidden="false"/>
    </xf>
    <xf numFmtId="170" fontId="5" fillId="9" borderId="51" xfId="111" applyFont="true" applyBorder="true" applyAlignment="true" applyProtection="false">
      <alignment horizontal="right" vertical="top" textRotation="0" wrapText="true" indent="0" shrinkToFit="false"/>
      <protection locked="true" hidden="false"/>
    </xf>
    <xf numFmtId="170" fontId="5" fillId="9"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7"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55"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9"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6"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71" xfId="111" applyFont="true" applyBorder="true" applyAlignment="true" applyProtection="false">
      <alignment horizontal="center" vertical="center" textRotation="0" wrapText="true" indent="0" shrinkToFit="true"/>
      <protection locked="true" hidden="false"/>
    </xf>
    <xf numFmtId="164" fontId="4" fillId="4" borderId="54"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false" indent="0" shrinkToFit="false"/>
      <protection locked="true" hidden="false"/>
    </xf>
    <xf numFmtId="164" fontId="5" fillId="9" borderId="110" xfId="111"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9" borderId="71" xfId="111"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9" borderId="40" xfId="111"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9" borderId="40" xfId="111"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8"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9"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71" xfId="112" applyFont="true" applyBorder="true" applyAlignment="true" applyProtection="false">
      <alignment horizontal="center" vertical="center" textRotation="0" wrapText="true" indent="0" shrinkToFit="true"/>
      <protection locked="true" hidden="false"/>
    </xf>
    <xf numFmtId="165" fontId="4" fillId="4" borderId="54" xfId="112" applyFont="true" applyBorder="true" applyAlignment="true" applyProtection="false">
      <alignment horizontal="center" vertical="center" textRotation="0" wrapText="true" indent="0" shrinkToFit="true"/>
      <protection locked="true" hidden="false"/>
    </xf>
    <xf numFmtId="165" fontId="4" fillId="4" borderId="111"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false" indent="0" shrinkToFit="false"/>
      <protection locked="true" hidden="false"/>
    </xf>
    <xf numFmtId="165" fontId="5" fillId="9" borderId="110" xfId="112" applyFont="true" applyBorder="true" applyAlignment="true" applyProtection="false">
      <alignment horizontal="left" vertical="center" textRotation="0" wrapText="false" indent="0" shrinkToFit="fals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07"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70" fontId="5" fillId="4" borderId="92" xfId="112" applyFont="true" applyBorder="true" applyAlignment="true" applyProtection="false">
      <alignment horizontal="right" vertical="center" textRotation="0" wrapText="true" indent="0" shrinkToFit="true"/>
      <protection locked="true" hidden="false"/>
    </xf>
    <xf numFmtId="165" fontId="5" fillId="4" borderId="110"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false">
      <alignment horizontal="right" vertical="center" textRotation="0" wrapText="true" indent="0" shrinkToFit="true"/>
      <protection locked="true" hidden="false"/>
    </xf>
    <xf numFmtId="165" fontId="5" fillId="4" borderId="75" xfId="112" applyFont="true" applyBorder="true" applyAlignment="true" applyProtection="false">
      <alignment horizontal="right" vertical="center" textRotation="0" wrapText="true" indent="0" shrinkToFit="true"/>
      <protection locked="true" hidden="false"/>
    </xf>
    <xf numFmtId="165" fontId="5" fillId="4" borderId="75" xfId="112" applyFont="true" applyBorder="true" applyAlignment="true" applyProtection="true">
      <alignment horizontal="right" vertical="center" textRotation="0" wrapText="true" indent="0" shrinkToFit="true"/>
      <protection locked="false" hidden="false"/>
    </xf>
    <xf numFmtId="170" fontId="5" fillId="4" borderId="75" xfId="112" applyFont="true" applyBorder="true" applyAlignment="true" applyProtection="false">
      <alignment horizontal="right" vertical="center" textRotation="0" wrapText="true" indent="0" shrinkToFit="true"/>
      <protection locked="true" hidden="false"/>
    </xf>
    <xf numFmtId="165" fontId="5" fillId="4" borderId="74" xfId="112" applyFont="true" applyBorder="true" applyAlignment="true" applyProtection="false">
      <alignment horizontal="right" vertical="center" textRotation="0" wrapText="true" indent="0" shrinkToFit="true"/>
      <protection locked="true" hidden="false"/>
    </xf>
    <xf numFmtId="165" fontId="5" fillId="4" borderId="113"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9" borderId="71"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5" fontId="5" fillId="4" borderId="65" xfId="112" applyFont="true" applyBorder="true" applyAlignment="true" applyProtection="false">
      <alignment horizontal="right" vertical="center" textRotation="0" wrapText="true" indent="0" shrinkToFit="true"/>
      <protection locked="true" hidden="false"/>
    </xf>
    <xf numFmtId="165" fontId="5" fillId="4" borderId="46" xfId="112" applyFont="true" applyBorder="true" applyAlignment="true" applyProtection="false">
      <alignment horizontal="right" vertical="center" textRotation="0" wrapText="true" indent="0" shrinkToFit="true"/>
      <protection locked="true" hidden="false"/>
    </xf>
    <xf numFmtId="170" fontId="5" fillId="4" borderId="44" xfId="112" applyFont="true" applyBorder="true" applyAlignment="true" applyProtection="false">
      <alignment horizontal="right" vertical="center" textRotation="0" wrapText="true" indent="0" shrinkToFit="true"/>
      <protection locked="true" hidden="false"/>
    </xf>
    <xf numFmtId="165" fontId="5" fillId="4" borderId="44" xfId="112" applyFont="true" applyBorder="true" applyAlignment="true" applyProtection="true">
      <alignment horizontal="right" vertical="center" textRotation="0" wrapText="true" indent="0" shrinkToFit="true"/>
      <protection locked="false" hidden="false"/>
    </xf>
    <xf numFmtId="170" fontId="5" fillId="4" borderId="71" xfId="112" applyFont="true" applyBorder="true" applyAlignment="true" applyProtection="false">
      <alignment horizontal="right" vertical="center" textRotation="0" wrapText="true" indent="0" shrinkToFit="true"/>
      <protection locked="true" hidden="false"/>
    </xf>
    <xf numFmtId="165" fontId="5" fillId="4" borderId="54" xfId="112" applyFont="true" applyBorder="true" applyAlignment="true" applyProtection="false">
      <alignment horizontal="right" vertical="center" textRotation="0" wrapText="true" indent="0" shrinkToFit="true"/>
      <protection locked="true" hidden="false"/>
    </xf>
    <xf numFmtId="165" fontId="5" fillId="4" borderId="77"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4" borderId="87" xfId="112" applyFont="true" applyBorder="true" applyAlignment="true" applyProtection="false">
      <alignment horizontal="right" vertical="center" textRotation="0" wrapText="true" indent="0" shrinkToFit="true"/>
      <protection locked="true" hidden="false"/>
    </xf>
    <xf numFmtId="170" fontId="5" fillId="4" borderId="1" xfId="112" applyFont="true" applyBorder="true" applyAlignment="true" applyProtection="true">
      <alignment horizontal="right" vertical="center" textRotation="0" wrapText="true" indent="0" shrinkToFit="true"/>
      <protection locked="fals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9" borderId="40"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70" fontId="5" fillId="4" borderId="15" xfId="112" applyFont="true" applyBorder="true" applyAlignment="true" applyProtection="false">
      <alignment horizontal="right" vertical="center" textRotation="0" wrapText="true" indent="0" shrinkToFit="true"/>
      <protection locked="true" hidden="false"/>
    </xf>
    <xf numFmtId="170" fontId="5" fillId="4" borderId="41"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false">
      <alignment horizontal="right" vertical="center" textRotation="0" wrapText="true" indent="0" shrinkToFit="true"/>
      <protection locked="true" hidden="false"/>
    </xf>
    <xf numFmtId="170" fontId="5" fillId="4" borderId="1" xfId="112" applyFont="true" applyBorder="true" applyAlignment="true" applyProtection="false">
      <alignment horizontal="right" vertical="center" textRotation="0" wrapText="true" indent="0" shrinkToFit="true"/>
      <protection locked="true" hidden="false"/>
    </xf>
    <xf numFmtId="165" fontId="5" fillId="4" borderId="66" xfId="112" applyFont="true" applyBorder="true" applyAlignment="true" applyProtection="false">
      <alignment horizontal="right" vertical="center" textRotation="0" wrapText="true" indent="0" shrinkToFit="true"/>
      <protection locked="true" hidden="false"/>
    </xf>
    <xf numFmtId="170" fontId="5" fillId="4" borderId="87"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9" borderId="40" xfId="112" applyFont="true" applyBorder="true" applyAlignment="true" applyProtection="true">
      <alignment horizontal="lef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70" fontId="5" fillId="4" borderId="15" xfId="112" applyFont="true" applyBorder="true" applyAlignment="true" applyProtection="true">
      <alignment horizontal="right" vertical="center" textRotation="0" wrapText="true" indent="0" shrinkToFit="true"/>
      <protection locked="true" hidden="false"/>
    </xf>
    <xf numFmtId="170" fontId="5" fillId="4" borderId="41" xfId="112" applyFont="true" applyBorder="true" applyAlignment="true" applyProtection="true">
      <alignment horizontal="right" vertical="center" textRotation="0" wrapText="true" indent="0" shrinkToFit="true"/>
      <protection locked="true" hidden="false"/>
    </xf>
    <xf numFmtId="170" fontId="5" fillId="4" borderId="1"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70" fontId="5" fillId="4" borderId="14"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false">
      <alignment horizontal="left" vertical="top" textRotation="0" wrapText="true" indent="4"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true" hidden="false"/>
    </xf>
    <xf numFmtId="170" fontId="5" fillId="4" borderId="7" xfId="112" applyFont="true" applyBorder="true" applyAlignment="true" applyProtection="true">
      <alignment horizontal="right" vertical="center" textRotation="0" wrapText="true" indent="0" shrinkToFit="true"/>
      <protection locked="true" hidden="false"/>
    </xf>
    <xf numFmtId="170" fontId="5" fillId="4" borderId="40" xfId="112" applyFont="true" applyBorder="true" applyAlignment="true" applyProtection="true">
      <alignment horizontal="right" vertical="center" textRotation="0" wrapText="true" indent="0" shrinkToFit="tru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7" fontId="20" fillId="0" borderId="0" xfId="111" applyFont="true" applyBorder="true" applyAlignment="true" applyProtection="false">
      <alignment horizontal="general" vertical="bottom" textRotation="0" wrapText="false" indent="0" shrinkToFit="fals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5"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5" fontId="4" fillId="4" borderId="81" xfId="112" applyFont="true" applyBorder="true" applyAlignment="true" applyProtection="false">
      <alignment horizontal="center" vertical="center" textRotation="0" wrapText="true" indent="0" shrinkToFit="true"/>
      <protection locked="true" hidden="false"/>
    </xf>
    <xf numFmtId="165" fontId="5" fillId="4" borderId="39" xfId="112"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1" xfId="112" applyFont="true" applyBorder="true" applyAlignment="true" applyProtection="false">
      <alignment horizontal="center" vertical="center" textRotation="0" wrapText="true" indent="0" shrinkToFit="true"/>
      <protection locked="true" hidden="false"/>
    </xf>
    <xf numFmtId="165" fontId="4" fillId="4" borderId="68"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70" fontId="5" fillId="4" borderId="112" xfId="112" applyFont="true" applyBorder="true" applyAlignment="true" applyProtection="false">
      <alignment horizontal="right" vertical="center" textRotation="0" wrapText="true" indent="0" shrinkToFit="true"/>
      <protection locked="true" hidden="false"/>
    </xf>
    <xf numFmtId="170" fontId="5" fillId="4" borderId="90" xfId="112" applyFont="true" applyBorder="true" applyAlignment="true" applyProtection="false">
      <alignment horizontal="right" vertical="center" textRotation="0" wrapText="true" indent="0" shrinkToFit="true"/>
      <protection locked="true" hidden="false"/>
    </xf>
    <xf numFmtId="170" fontId="5" fillId="4" borderId="100" xfId="112" applyFont="true" applyBorder="true" applyAlignment="true" applyProtection="false">
      <alignment horizontal="right" vertical="center" textRotation="0" wrapText="true" indent="0" shrinkToFit="true"/>
      <protection locked="true" hidden="false"/>
    </xf>
    <xf numFmtId="170" fontId="5" fillId="4" borderId="73" xfId="112" applyFont="true" applyBorder="true" applyAlignment="true" applyProtection="false">
      <alignment horizontal="right" vertical="center" textRotation="0" wrapText="true" indent="0" shrinkToFit="true"/>
      <protection locked="true" hidden="false"/>
    </xf>
    <xf numFmtId="170" fontId="5" fillId="4" borderId="113" xfId="112" applyFont="true" applyBorder="true" applyAlignment="true" applyProtection="false">
      <alignment horizontal="right" vertical="center" textRotation="0" wrapText="true" indent="0" shrinkToFit="true"/>
      <protection locked="true" hidden="false"/>
    </xf>
    <xf numFmtId="165" fontId="5" fillId="9" borderId="20" xfId="112" applyFont="true" applyBorder="true" applyAlignment="true" applyProtection="false">
      <alignment horizontal="left" vertical="center" textRotation="0" wrapText="true" indent="0" shrinkToFit="true"/>
      <protection locked="true" hidden="false"/>
    </xf>
    <xf numFmtId="170" fontId="5" fillId="4" borderId="9" xfId="112" applyFont="true" applyBorder="true" applyAlignment="true" applyProtection="false">
      <alignment horizontal="right" vertical="center" textRotation="0" wrapText="true" indent="0" shrinkToFit="true"/>
      <protection locked="true" hidden="false"/>
    </xf>
    <xf numFmtId="170" fontId="5" fillId="4" borderId="28" xfId="112" applyFont="true" applyBorder="true" applyAlignment="true" applyProtection="false">
      <alignment horizontal="right" vertical="center" textRotation="0" wrapText="true" indent="0" shrinkToFit="true"/>
      <protection locked="true" hidden="false"/>
    </xf>
    <xf numFmtId="170" fontId="5" fillId="4" borderId="46" xfId="112" applyFont="true" applyBorder="true" applyAlignment="true" applyProtection="false">
      <alignment horizontal="right" vertical="center" textRotation="0" wrapText="true" indent="0" shrinkToFit="true"/>
      <protection locked="true" hidden="false"/>
    </xf>
    <xf numFmtId="170" fontId="5" fillId="4" borderId="54" xfId="112" applyFont="true" applyBorder="true" applyAlignment="true" applyProtection="false">
      <alignment horizontal="right" vertical="center" textRotation="0" wrapText="true" indent="0" shrinkToFit="true"/>
      <protection locked="true" hidden="false"/>
    </xf>
    <xf numFmtId="170" fontId="5" fillId="4" borderId="77" xfId="112" applyFont="true" applyBorder="true" applyAlignment="true" applyProtection="false">
      <alignment horizontal="right" vertical="center" textRotation="0" wrapText="true" indent="0" shrinkToFit="true"/>
      <protection locked="true" hidden="false"/>
    </xf>
    <xf numFmtId="165" fontId="5" fillId="4" borderId="39" xfId="112" applyFont="true" applyBorder="true" applyAlignment="true" applyProtection="false">
      <alignment horizontal="general" vertical="bottom" textRotation="0" wrapText="false" indent="0" shrinkToFit="false"/>
      <protection locked="true" hidden="false"/>
    </xf>
    <xf numFmtId="170" fontId="5" fillId="4" borderId="13"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9" borderId="66" xfId="112" applyFont="true" applyBorder="true" applyAlignment="true" applyProtection="false">
      <alignment horizontal="left" vertical="center" textRotation="0" wrapText="true" indent="0" shrinkToFit="true"/>
      <protection locked="true" hidden="false"/>
    </xf>
    <xf numFmtId="170" fontId="5" fillId="4" borderId="7" xfId="112" applyFont="true" applyBorder="true" applyAlignment="true" applyProtection="false">
      <alignment horizontal="right" vertical="center" textRotation="0" wrapText="true" indent="0" shrinkToFit="true"/>
      <protection locked="true" hidden="false"/>
    </xf>
    <xf numFmtId="170" fontId="5" fillId="4" borderId="14" xfId="112" applyFont="true" applyBorder="true" applyAlignment="true" applyProtection="false">
      <alignment horizontal="right" vertical="center" textRotation="0" wrapText="true" indent="0" shrinkToFit="true"/>
      <protection locked="true" hidden="false"/>
    </xf>
    <xf numFmtId="165" fontId="5" fillId="9" borderId="66" xfId="112" applyFont="true" applyBorder="true" applyAlignment="true" applyProtection="true">
      <alignment horizontal="lef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111"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2" applyFont="true" applyBorder="true" applyAlignment="true" applyProtection="false">
      <alignment horizontal="center" vertical="center" textRotation="0" wrapText="true" indent="0" shrinkToFit="true"/>
      <protection locked="true" hidden="false"/>
    </xf>
    <xf numFmtId="165" fontId="5" fillId="4" borderId="20" xfId="112" applyFont="true" applyBorder="true" applyAlignment="true" applyProtection="false">
      <alignment horizontal="center" vertical="center" textRotation="0" wrapText="true" indent="0" shrinkToFit="true"/>
      <protection locked="true" hidden="false"/>
    </xf>
    <xf numFmtId="165" fontId="5" fillId="4" borderId="77" xfId="112" applyFont="true" applyBorder="true" applyAlignment="true" applyProtection="false">
      <alignment horizontal="center" vertical="center" textRotation="0" wrapText="true" indent="0" shrinkToFit="true"/>
      <protection locked="true" hidden="false"/>
    </xf>
    <xf numFmtId="165" fontId="5" fillId="9" borderId="71" xfId="112" applyFont="true" applyBorder="true" applyAlignment="true" applyProtection="true">
      <alignment horizontal="left" vertical="center" textRotation="0" wrapText="true" indent="0" shrinkToFit="true"/>
      <protection locked="true" hidden="false"/>
    </xf>
    <xf numFmtId="170" fontId="5" fillId="4" borderId="9" xfId="112" applyFont="true" applyBorder="true" applyAlignment="true" applyProtection="true">
      <alignment horizontal="right" vertical="center" textRotation="0" wrapText="true" indent="0" shrinkToFit="tru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70" fontId="5" fillId="9" borderId="110"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73" fontId="5" fillId="4" borderId="92" xfId="112" applyFont="true" applyBorder="true" applyAlignment="true" applyProtection="false">
      <alignment horizontal="right" vertical="center" textRotation="0" wrapText="true" indent="0" shrinkToFit="true"/>
      <protection locked="true" hidden="false"/>
    </xf>
    <xf numFmtId="170" fontId="5" fillId="4" borderId="107" xfId="112" applyFont="true" applyBorder="true" applyAlignment="true" applyProtection="false">
      <alignment horizontal="right" vertical="center" textRotation="0" wrapText="true" indent="0" shrinkToFit="true"/>
      <protection locked="true" hidden="false"/>
    </xf>
    <xf numFmtId="170" fontId="5" fillId="4" borderId="92" xfId="112"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70" fontId="5" fillId="9" borderId="71" xfId="112" applyFont="true" applyBorder="true" applyAlignment="true" applyProtection="false">
      <alignment horizontal="right" vertical="center" textRotation="0" wrapText="true" indent="0" shrinkToFit="true"/>
      <protection locked="true" hidden="false"/>
    </xf>
    <xf numFmtId="170" fontId="5" fillId="9" borderId="28" xfId="112" applyFont="true" applyBorder="true" applyAlignment="true" applyProtection="false">
      <alignment horizontal="right" vertical="center" textRotation="0" wrapText="true" indent="0" shrinkToFit="true"/>
      <protection locked="true" hidden="false"/>
    </xf>
    <xf numFmtId="170" fontId="5" fillId="9" borderId="44" xfId="112" applyFont="true" applyBorder="true" applyAlignment="true" applyProtection="false">
      <alignment horizontal="right" vertical="center" textRotation="0" wrapText="true" indent="0" shrinkToFit="true"/>
      <protection locked="true" hidden="false"/>
    </xf>
    <xf numFmtId="170" fontId="5" fillId="9" borderId="65" xfId="112" applyFont="true" applyBorder="true" applyAlignment="true" applyProtection="false">
      <alignment horizontal="right" vertical="center" textRotation="0" wrapText="true" indent="0" shrinkToFit="true"/>
      <protection locked="true" hidden="false"/>
    </xf>
    <xf numFmtId="170" fontId="5" fillId="9" borderId="54" xfId="112" applyFont="true" applyBorder="true" applyAlignment="true" applyProtection="false">
      <alignment horizontal="right" vertical="center" textRotation="0" wrapText="true" indent="0" shrinkToFit="true"/>
      <protection locked="true" hidden="false"/>
    </xf>
    <xf numFmtId="170" fontId="5" fillId="9" borderId="77" xfId="112" applyFont="true" applyBorder="true" applyAlignment="true" applyProtection="false">
      <alignment horizontal="right" vertical="center" textRotation="0" wrapText="true" indent="0" shrinkToFit="true"/>
      <protection locked="true" hidden="false"/>
    </xf>
    <xf numFmtId="170" fontId="5" fillId="9" borderId="40" xfId="112" applyFont="true" applyBorder="true" applyAlignment="true" applyProtection="false">
      <alignment horizontal="right" vertical="center" textRotation="0" wrapText="true" indent="0" shrinkToFit="true"/>
      <protection locked="true" hidden="false"/>
    </xf>
    <xf numFmtId="170" fontId="5" fillId="9" borderId="40" xfId="112" applyFont="true" applyBorder="true" applyAlignment="true" applyProtection="true">
      <alignment horizontal="right" vertical="center" textRotation="0" wrapText="true" indent="0" shrinkToFit="true"/>
      <protection locked="true" hidden="false"/>
    </xf>
    <xf numFmtId="170" fontId="5" fillId="4" borderId="13" xfId="112" applyFont="true" applyBorder="true" applyAlignment="true" applyProtection="true">
      <alignment horizontal="right" vertical="center" textRotation="0" wrapText="true" indent="0" shrinkToFit="true"/>
      <protection locked="true" hidden="false"/>
    </xf>
    <xf numFmtId="165" fontId="20"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8"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2"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8" xfId="112"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6" borderId="9" xfId="102" applyFont="true" applyBorder="false" applyAlignment="false" applyProtection="false">
      <alignment horizontal="general" vertical="bottom" textRotation="0" wrapText="false" indent="0" shrinkToFit="false"/>
      <protection locked="true" hidden="false"/>
    </xf>
    <xf numFmtId="164" fontId="5" fillId="6" borderId="11" xfId="10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2"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8"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3"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2" xfId="97" applyFont="true" applyBorder="true" applyAlignment="true" applyProtection="false">
      <alignment horizontal="center" vertical="bottom" textRotation="0" wrapText="false" indent="0" shrinkToFit="false"/>
      <protection locked="true" hidden="false"/>
    </xf>
    <xf numFmtId="165" fontId="50" fillId="4" borderId="62" xfId="112" applyFont="true" applyBorder="true" applyAlignment="true" applyProtection="false">
      <alignment horizontal="center" vertical="bottom" textRotation="0" wrapText="true" indent="0" shrinkToFit="true"/>
      <protection locked="true" hidden="false"/>
    </xf>
    <xf numFmtId="165" fontId="50" fillId="4" borderId="64"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5" fontId="20" fillId="0" borderId="0" xfId="112"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9"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5" fontId="4" fillId="4" borderId="68" xfId="112"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5" fontId="6" fillId="4" borderId="6" xfId="46"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3" applyFont="true" applyBorder="false" applyAlignment="false" applyProtection="false">
      <alignment horizontal="general" vertical="bottom" textRotation="0" wrapText="false" indent="0" shrinkToFit="false"/>
      <protection locked="true" hidden="false"/>
    </xf>
    <xf numFmtId="164" fontId="5" fillId="6" borderId="4" xfId="105"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0" fillId="0" borderId="0" xfId="111"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8" fillId="3" borderId="92" xfId="110" applyFont="true" applyBorder="true" applyAlignment="true" applyProtection="false">
      <alignment horizontal="right" vertical="center" textRotation="0" wrapText="false" indent="0" shrinkToFit="false"/>
      <protection locked="true" hidden="false"/>
    </xf>
    <xf numFmtId="165" fontId="68"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8" fillId="3" borderId="4" xfId="110"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8" fillId="3" borderId="82" xfId="110" applyFont="true" applyBorder="true" applyAlignment="true" applyProtection="false">
      <alignment horizontal="right" vertical="center" textRotation="0" wrapText="false" indent="0" shrinkToFit="false"/>
      <protection locked="true" hidden="false"/>
    </xf>
    <xf numFmtId="165" fontId="68" fillId="0" borderId="82" xfId="110" applyFont="true" applyBorder="true" applyAlignment="true" applyProtection="true">
      <alignment horizontal="right" vertical="center" textRotation="0" wrapText="false" indent="0" shrinkToFit="false"/>
      <protection locked="true" hidden="false"/>
    </xf>
    <xf numFmtId="165" fontId="68" fillId="0" borderId="84"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8" fillId="3" borderId="44" xfId="110" applyFont="true" applyBorder="true" applyAlignment="true" applyProtection="false">
      <alignment horizontal="right" vertical="center" textRotation="0" wrapText="false" indent="0" shrinkToFit="false"/>
      <protection locked="true" hidden="false"/>
    </xf>
    <xf numFmtId="165" fontId="68" fillId="3" borderId="71" xfId="110" applyFont="true" applyBorder="true" applyAlignment="true" applyProtection="false">
      <alignment horizontal="right" vertical="center" textRotation="0" wrapText="false" indent="0" shrinkToFit="false"/>
      <protection locked="true" hidden="false"/>
    </xf>
    <xf numFmtId="165" fontId="68" fillId="3" borderId="54"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80"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9"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true">
      <alignment horizontal="center" vertical="center" textRotation="0" wrapText="true" indent="0" shrinkToFit="false"/>
      <protection locked="true" hidden="false"/>
    </xf>
    <xf numFmtId="165" fontId="8" fillId="4" borderId="71"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8" fillId="0" borderId="54"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5" xfId="110" applyFont="true" applyBorder="true" applyAlignment="true" applyProtection="false">
      <alignment horizontal="left" vertical="center" textRotation="0" wrapText="false" indent="0" shrinkToFit="false"/>
      <protection locked="true" hidden="false"/>
    </xf>
    <xf numFmtId="165" fontId="5" fillId="0" borderId="54" xfId="110" applyFont="true" applyBorder="true" applyAlignment="true" applyProtection="true">
      <alignment horizontal="general" vertical="center" textRotation="0" wrapText="false" indent="0" shrinkToFit="false"/>
      <protection locked="fals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77"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4"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38"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71"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4" fontId="6" fillId="8" borderId="14" xfId="62"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5" fontId="6" fillId="8" borderId="14" xfId="62" applyFont="true" applyBorder="true" applyAlignment="true" applyProtection="true">
      <alignment horizontal="right" vertical="center" textRotation="0" wrapText="fals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0" applyFont="true" applyBorder="true" applyAlignment="true" applyProtection="false">
      <alignment horizontal="right" vertical="center" textRotation="0" wrapText="tru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5" fillId="4" borderId="40" xfId="110" applyFont="true" applyBorder="true" applyAlignment="true" applyProtection="false">
      <alignment horizontal="right" vertical="center" textRotation="0" wrapText="tru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false">
      <alignment horizontal="right" vertical="center" textRotation="0" wrapText="tru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6" borderId="71" xfId="110"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71" xfId="110" applyFont="true" applyBorder="true" applyAlignment="true" applyProtection="false">
      <alignment horizontal="righ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5" fillId="0" borderId="74"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7"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69"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69" fontId="5" fillId="6" borderId="14" xfId="110" applyFont="true" applyBorder="true" applyAlignment="true" applyProtection="true">
      <alignment horizontal="center" vertical="center" textRotation="0" wrapText="false" indent="0" shrinkToFit="false"/>
      <protection locked="true" hidden="false"/>
    </xf>
    <xf numFmtId="164" fontId="5" fillId="0" borderId="6" xfId="85"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70" fontId="6" fillId="0" borderId="0" xfId="108" applyFont="true" applyBorder="false" applyAlignment="true" applyProtection="false">
      <alignment horizontal="general" vertical="center" textRotation="0" wrapText="false" indent="0" shrinkToFit="false"/>
      <protection locked="true" hidden="false"/>
    </xf>
    <xf numFmtId="170" fontId="8" fillId="2" borderId="35" xfId="108" applyFont="true" applyBorder="true" applyAlignment="true" applyProtection="true">
      <alignment horizontal="left" vertical="center" textRotation="0" wrapText="false" indent="0" shrinkToFit="false"/>
      <protection locked="true" hidden="false"/>
    </xf>
    <xf numFmtId="170" fontId="8" fillId="2" borderId="85" xfId="108" applyFont="true" applyBorder="true" applyAlignment="true" applyProtection="true">
      <alignment horizontal="left" vertical="center" textRotation="0" wrapText="false" indent="0" shrinkToFit="false"/>
      <protection locked="true" hidden="false"/>
    </xf>
    <xf numFmtId="170" fontId="8" fillId="2" borderId="56" xfId="108" applyFont="true" applyBorder="true" applyAlignment="true" applyProtection="true">
      <alignment horizontal="center" vertical="center" textRotation="0" wrapText="false" indent="0" shrinkToFit="false"/>
      <protection locked="true" hidden="false"/>
    </xf>
    <xf numFmtId="170" fontId="8" fillId="2" borderId="58" xfId="108" applyFont="true" applyBorder="true" applyAlignment="true" applyProtection="true">
      <alignment horizontal="center" vertical="center" textRotation="0" wrapText="false" indent="0" shrinkToFit="false"/>
      <protection locked="true" hidden="false"/>
    </xf>
    <xf numFmtId="170" fontId="8" fillId="2" borderId="59" xfId="108" applyFont="true" applyBorder="true" applyAlignment="true" applyProtection="true">
      <alignment horizontal="center" vertical="center" textRotation="0" wrapText="false" indent="0" shrinkToFit="false"/>
      <protection locked="true" hidden="false"/>
    </xf>
    <xf numFmtId="170" fontId="8" fillId="2" borderId="18" xfId="108" applyFont="true" applyBorder="true" applyAlignment="true" applyProtection="true">
      <alignment horizontal="left" vertical="center" textRotation="0" wrapText="false" indent="0" shrinkToFit="false"/>
      <protection locked="true" hidden="false"/>
    </xf>
    <xf numFmtId="170" fontId="8" fillId="2" borderId="70" xfId="108" applyFont="true" applyBorder="true" applyAlignment="true" applyProtection="true">
      <alignment horizontal="left" vertical="center" textRotation="0" wrapText="false" indent="0" shrinkToFit="false"/>
      <protection locked="true" hidden="false"/>
    </xf>
    <xf numFmtId="170" fontId="8" fillId="2" borderId="44" xfId="108" applyFont="true" applyBorder="true" applyAlignment="true" applyProtection="true">
      <alignment horizontal="center" vertical="center" textRotation="0" wrapText="false" indent="0" shrinkToFit="false"/>
      <protection locked="true" hidden="false"/>
    </xf>
    <xf numFmtId="170" fontId="8" fillId="2" borderId="71" xfId="108" applyFont="true" applyBorder="true" applyAlignment="true" applyProtection="false">
      <alignment horizontal="general" vertical="center" textRotation="0" wrapText="false" indent="0" shrinkToFit="false"/>
      <protection locked="true" hidden="false"/>
    </xf>
    <xf numFmtId="170" fontId="8" fillId="2" borderId="1" xfId="108" applyFont="true" applyBorder="true" applyAlignment="true" applyProtection="true">
      <alignment horizontal="center" vertical="center" textRotation="0" wrapText="false" indent="0" shrinkToFit="false"/>
      <protection locked="true" hidden="false"/>
    </xf>
    <xf numFmtId="170" fontId="8" fillId="2" borderId="54" xfId="108" applyFont="true" applyBorder="true" applyAlignment="true" applyProtection="false">
      <alignment horizontal="general" vertical="center" textRotation="0" wrapText="false" indent="0" shrinkToFit="false"/>
      <protection locked="true" hidden="false"/>
    </xf>
    <xf numFmtId="170" fontId="8" fillId="2" borderId="62" xfId="108" applyFont="true" applyBorder="true" applyAlignment="true" applyProtection="true">
      <alignment horizontal="left" vertical="center" textRotation="0" wrapText="true" indent="0" shrinkToFit="false"/>
      <protection locked="true" hidden="false"/>
    </xf>
    <xf numFmtId="170" fontId="8" fillId="2" borderId="2" xfId="108" applyFont="true" applyBorder="true" applyAlignment="true" applyProtection="true">
      <alignment horizontal="left" vertical="center" textRotation="0" wrapText="true" indent="0" shrinkToFit="false"/>
      <protection locked="true" hidden="false"/>
    </xf>
    <xf numFmtId="170" fontId="8" fillId="2" borderId="43" xfId="108" applyFont="true" applyBorder="true" applyAlignment="true" applyProtection="true">
      <alignment horizontal="center" vertical="center" textRotation="0" wrapText="false" indent="0" shrinkToFit="false"/>
      <protection locked="true" hidden="false"/>
    </xf>
    <xf numFmtId="170" fontId="8" fillId="2" borderId="23" xfId="108" applyFont="true" applyBorder="true" applyAlignment="true" applyProtection="true">
      <alignment horizontal="center" vertical="center" textRotation="0" wrapText="false" indent="0" shrinkToFit="false"/>
      <protection locked="true" hidden="false"/>
    </xf>
    <xf numFmtId="170" fontId="8" fillId="2" borderId="72" xfId="108" applyFont="true" applyBorder="true" applyAlignment="true" applyProtection="true">
      <alignment horizontal="general" vertical="center" textRotation="0" wrapText="false" indent="0" shrinkToFit="false"/>
      <protection locked="true" hidden="false"/>
    </xf>
    <xf numFmtId="170" fontId="8" fillId="2" borderId="73" xfId="108" applyFont="true" applyBorder="true" applyAlignment="true" applyProtection="true">
      <alignment horizontal="general" vertical="center" textRotation="0" wrapText="false" indent="0" shrinkToFit="false"/>
      <protection locked="true" hidden="false"/>
    </xf>
    <xf numFmtId="165" fontId="68" fillId="2" borderId="92" xfId="108" applyFont="true" applyBorder="true" applyAlignment="true" applyProtection="false">
      <alignment horizontal="right" vertical="center" textRotation="0" wrapText="false" indent="0" shrinkToFit="false"/>
      <protection locked="true" hidden="false"/>
    </xf>
    <xf numFmtId="165" fontId="68" fillId="2" borderId="100" xfId="108" applyFont="true" applyBorder="true" applyAlignment="true" applyProtection="false">
      <alignment horizontal="right" vertical="center" textRotation="0" wrapText="false" indent="0" shrinkToFit="false"/>
      <protection locked="true" hidden="false"/>
    </xf>
    <xf numFmtId="170" fontId="8" fillId="2" borderId="78" xfId="108" applyFont="true" applyBorder="true" applyAlignment="true" applyProtection="true">
      <alignment horizontal="general" vertical="center" textRotation="0" wrapText="false" indent="0" shrinkToFit="false"/>
      <protection locked="true" hidden="false"/>
    </xf>
    <xf numFmtId="170" fontId="8" fillId="2" borderId="50" xfId="108" applyFont="true" applyBorder="true" applyAlignment="true" applyProtection="true">
      <alignment horizontal="general" vertical="center" textRotation="0" wrapText="false" indent="0" shrinkToFit="false"/>
      <protection locked="true" hidden="false"/>
    </xf>
    <xf numFmtId="165" fontId="68" fillId="2" borderId="4" xfId="108"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70"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70" fontId="6" fillId="2" borderId="41" xfId="108"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70" fontId="8" fillId="2" borderId="65" xfId="108" applyFont="true" applyBorder="true" applyAlignment="true" applyProtection="true">
      <alignment horizontal="general" vertical="center" textRotation="0" wrapText="false" indent="0" shrinkToFit="false"/>
      <protection locked="true" hidden="false"/>
    </xf>
    <xf numFmtId="170" fontId="8" fillId="2" borderId="46" xfId="108"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70" fontId="8" fillId="2" borderId="21" xfId="108" applyFont="true" applyBorder="true" applyAlignment="true" applyProtection="true">
      <alignment horizontal="left" vertical="center" textRotation="0" wrapText="false" indent="0" shrinkToFit="false"/>
      <protection locked="true" hidden="false"/>
    </xf>
    <xf numFmtId="170" fontId="8" fillId="2" borderId="85" xfId="108" applyFont="true" applyBorder="true" applyAlignment="true" applyProtection="true">
      <alignment horizontal="center" vertical="center" textRotation="0" wrapText="false" indent="0" shrinkToFit="false"/>
      <protection locked="true" hidden="false"/>
    </xf>
    <xf numFmtId="170" fontId="8" fillId="2" borderId="36" xfId="108" applyFont="true" applyBorder="true" applyAlignment="true" applyProtection="true">
      <alignment horizontal="center" vertical="center" textRotation="0" wrapText="false" indent="0" shrinkToFit="false"/>
      <protection locked="true" hidden="false"/>
    </xf>
    <xf numFmtId="170" fontId="8" fillId="2" borderId="39" xfId="108" applyFont="true" applyBorder="true" applyAlignment="true" applyProtection="true">
      <alignment horizontal="left" vertical="center" textRotation="0" wrapText="false" indent="0" shrinkToFit="false"/>
      <protection locked="true" hidden="false"/>
    </xf>
    <xf numFmtId="170" fontId="8" fillId="2" borderId="44" xfId="108" applyFont="true" applyBorder="true" applyAlignment="true" applyProtection="false">
      <alignment horizontal="center" vertical="center" textRotation="0" wrapText="false" indent="0" shrinkToFit="false"/>
      <protection locked="true" hidden="false"/>
    </xf>
    <xf numFmtId="170" fontId="8" fillId="2" borderId="46" xfId="108" applyFont="true" applyBorder="true" applyAlignment="true" applyProtection="false">
      <alignment horizontal="center" vertical="center" textRotation="0" wrapText="false" indent="0" shrinkToFit="false"/>
      <protection locked="true" hidden="false"/>
    </xf>
    <xf numFmtId="170" fontId="8" fillId="2" borderId="41" xfId="108" applyFont="true" applyBorder="true" applyAlignment="true" applyProtection="true">
      <alignment horizontal="center" vertical="center" textRotation="0" wrapText="false" indent="0" shrinkToFit="false"/>
      <protection locked="true" hidden="false"/>
    </xf>
    <xf numFmtId="170" fontId="8" fillId="2" borderId="77" xfId="108" applyFont="true" applyBorder="true" applyAlignment="true" applyProtection="false">
      <alignment horizontal="center" vertical="center" textRotation="0" wrapText="false" indent="0" shrinkToFit="false"/>
      <protection locked="true" hidden="false"/>
    </xf>
    <xf numFmtId="170" fontId="8" fillId="2" borderId="22" xfId="108" applyFont="true" applyBorder="true" applyAlignment="true" applyProtection="true">
      <alignment horizontal="left" vertical="center" textRotation="0" wrapText="false" indent="0" shrinkToFit="false"/>
      <protection locked="true" hidden="false"/>
    </xf>
    <xf numFmtId="170" fontId="8" fillId="2" borderId="101" xfId="108" applyFont="true" applyBorder="true" applyAlignment="true" applyProtection="true">
      <alignment horizontal="general" vertical="center" textRotation="0" wrapText="false" indent="0" shrinkToFit="false"/>
      <protection locked="true" hidden="false"/>
    </xf>
    <xf numFmtId="170" fontId="8" fillId="2" borderId="110"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08" applyFont="true" applyBorder="true" applyAlignment="true" applyProtection="true">
      <alignment horizontal="right" vertical="center" textRotation="0" wrapText="false" indent="0" shrinkToFit="false"/>
      <protection locked="true" hidden="false"/>
    </xf>
    <xf numFmtId="165" fontId="4" fillId="0" borderId="79" xfId="108" applyFont="true" applyBorder="true" applyAlignment="true" applyProtection="true">
      <alignment horizontal="right" vertical="center" textRotation="0" wrapText="false" indent="0" shrinkToFit="false"/>
      <protection locked="true" hidden="false"/>
    </xf>
    <xf numFmtId="170" fontId="8" fillId="2" borderId="28" xfId="108" applyFont="true" applyBorder="true" applyAlignment="true" applyProtection="true">
      <alignment horizontal="left" vertical="center" textRotation="0" wrapText="false" indent="0" shrinkToFit="false"/>
      <protection locked="true" hidden="false"/>
    </xf>
    <xf numFmtId="170" fontId="8" fillId="6" borderId="51" xfId="108" applyFont="true" applyBorder="true" applyAlignment="true" applyProtection="false">
      <alignment horizontal="right" vertical="center" textRotation="0" wrapText="false" indent="0" shrinkToFit="false"/>
      <protection locked="true" hidden="false"/>
    </xf>
    <xf numFmtId="165" fontId="4" fillId="6" borderId="50"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8"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08"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08"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08" applyFont="true" applyBorder="true" applyAlignment="true" applyProtection="true">
      <alignment horizontal="right" vertical="center" textRotation="0" wrapText="false" indent="0" shrinkToFit="false"/>
      <protection locked="true" hidden="false"/>
    </xf>
    <xf numFmtId="170" fontId="5" fillId="6" borderId="41" xfId="108" applyFont="true" applyBorder="true" applyAlignment="true" applyProtection="true">
      <alignment horizontal="right" vertical="center" textRotation="0" wrapText="false" indent="0" shrinkToFit="false"/>
      <protection locked="true" hidden="false"/>
    </xf>
    <xf numFmtId="170" fontId="6" fillId="2" borderId="12" xfId="108"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70" fontId="8" fillId="2" borderId="28" xfId="108" applyFont="true" applyBorder="true" applyAlignment="true" applyProtection="true">
      <alignment horizontal="general" vertical="center" textRotation="0" wrapText="false" indent="0" shrinkToFit="false"/>
      <protection locked="true" hidden="false"/>
    </xf>
    <xf numFmtId="170" fontId="30" fillId="2" borderId="40" xfId="108" applyFont="true" applyBorder="true" applyAlignment="true" applyProtection="false">
      <alignment horizontal="right" vertical="center" textRotation="0" wrapText="false" indent="0" shrinkToFit="false"/>
      <protection locked="true" hidden="false"/>
    </xf>
    <xf numFmtId="165" fontId="8" fillId="2" borderId="50" xfId="108"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5" fillId="2" borderId="13" xfId="108" applyFont="true" applyBorder="true" applyAlignment="true" applyProtection="true">
      <alignment horizontal="left" vertical="center" textRotation="0" wrapText="false" indent="2" shrinkToFit="false"/>
      <protection locked="true" hidden="false"/>
    </xf>
    <xf numFmtId="170" fontId="70" fillId="2" borderId="40" xfId="108"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08" applyFont="true" applyBorder="true" applyAlignment="true" applyProtection="true">
      <alignment horizontal="left" vertical="center" textRotation="0" wrapText="false" indent="2" shrinkToFit="false"/>
      <protection locked="true" hidden="false"/>
    </xf>
    <xf numFmtId="170" fontId="70" fillId="2" borderId="49" xfId="108"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71" xfId="108" applyFont="true" applyBorder="true" applyAlignment="true" applyProtection="false">
      <alignment horizontal="right" vertical="center" textRotation="0" wrapText="false" indent="0" shrinkToFit="false"/>
      <protection locked="true" hidden="false"/>
    </xf>
    <xf numFmtId="165" fontId="4" fillId="2" borderId="50" xfId="108" applyFont="true" applyBorder="true" applyAlignment="true" applyProtection="false">
      <alignment horizontal="right" vertical="center" textRotation="0" wrapText="false" indent="0" shrinkToFit="false"/>
      <protection locked="true" hidden="false"/>
    </xf>
    <xf numFmtId="170" fontId="24" fillId="2" borderId="40" xfId="108"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08" applyFont="true" applyBorder="true" applyAlignment="true" applyProtection="false">
      <alignment horizontal="right" vertical="center" textRotation="0" wrapText="false" indent="0" shrinkToFit="false"/>
      <protection locked="true" hidden="false"/>
    </xf>
    <xf numFmtId="165" fontId="5" fillId="2" borderId="48" xfId="108" applyFont="true" applyBorder="true" applyAlignment="true" applyProtection="false">
      <alignment horizontal="right" vertical="center" textRotation="0" wrapText="false" indent="0" shrinkToFit="false"/>
      <protection locked="true" hidden="false"/>
    </xf>
    <xf numFmtId="170" fontId="8" fillId="2" borderId="71" xfId="108" applyFont="true" applyBorder="true" applyAlignment="true" applyProtection="true">
      <alignment horizontal="right" vertical="center" textRotation="0" wrapText="false" indent="0" shrinkToFit="false"/>
      <protection locked="true" hidden="false"/>
    </xf>
    <xf numFmtId="164" fontId="5" fillId="0" borderId="49" xfId="78" applyFont="true" applyBorder="true" applyAlignment="true" applyProtection="true">
      <alignment horizontal="right" vertical="center" textRotation="0" wrapText="false" indent="0" shrinkToFit="false"/>
      <protection locked="true" hidden="false"/>
    </xf>
    <xf numFmtId="165" fontId="5" fillId="0" borderId="48" xfId="78" applyFont="true" applyBorder="true" applyAlignment="true" applyProtection="true">
      <alignment horizontal="center"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70" fontId="8" fillId="2" borderId="71" xfId="108" applyFont="true" applyBorder="true" applyAlignment="true" applyProtection="true">
      <alignment horizontal="center" vertical="center" textRotation="0" wrapText="false" indent="0" shrinkToFit="false"/>
      <protection locked="true" hidden="false"/>
    </xf>
    <xf numFmtId="170" fontId="8" fillId="2" borderId="54" xfId="108" applyFont="true" applyBorder="true" applyAlignment="true" applyProtection="true">
      <alignment horizontal="center" vertical="center" textRotation="0" wrapText="false" indent="0" shrinkToFit="false"/>
      <protection locked="true" hidden="false"/>
    </xf>
    <xf numFmtId="170" fontId="8" fillId="2" borderId="62" xfId="108" applyFont="true" applyBorder="true" applyAlignment="true" applyProtection="true">
      <alignment horizontal="general" vertical="center" textRotation="0" wrapText="false" indent="0" shrinkToFit="false"/>
      <protection locked="true" hidden="false"/>
    </xf>
    <xf numFmtId="170" fontId="8" fillId="2" borderId="63" xfId="108"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70"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8" applyFont="true" applyBorder="false" applyAlignment="true" applyProtection="false">
      <alignment horizontal="left" vertical="center" textRotation="0" wrapText="true" indent="0" shrinkToFit="false"/>
      <protection locked="true" hidden="false"/>
    </xf>
    <xf numFmtId="170"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0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0" fontId="6" fillId="2" borderId="19" xfId="108" applyFont="true" applyBorder="true" applyAlignment="true" applyProtection="false">
      <alignment horizontal="center" vertical="center" textRotation="0" wrapText="false" indent="0" shrinkToFit="false"/>
      <protection locked="true" hidden="false"/>
    </xf>
    <xf numFmtId="170" fontId="6" fillId="2" borderId="0" xfId="108" applyFont="true" applyBorder="true" applyAlignment="true" applyProtection="false">
      <alignment horizontal="center" vertical="center" textRotation="0" wrapText="false" indent="0" shrinkToFit="false"/>
      <protection locked="true" hidden="false"/>
    </xf>
    <xf numFmtId="170" fontId="6" fillId="2" borderId="62" xfId="108" applyFont="true" applyBorder="true" applyAlignment="true" applyProtection="false">
      <alignment horizontal="center" vertical="center" textRotation="0" wrapText="false" indent="0" shrinkToFit="false"/>
      <protection locked="true" hidden="false"/>
    </xf>
    <xf numFmtId="170" fontId="6" fillId="2" borderId="2" xfId="108" applyFont="true" applyBorder="true" applyAlignment="true" applyProtection="false">
      <alignment horizontal="center" vertical="center" textRotation="0" wrapText="false" indent="0" shrinkToFit="false"/>
      <protection locked="true" hidden="false"/>
    </xf>
    <xf numFmtId="170" fontId="8" fillId="2" borderId="64" xfId="108" applyFont="true" applyBorder="true" applyAlignment="true" applyProtection="false">
      <alignment horizontal="center" vertical="center" textRotation="0" wrapText="false" indent="0" shrinkToFit="false"/>
      <protection locked="true" hidden="false"/>
    </xf>
    <xf numFmtId="170" fontId="6" fillId="2" borderId="17" xfId="108"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08"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08" applyFont="true" applyBorder="true" applyAlignment="true" applyProtection="false">
      <alignment horizontal="left" vertical="center" textRotation="0" wrapText="false" indent="4" shrinkToFit="false"/>
      <protection locked="true" hidden="false"/>
    </xf>
    <xf numFmtId="170" fontId="6" fillId="2" borderId="40" xfId="108"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08"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8"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08"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1" fillId="6" borderId="71" xfId="108" applyFont="true" applyBorder="true" applyAlignment="true" applyProtection="false">
      <alignment horizontal="left" vertical="center" textRotation="0" wrapText="false" indent="0" shrinkToFit="false"/>
      <protection locked="true" hidden="false"/>
    </xf>
    <xf numFmtId="165" fontId="71" fillId="6" borderId="41" xfId="108"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08"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08" applyFont="true" applyBorder="true" applyAlignment="true" applyProtection="false">
      <alignment horizontal="left" vertical="center" textRotation="0" wrapText="false" indent="0" shrinkToFit="false"/>
      <protection locked="true" hidden="false"/>
    </xf>
    <xf numFmtId="170" fontId="5" fillId="2" borderId="40" xfId="108"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08"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08" applyFont="true" applyBorder="false" applyAlignment="true" applyProtection="true">
      <alignment horizontal="general" vertical="center" textRotation="0" wrapText="false" indent="0" shrinkToFit="false"/>
      <protection locked="false" hidden="false"/>
    </xf>
    <xf numFmtId="170" fontId="24" fillId="0" borderId="0" xfId="107"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7" applyFont="true" applyBorder="false" applyAlignment="true" applyProtection="false">
      <alignment horizontal="general" vertical="center" textRotation="0" wrapText="false" indent="0" shrinkToFit="false"/>
      <protection locked="true" hidden="false"/>
    </xf>
    <xf numFmtId="170" fontId="20" fillId="0" borderId="0" xfId="97" applyFont="true" applyBorder="false" applyAlignment="true" applyProtection="false">
      <alignment horizontal="general" vertical="center" textRotation="0" wrapText="false" indent="0" shrinkToFit="false"/>
      <protection locked="true" hidden="false"/>
    </xf>
    <xf numFmtId="170" fontId="20" fillId="0" borderId="0" xfId="108" applyFont="true" applyBorder="true" applyAlignment="true" applyProtection="false">
      <alignment horizontal="general" vertical="center" textRotation="0" wrapText="true" indent="0" shrinkToFit="false"/>
      <protection locked="true" hidden="false"/>
    </xf>
    <xf numFmtId="170" fontId="6" fillId="0" borderId="0" xfId="108" applyFont="true" applyBorder="false" applyAlignment="true" applyProtection="false">
      <alignment horizontal="general" vertical="center" textRotation="0" wrapText="true" indent="0" shrinkToFit="false"/>
      <protection locked="true" hidden="false"/>
    </xf>
    <xf numFmtId="170" fontId="20" fillId="0" borderId="0" xfId="107"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70" fontId="8" fillId="2" borderId="21" xfId="108" applyFont="true" applyBorder="true" applyAlignment="true" applyProtection="false">
      <alignment horizontal="general" vertical="center" textRotation="0" wrapText="false" indent="0" shrinkToFit="false"/>
      <protection locked="true" hidden="false"/>
    </xf>
    <xf numFmtId="170" fontId="8" fillId="2" borderId="4" xfId="108" applyFont="true" applyBorder="true" applyAlignment="true" applyProtection="false">
      <alignment horizontal="center" vertical="center" textRotation="0" wrapText="false" indent="0" shrinkToFit="false"/>
      <protection locked="true" hidden="false"/>
    </xf>
    <xf numFmtId="170" fontId="8" fillId="2" borderId="11" xfId="108" applyFont="true" applyBorder="true" applyAlignment="true" applyProtection="false">
      <alignment horizontal="center" vertical="center" textRotation="0" wrapText="false" indent="0" shrinkToFit="false"/>
      <protection locked="true" hidden="false"/>
    </xf>
    <xf numFmtId="170" fontId="8" fillId="2" borderId="62" xfId="108"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8"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08"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08" applyFont="true" applyBorder="true" applyAlignment="true" applyProtection="true">
      <alignment horizontal="right" vertical="center" textRotation="0" wrapText="false" indent="0" shrinkToFit="false"/>
      <protection locked="true" hidden="false"/>
    </xf>
    <xf numFmtId="170" fontId="8" fillId="2" borderId="39" xfId="108"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08" applyFont="true" applyBorder="true" applyAlignment="true" applyProtection="false">
      <alignment horizontal="right" vertical="center" textRotation="0" wrapText="false" indent="0" shrinkToFit="false"/>
      <protection locked="true" hidden="false"/>
    </xf>
    <xf numFmtId="165" fontId="68" fillId="2" borderId="83" xfId="108" applyFont="true" applyBorder="true" applyAlignment="true" applyProtection="false">
      <alignment horizontal="right" vertical="center" textRotation="0" wrapText="false" indent="0" shrinkToFit="false"/>
      <protection locked="true" hidden="false"/>
    </xf>
    <xf numFmtId="165" fontId="68" fillId="2" borderId="84" xfId="108" applyFont="true" applyBorder="true" applyAlignment="true" applyProtection="false">
      <alignment horizontal="right" vertical="center" textRotation="0" wrapText="false" indent="0" shrinkToFit="false"/>
      <protection locked="true" hidden="false"/>
    </xf>
    <xf numFmtId="170" fontId="8" fillId="2" borderId="10" xfId="108"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5" fontId="68" fillId="2" borderId="1" xfId="108"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08" applyFont="true" applyBorder="true" applyAlignment="true" applyProtection="true">
      <alignment horizontal="right" vertical="center" textRotation="0" wrapText="false" indent="0" shrinkToFit="false"/>
      <protection locked="true" hidden="false"/>
    </xf>
    <xf numFmtId="165" fontId="68" fillId="2" borderId="5" xfId="108"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08" applyFont="true" applyBorder="true" applyAlignment="true" applyProtection="false">
      <alignment horizontal="right" vertical="center" textRotation="0" wrapText="false" indent="0" shrinkToFit="false"/>
      <protection locked="true" hidden="false"/>
    </xf>
    <xf numFmtId="170" fontId="6" fillId="2" borderId="65" xfId="108" applyFont="true" applyBorder="true" applyAlignment="true" applyProtection="false">
      <alignment horizontal="right" vertical="center" textRotation="0" wrapText="false" indent="0" shrinkToFit="false"/>
      <protection locked="true" hidden="false"/>
    </xf>
    <xf numFmtId="170" fontId="6" fillId="2" borderId="20" xfId="108" applyFont="true" applyBorder="true" applyAlignment="true" applyProtection="false">
      <alignment horizontal="right" vertical="center" textRotation="0" wrapText="false" indent="0" shrinkToFit="false"/>
      <protection locked="true" hidden="false"/>
    </xf>
    <xf numFmtId="170" fontId="6" fillId="2" borderId="72" xfId="108" applyFont="true" applyBorder="true" applyAlignment="true" applyProtection="false">
      <alignment horizontal="right" vertical="center" textRotation="0" wrapText="false" indent="0" shrinkToFit="false"/>
      <protection locked="true" hidden="false"/>
    </xf>
    <xf numFmtId="170"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1"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2" xfId="108" applyFont="true" applyBorder="true" applyAlignment="true" applyProtection="true">
      <alignment horizontal="general" vertical="top" textRotation="0" wrapText="false" indent="0" shrinkToFit="false"/>
      <protection locked="true" hidden="false"/>
    </xf>
    <xf numFmtId="173" fontId="8" fillId="2" borderId="76" xfId="108" applyFont="true" applyBorder="true" applyAlignment="true" applyProtection="true">
      <alignment horizontal="center" vertical="center" textRotation="0" wrapText="true" indent="0" shrinkToFit="false"/>
      <protection locked="true" hidden="false"/>
    </xf>
    <xf numFmtId="173" fontId="8" fillId="2" borderId="64"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8" fillId="0" borderId="44" xfId="108" applyFont="true" applyBorder="true" applyAlignment="true" applyProtection="true">
      <alignment horizontal="right" vertical="center" textRotation="0" wrapText="true" indent="0" shrinkToFit="false"/>
      <protection locked="true" hidden="false"/>
    </xf>
    <xf numFmtId="167" fontId="68" fillId="0" borderId="44" xfId="108"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4"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7" fontId="5" fillId="0" borderId="14" xfId="108" applyFont="true" applyBorder="true" applyAlignment="true" applyProtection="true">
      <alignment horizontal="right" vertical="center" textRotation="0" wrapText="true" indent="0" shrinkToFit="false"/>
      <protection locked="true" hidden="false"/>
    </xf>
    <xf numFmtId="167" fontId="5" fillId="8"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8" fillId="0" borderId="46" xfId="108" applyFont="true" applyBorder="true" applyAlignment="true" applyProtection="true">
      <alignment horizontal="right" vertical="center" textRotation="0" wrapText="fals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67" fontId="68" fillId="0" borderId="44" xfId="108"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08"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5" fontId="68" fillId="0" borderId="41"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1" xfId="74" applyFont="true" applyBorder="true" applyAlignment="true" applyProtection="false">
      <alignment horizontal="right" vertical="center" textRotation="0" wrapText="true" indent="0" shrinkToFit="false"/>
      <protection locked="true" hidden="false"/>
    </xf>
    <xf numFmtId="165" fontId="5" fillId="0" borderId="46" xfId="74"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44"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5" fillId="0" borderId="41" xfId="108" applyFont="true" applyBorder="true" applyAlignment="true" applyProtection="true">
      <alignment horizontal="right" vertical="center" textRotation="0" wrapText="false" indent="0" shrinkToFit="false"/>
      <protection locked="true" hidden="false"/>
    </xf>
    <xf numFmtId="167" fontId="68" fillId="0" borderId="4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80" xfId="108" applyFont="true" applyBorder="true" applyAlignment="true" applyProtection="false">
      <alignment horizontal="general" vertical="center" textRotation="0" wrapText="true" indent="0" shrinkToFit="false"/>
      <protection locked="true" hidden="false"/>
    </xf>
    <xf numFmtId="164" fontId="5" fillId="2" borderId="55"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38"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5"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2" xfId="113" applyFont="true" applyBorder="true" applyAlignment="true" applyProtection="false">
      <alignment horizontal="center" vertical="center" textRotation="0" wrapText="true" indent="0" shrinkToFit="false"/>
      <protection locked="true" hidden="false"/>
    </xf>
    <xf numFmtId="173" fontId="12" fillId="2" borderId="59"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3" xfId="108" applyFont="false" applyBorder="true" applyAlignment="true" applyProtection="false">
      <alignment horizontal="center" vertical="center" textRotation="0" wrapText="false" indent="0" shrinkToFit="false"/>
      <protection locked="true" hidden="false"/>
    </xf>
    <xf numFmtId="173" fontId="8" fillId="2" borderId="45"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8" borderId="116" xfId="108" applyFont="false" applyBorder="true" applyAlignment="true" applyProtection="false">
      <alignment horizontal="center" vertical="center" textRotation="0" wrapText="true" indent="0" shrinkToFit="false"/>
      <protection locked="true" hidden="false"/>
    </xf>
    <xf numFmtId="165" fontId="5" fillId="0" borderId="116" xfId="108" applyFont="fals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1"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70" fontId="7" fillId="0" borderId="0" xfId="108" applyFont="true" applyBorder="false" applyAlignment="true" applyProtection="false">
      <alignment horizontal="general" vertical="center" textRotation="0" wrapText="false" indent="0" shrinkToFit="false"/>
      <protection locked="true" hidden="false"/>
    </xf>
    <xf numFmtId="170"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8" applyFont="true" applyBorder="false" applyAlignment="true" applyProtection="false">
      <alignment horizontal="general" vertical="center" textRotation="0" wrapText="false" indent="0" shrinkToFit="false"/>
      <protection locked="true" hidden="false"/>
    </xf>
    <xf numFmtId="170" fontId="32" fillId="2" borderId="93" xfId="108" applyFont="true" applyBorder="true" applyAlignment="true" applyProtection="true">
      <alignment horizontal="left" vertical="center" textRotation="0" wrapText="true" indent="0" shrinkToFit="false"/>
      <protection locked="true" hidden="false"/>
    </xf>
    <xf numFmtId="170" fontId="32" fillId="2" borderId="11" xfId="108" applyFont="true" applyBorder="true" applyAlignment="true" applyProtection="false">
      <alignment horizontal="center" vertical="center" textRotation="0" wrapText="true" indent="0" shrinkToFit="false"/>
      <protection locked="true" hidden="false"/>
    </xf>
    <xf numFmtId="170" fontId="32" fillId="2" borderId="9" xfId="108" applyFont="true" applyBorder="true" applyAlignment="true" applyProtection="false">
      <alignment horizontal="center" vertical="center" textRotation="0" wrapText="true" indent="0" shrinkToFit="false"/>
      <protection locked="true" hidden="false"/>
    </xf>
    <xf numFmtId="170" fontId="32" fillId="2" borderId="1" xfId="108" applyFont="true" applyBorder="true" applyAlignment="true" applyProtection="false">
      <alignment horizontal="center" vertical="center" textRotation="0" wrapText="true" indent="0" shrinkToFit="false"/>
      <protection locked="true" hidden="false"/>
    </xf>
    <xf numFmtId="170" fontId="32" fillId="2" borderId="41" xfId="108" applyFont="true" applyBorder="true" applyAlignment="true" applyProtection="false">
      <alignment horizontal="center" vertical="center" textRotation="0" wrapText="true" indent="0" shrinkToFit="false"/>
      <protection locked="true" hidden="false"/>
    </xf>
    <xf numFmtId="170" fontId="50" fillId="2" borderId="66" xfId="108" applyFont="true" applyBorder="true" applyAlignment="true" applyProtection="false">
      <alignment horizontal="center" vertical="center" textRotation="0" wrapText="true" indent="0" shrinkToFit="false"/>
      <protection locked="true" hidden="false"/>
    </xf>
    <xf numFmtId="170" fontId="50" fillId="2" borderId="14" xfId="108" applyFont="true" applyBorder="true" applyAlignment="true" applyProtection="false">
      <alignment horizontal="center" vertical="center" textRotation="0" wrapText="true" indent="0" shrinkToFit="false"/>
      <protection locked="true" hidden="false"/>
    </xf>
    <xf numFmtId="170" fontId="32" fillId="2" borderId="13" xfId="108" applyFont="true" applyBorder="true" applyAlignment="true" applyProtection="false">
      <alignment horizontal="center" vertical="center" textRotation="0" wrapText="true" indent="0" shrinkToFit="false"/>
      <protection locked="true" hidden="false"/>
    </xf>
    <xf numFmtId="170" fontId="32" fillId="2" borderId="43" xfId="108" applyFont="true" applyBorder="true" applyAlignment="true" applyProtection="false">
      <alignment horizontal="center" vertical="center" textRotation="0" wrapText="false" indent="0" shrinkToFit="false"/>
      <protection locked="true" hidden="false"/>
    </xf>
    <xf numFmtId="170" fontId="32" fillId="2" borderId="23" xfId="108" applyFont="true" applyBorder="true" applyAlignment="true" applyProtection="false">
      <alignment horizontal="center" vertical="center" textRotation="0" wrapText="false" indent="0" shrinkToFit="false"/>
      <protection locked="true" hidden="false"/>
    </xf>
    <xf numFmtId="170" fontId="32" fillId="2" borderId="108" xfId="108" applyFont="true" applyBorder="true" applyAlignment="true" applyProtection="false">
      <alignment horizontal="center" vertical="center" textRotation="0" wrapText="true" indent="0" shrinkToFit="false"/>
      <protection locked="true" hidden="false"/>
    </xf>
    <xf numFmtId="170"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10"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70" fontId="32" fillId="2" borderId="65" xfId="108" applyFont="true" applyBorder="true" applyAlignment="true" applyProtection="true">
      <alignment horizontal="left" vertical="center" textRotation="0" wrapText="false" indent="0" shrinkToFit="false"/>
      <protection locked="true" hidden="false"/>
    </xf>
    <xf numFmtId="170" fontId="28" fillId="2" borderId="44" xfId="108" applyFont="true" applyBorder="true" applyAlignment="true" applyProtection="true">
      <alignment horizontal="left" vertical="center" textRotation="0" wrapText="false" indent="0" shrinkToFit="false"/>
      <protection locked="true" hidden="false"/>
    </xf>
    <xf numFmtId="165" fontId="50" fillId="0" borderId="44" xfId="108" applyFont="true" applyBorder="true" applyAlignment="true" applyProtection="true">
      <alignment horizontal="right" vertical="center" textRotation="0" wrapText="false" indent="0" shrinkToFit="false"/>
      <protection locked="true" hidden="false"/>
    </xf>
    <xf numFmtId="165" fontId="50" fillId="0" borderId="44" xfId="108" applyFont="true" applyBorder="true" applyAlignment="true" applyProtection="true">
      <alignment horizontal="right" vertical="center" textRotation="0" wrapText="false" indent="0" shrinkToFit="false"/>
      <protection locked="true" hidden="false"/>
    </xf>
    <xf numFmtId="165" fontId="50" fillId="2" borderId="44" xfId="108" applyFont="true" applyBorder="true" applyAlignment="true" applyProtection="true">
      <alignment horizontal="right" vertical="center" textRotation="0" wrapText="false" indent="0" shrinkToFit="false"/>
      <protection locked="false" hidden="false"/>
    </xf>
    <xf numFmtId="165" fontId="37" fillId="2" borderId="44"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54"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4" xfId="108" applyFont="true" applyBorder="true" applyAlignment="true" applyProtection="true">
      <alignment horizontal="right" vertical="center" textRotation="0" wrapText="false" indent="0" shrinkToFit="false"/>
      <protection locked="true" hidden="false"/>
    </xf>
    <xf numFmtId="170" fontId="28" fillId="2" borderId="18" xfId="108" applyFont="true" applyBorder="true" applyAlignment="true" applyProtection="true">
      <alignment horizontal="left" vertical="center" textRotation="0" wrapText="false" indent="0" shrinkToFit="false"/>
      <protection locked="true" hidden="false"/>
    </xf>
    <xf numFmtId="170" fontId="28" fillId="2" borderId="44" xfId="108" applyFont="true" applyBorder="true" applyAlignment="true" applyProtection="true">
      <alignment horizontal="general" vertical="center" textRotation="0" wrapText="false" indent="0" shrinkToFit="false"/>
      <protection locked="true" hidden="false"/>
    </xf>
    <xf numFmtId="165" fontId="37" fillId="0" borderId="44"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70"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70" fontId="28" fillId="2" borderId="1" xfId="108" applyFont="true" applyBorder="true" applyAlignment="true" applyProtection="true">
      <alignment horizontal="left" vertical="center" textRotation="0" wrapText="true" indent="0" shrinkToFit="false"/>
      <protection locked="true" hidden="false"/>
    </xf>
    <xf numFmtId="170" fontId="28" fillId="2" borderId="40" xfId="108" applyFont="true" applyBorder="true" applyAlignment="true" applyProtection="true">
      <alignment horizontal="general" vertical="center" textRotation="0" wrapText="false" indent="0" shrinkToFit="false"/>
      <protection locked="true" hidden="false"/>
    </xf>
    <xf numFmtId="170" fontId="28" fillId="2" borderId="72" xfId="108" applyFont="true" applyBorder="true" applyAlignment="true" applyProtection="true">
      <alignment horizontal="left" vertical="center" textRotation="0" wrapText="false" indent="0" shrinkToFit="false"/>
      <protection locked="true" hidden="false"/>
    </xf>
    <xf numFmtId="170" fontId="28" fillId="2" borderId="49"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9"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70" fontId="32" fillId="2" borderId="20" xfId="108" applyFont="true" applyBorder="true" applyAlignment="true" applyProtection="true">
      <alignment horizontal="general" vertical="center" textRotation="0" wrapText="false" indent="0" shrinkToFit="false"/>
      <protection locked="true" hidden="false"/>
    </xf>
    <xf numFmtId="165" fontId="77" fillId="0" borderId="44" xfId="108" applyFont="true" applyBorder="true" applyAlignment="true" applyProtection="true">
      <alignment horizontal="right" vertical="center" textRotation="0" wrapText="false" indent="0" shrinkToFit="false"/>
      <protection locked="true" hidden="false"/>
    </xf>
    <xf numFmtId="165" fontId="77" fillId="0" borderId="44" xfId="108" applyFont="true" applyBorder="true" applyAlignment="true" applyProtection="true">
      <alignment horizontal="right" vertical="center" textRotation="0" wrapText="false" indent="0" shrinkToFit="false"/>
      <protection locked="true" hidden="false"/>
    </xf>
    <xf numFmtId="165" fontId="77" fillId="2" borderId="44" xfId="108" applyFont="true" applyBorder="true" applyAlignment="true" applyProtection="false">
      <alignment horizontal="right" vertical="center" textRotation="0" wrapText="false" indent="0" shrinkToFit="false"/>
      <protection locked="true" hidden="false"/>
    </xf>
    <xf numFmtId="165" fontId="77" fillId="2" borderId="71" xfId="108" applyFont="true" applyBorder="true" applyAlignment="true" applyProtection="false">
      <alignment horizontal="right" vertical="center" textRotation="0" wrapText="false" indent="0" shrinkToFit="false"/>
      <protection locked="true" hidden="false"/>
    </xf>
    <xf numFmtId="165" fontId="77" fillId="2" borderId="54" xfId="108" applyFont="true" applyBorder="true" applyAlignment="true" applyProtection="false">
      <alignment horizontal="right" vertical="center" textRotation="0" wrapText="false" indent="0" shrinkToFit="false"/>
      <protection locked="true" hidden="false"/>
    </xf>
    <xf numFmtId="165" fontId="77" fillId="0" borderId="28" xfId="108" applyFont="true" applyBorder="true" applyAlignment="true" applyProtection="true">
      <alignment horizontal="right" vertical="center" textRotation="0" wrapText="false" indent="0" shrinkToFit="false"/>
      <protection locked="true" hidden="false"/>
    </xf>
    <xf numFmtId="170" fontId="28" fillId="2" borderId="71" xfId="108" applyFont="true" applyBorder="true" applyAlignment="true" applyProtection="true">
      <alignment horizontal="general"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70"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08" applyFont="true" applyBorder="true" applyAlignment="true" applyProtection="true">
      <alignment horizontal="left" vertical="center" textRotation="0" wrapText="false" indent="0" shrinkToFit="false"/>
      <protection locked="true" hidden="false"/>
    </xf>
    <xf numFmtId="170" fontId="32" fillId="2" borderId="117" xfId="108" applyFont="true" applyBorder="true" applyAlignment="true" applyProtection="true">
      <alignment horizontal="general" vertical="center" textRotation="0" wrapText="false" indent="0" shrinkToFit="false"/>
      <protection locked="true" hidden="false"/>
    </xf>
    <xf numFmtId="165" fontId="77" fillId="0" borderId="82" xfId="108" applyFont="true" applyBorder="true" applyAlignment="true" applyProtection="true">
      <alignment horizontal="right" vertical="center" textRotation="0" wrapText="false" indent="0" shrinkToFit="false"/>
      <protection locked="true" hidden="false"/>
    </xf>
    <xf numFmtId="165" fontId="77" fillId="0" borderId="82" xfId="108" applyFont="true" applyBorder="true" applyAlignment="true" applyProtection="true">
      <alignment horizontal="right" vertical="center" textRotation="0" wrapText="false" indent="0" shrinkToFit="false"/>
      <protection locked="true" hidden="false"/>
    </xf>
    <xf numFmtId="165" fontId="77" fillId="2" borderId="82" xfId="108" applyFont="true" applyBorder="true" applyAlignment="true" applyProtection="true">
      <alignment horizontal="right" vertical="center" textRotation="0" wrapText="false" indent="0" shrinkToFit="false"/>
      <protection locked="false" hidden="false"/>
    </xf>
    <xf numFmtId="165" fontId="77" fillId="2" borderId="83" xfId="108" applyFont="true" applyBorder="true" applyAlignment="true" applyProtection="true">
      <alignment horizontal="right" vertical="center" textRotation="0" wrapText="false" indent="0" shrinkToFit="false"/>
      <protection locked="false" hidden="false"/>
    </xf>
    <xf numFmtId="165" fontId="77" fillId="2" borderId="84" xfId="108"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08" applyFont="true" applyBorder="true" applyAlignment="true" applyProtection="true">
      <alignment horizontal="right" vertical="center" textRotation="0" wrapText="false" indent="0" shrinkToFit="false"/>
      <protection locked="true" hidden="false"/>
    </xf>
    <xf numFmtId="170" fontId="32" fillId="2" borderId="99" xfId="108"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08" applyFont="true" applyBorder="true" applyAlignment="true" applyProtection="true">
      <alignment horizontal="right" vertical="center" textRotation="0" wrapText="false" indent="0" shrinkToFit="false"/>
      <protection locked="true" hidden="false"/>
    </xf>
    <xf numFmtId="165" fontId="77" fillId="0" borderId="4" xfId="108" applyFont="true" applyBorder="true" applyAlignment="true" applyProtection="true">
      <alignment horizontal="right"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5" fontId="77" fillId="2" borderId="51" xfId="108" applyFont="true" applyBorder="true" applyAlignment="true" applyProtection="fals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true" indent="0" shrinkToFit="false"/>
      <protection locked="true" hidden="false"/>
    </xf>
    <xf numFmtId="170" fontId="28" fillId="6" borderId="71" xfId="95" applyFont="true" applyBorder="true" applyAlignment="true" applyProtection="true">
      <alignment horizontal="right" vertical="center" textRotation="0" wrapText="true" indent="0" shrinkToFit="false"/>
      <protection locked="true" hidden="false"/>
    </xf>
    <xf numFmtId="170" fontId="28" fillId="6" borderId="54" xfId="95" applyFont="true" applyBorder="true" applyAlignment="true" applyProtection="true">
      <alignment horizontal="right" vertical="center" textRotation="0" wrapText="true" indent="0" shrinkToFit="false"/>
      <protection locked="true" hidden="false"/>
    </xf>
    <xf numFmtId="165" fontId="28" fillId="2" borderId="44" xfId="95" applyFont="true" applyBorder="true" applyAlignment="true" applyProtection="true">
      <alignment horizontal="right" vertical="center" textRotation="0" wrapText="true" indent="0" shrinkToFit="false"/>
      <protection locked="true" hidden="false"/>
    </xf>
    <xf numFmtId="165" fontId="28" fillId="2" borderId="71" xfId="95" applyFont="true" applyBorder="true" applyAlignment="true" applyProtection="true">
      <alignment horizontal="right" vertical="center" textRotation="0" wrapText="true" indent="0" shrinkToFit="false"/>
      <protection locked="true" hidden="false"/>
    </xf>
    <xf numFmtId="165" fontId="28" fillId="2" borderId="54" xfId="95" applyFont="true" applyBorder="true" applyAlignment="true" applyProtection="true">
      <alignment horizontal="right" vertical="center" textRotation="0" wrapText="true" indent="0" shrinkToFit="false"/>
      <protection locked="true" hidden="false"/>
    </xf>
    <xf numFmtId="170" fontId="28"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0" fontId="28" fillId="6" borderId="40" xfId="95" applyFont="true" applyBorder="true" applyAlignment="true" applyProtection="true">
      <alignment horizontal="right" vertical="center" textRotation="0" wrapText="true" indent="0" shrinkToFit="false"/>
      <protection locked="true" hidden="false"/>
    </xf>
    <xf numFmtId="170" fontId="28" fillId="6" borderId="14" xfId="95" applyFont="true" applyBorder="true" applyAlignment="true" applyProtection="true">
      <alignment horizontal="right" vertical="center" textRotation="0" wrapText="true" indent="0" shrinkToFit="false"/>
      <protection locked="true" hidden="false"/>
    </xf>
    <xf numFmtId="170" fontId="28" fillId="2" borderId="1" xfId="95" applyFont="true" applyBorder="true" applyAlignment="true" applyProtection="true">
      <alignment horizontal="right" vertical="center" textRotation="0" wrapText="true" indent="0" shrinkToFit="false"/>
      <protection locked="true" hidden="false"/>
    </xf>
    <xf numFmtId="170" fontId="28" fillId="2" borderId="40" xfId="95" applyFont="true" applyBorder="true" applyAlignment="true" applyProtection="true">
      <alignment horizontal="right" vertical="center" textRotation="0" wrapText="true" indent="0" shrinkToFit="false"/>
      <protection locked="true" hidden="false"/>
    </xf>
    <xf numFmtId="170"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8" fillId="2" borderId="1" xfId="108"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8" fillId="2" borderId="71" xfId="95" applyFont="true" applyBorder="true" applyAlignment="true" applyProtection="true">
      <alignment horizontal="right" vertical="center" textRotation="0" wrapText="true" indent="0" shrinkToFit="false"/>
      <protection locked="true" hidden="false"/>
    </xf>
    <xf numFmtId="170" fontId="28" fillId="2" borderId="54" xfId="95" applyFont="true" applyBorder="true" applyAlignment="true" applyProtection="true">
      <alignment horizontal="right" vertical="center" textRotation="0" wrapText="true" indent="0" shrinkToFit="false"/>
      <protection locked="true" hidden="false"/>
    </xf>
    <xf numFmtId="170" fontId="28" fillId="2" borderId="101" xfId="108" applyFont="true" applyBorder="true" applyAlignment="true" applyProtection="true">
      <alignment horizontal="left" vertical="center" textRotation="0" wrapText="false" indent="0" shrinkToFit="false"/>
      <protection locked="true" hidden="false"/>
    </xf>
    <xf numFmtId="170" fontId="28" fillId="2" borderId="5" xfId="108" applyFont="true" applyBorder="true" applyAlignment="true" applyProtection="true">
      <alignment horizontal="left" vertical="center" textRotation="0" wrapText="false" indent="0" shrinkToFit="false"/>
      <protection locked="true" hidden="false"/>
    </xf>
    <xf numFmtId="170" fontId="28" fillId="6" borderId="5" xfId="95" applyFont="true" applyBorder="true" applyAlignment="true" applyProtection="true">
      <alignment horizontal="right" vertical="center" textRotation="0" wrapText="true" indent="0" shrinkToFit="false"/>
      <protection locked="true" hidden="false"/>
    </xf>
    <xf numFmtId="170" fontId="28" fillId="6" borderId="49" xfId="95" applyFont="true" applyBorder="true" applyAlignment="true" applyProtection="true">
      <alignment horizontal="right" vertical="center" textRotation="0" wrapText="true" indent="0" shrinkToFit="false"/>
      <protection locked="true" hidden="false"/>
    </xf>
    <xf numFmtId="170" fontId="28" fillId="6" borderId="6" xfId="95" applyFont="true" applyBorder="true" applyAlignment="true" applyProtection="true">
      <alignment horizontal="right" vertical="center" textRotation="0" wrapText="true" indent="0" shrinkToFit="false"/>
      <protection locked="true" hidden="false"/>
    </xf>
    <xf numFmtId="170" fontId="28" fillId="2" borderId="5" xfId="95" applyFont="true" applyBorder="true" applyAlignment="true" applyProtection="true">
      <alignment horizontal="right" vertical="center" textRotation="0" wrapText="true" indent="0" shrinkToFit="false"/>
      <protection locked="true" hidden="false"/>
    </xf>
    <xf numFmtId="170" fontId="28" fillId="2" borderId="49" xfId="95" applyFont="true" applyBorder="true" applyAlignment="true" applyProtection="true">
      <alignment horizontal="right" vertical="center" textRotation="0" wrapText="true" indent="0" shrinkToFit="false"/>
      <protection locked="true" hidden="false"/>
    </xf>
    <xf numFmtId="170" fontId="28" fillId="2" borderId="6" xfId="95" applyFont="true" applyBorder="true" applyAlignment="true" applyProtection="true">
      <alignment horizontal="right" vertical="center" textRotation="0" wrapText="true" indent="0" shrinkToFit="false"/>
      <protection locked="true" hidden="false"/>
    </xf>
    <xf numFmtId="165" fontId="28" fillId="2" borderId="5" xfId="95" applyFont="true" applyBorder="true" applyAlignment="true" applyProtection="true">
      <alignment horizontal="right" vertical="center" textRotation="0" wrapText="true" indent="0" shrinkToFit="false"/>
      <protection locked="true" hidden="false"/>
    </xf>
    <xf numFmtId="165" fontId="28" fillId="2" borderId="49" xfId="95" applyFont="true" applyBorder="true" applyAlignment="true" applyProtection="true">
      <alignment horizontal="right" vertical="center" textRotation="0" wrapText="true" indent="0" shrinkToFit="false"/>
      <protection locked="true" hidden="false"/>
    </xf>
    <xf numFmtId="165" fontId="28" fillId="2" borderId="6" xfId="95" applyFont="true" applyBorder="true" applyAlignment="true" applyProtection="true">
      <alignment horizontal="right" vertical="center" textRotation="0" wrapText="true" indent="0" shrinkToFit="false"/>
      <protection locked="true" hidden="false"/>
    </xf>
    <xf numFmtId="170" fontId="32" fillId="2" borderId="28" xfId="108" applyFont="true" applyBorder="true" applyAlignment="true" applyProtection="true">
      <alignment horizontal="general" vertical="center" textRotation="0" wrapText="false" indent="0" shrinkToFit="false"/>
      <protection locked="true" hidden="false"/>
    </xf>
    <xf numFmtId="170" fontId="28" fillId="2" borderId="20" xfId="108"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5"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70" fontId="12" fillId="0" borderId="0" xfId="108" applyFont="true" applyBorder="true" applyAlignment="true" applyProtection="false">
      <alignment horizontal="left" vertical="center" textRotation="0" wrapText="false" indent="0" shrinkToFit="false"/>
      <protection locked="true" hidden="false"/>
    </xf>
    <xf numFmtId="170" fontId="32" fillId="2" borderId="108" xfId="108" applyFont="true" applyBorder="true" applyAlignment="true" applyProtection="false">
      <alignment horizontal="center" vertical="center" textRotation="0" wrapText="false" indent="0" shrinkToFit="false"/>
      <protection locked="true" hidden="false"/>
    </xf>
    <xf numFmtId="165" fontId="37" fillId="2" borderId="46"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28" fillId="2" borderId="40" xfId="95" applyFont="true" applyBorder="true" applyAlignment="true" applyProtection="true">
      <alignment horizontal="right" vertical="center" textRotation="0" wrapText="true" indent="0" shrinkToFit="false"/>
      <protection locked="true" hidden="false"/>
    </xf>
    <xf numFmtId="165" fontId="28" fillId="2" borderId="14" xfId="95" applyFont="true" applyBorder="true" applyAlignment="true" applyProtection="true">
      <alignment horizontal="right" vertical="center" textRotation="0" wrapText="tru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9" xfId="108" applyFont="true" applyBorder="true" applyAlignment="true" applyProtection="true">
      <alignment horizontal="right" vertical="center" textRotation="0" wrapText="false" indent="0" shrinkToFit="false"/>
      <protection locked="false" hidden="false"/>
    </xf>
    <xf numFmtId="165" fontId="37" fillId="2" borderId="53" xfId="108" applyFont="true" applyBorder="true" applyAlignment="true" applyProtection="true">
      <alignment horizontal="right" vertical="center" textRotation="0" wrapText="false" indent="0" shrinkToFit="false"/>
      <protection locked="false" hidden="false"/>
    </xf>
    <xf numFmtId="165" fontId="37" fillId="2" borderId="41" xfId="108" applyFont="true" applyBorder="true" applyAlignment="true" applyProtection="true">
      <alignment horizontal="right" vertical="center" textRotation="0" wrapText="false" indent="0" shrinkToFit="false"/>
      <protection locked="false" hidden="false"/>
    </xf>
    <xf numFmtId="165" fontId="37" fillId="2" borderId="66"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70" fontId="32" fillId="2" borderId="35" xfId="108" applyFont="true" applyBorder="true" applyAlignment="true" applyProtection="true">
      <alignment horizontal="left" vertical="center" textRotation="0" wrapText="false" indent="0" shrinkToFit="false"/>
      <protection locked="true" hidden="false"/>
    </xf>
    <xf numFmtId="170" fontId="28" fillId="2" borderId="19" xfId="108" applyFont="true" applyBorder="true" applyAlignment="true" applyProtection="true">
      <alignment horizontal="left" vertical="center" textRotation="0" wrapText="false" indent="0" shrinkToFit="false"/>
      <protection locked="true" hidden="false"/>
    </xf>
    <xf numFmtId="165" fontId="37" fillId="0" borderId="56"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1"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70" fontId="32" fillId="2" borderId="78" xfId="108" applyFont="true" applyBorder="true" applyAlignment="true" applyProtection="true">
      <alignment horizontal="left" vertical="center" textRotation="0" wrapText="false" indent="0" shrinkToFit="false"/>
      <protection locked="true" hidden="false"/>
    </xf>
    <xf numFmtId="170" fontId="28" fillId="2" borderId="50" xfId="108" applyFont="true" applyBorder="true" applyAlignment="true" applyProtection="true">
      <alignment horizontal="general"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2"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8" xfId="95" applyFont="true" applyBorder="true" applyAlignment="true" applyProtection="true">
      <alignment horizontal="right" vertical="center" textRotation="0" wrapText="false" indent="0" shrinkToFit="false"/>
      <protection locked="true" hidden="false"/>
    </xf>
    <xf numFmtId="170" fontId="32" fillId="6" borderId="52" xfId="95" applyFont="true" applyBorder="true" applyAlignment="true" applyProtection="true">
      <alignment horizontal="right" vertical="center" textRotation="0" wrapText="false" indent="0" shrinkToFit="false"/>
      <protection locked="true" hidden="false"/>
    </xf>
    <xf numFmtId="170" fontId="32" fillId="2" borderId="15" xfId="108" applyFont="true" applyBorder="true" applyAlignment="true" applyProtection="true">
      <alignment horizontal="left" vertical="center" textRotation="0" wrapText="false" indent="0" shrinkToFit="false"/>
      <protection locked="true" hidden="false"/>
    </xf>
    <xf numFmtId="170" fontId="28" fillId="2" borderId="41"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4"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54"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1" xfId="108" applyFont="true" applyBorder="true" applyAlignment="true" applyProtection="true">
      <alignment horizontal="right" vertical="center" textRotation="0" wrapText="false" indent="0" shrinkToFit="false"/>
      <protection locked="false" hidden="false"/>
    </xf>
    <xf numFmtId="165" fontId="50" fillId="2" borderId="66"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70" fontId="32" fillId="2" borderId="68" xfId="108" applyFont="true" applyBorder="true" applyAlignment="true" applyProtection="true">
      <alignment horizontal="left" vertical="center" textRotation="0" wrapText="false" indent="0" shrinkToFit="false"/>
      <protection locked="true" hidden="false"/>
    </xf>
    <xf numFmtId="170" fontId="28" fillId="2" borderId="69"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40"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9" xfId="108" applyFont="true" applyBorder="true" applyAlignment="true" applyProtection="true">
      <alignment horizontal="right" vertical="center" textRotation="0" wrapText="false" indent="0" shrinkToFit="false"/>
      <protection locked="false" hidden="false"/>
    </xf>
    <xf numFmtId="165" fontId="50" fillId="2" borderId="53"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70" fontId="32" fillId="2" borderId="12" xfId="108" applyFont="true" applyBorder="true" applyAlignment="true" applyProtection="true">
      <alignment horizontal="left" vertical="center" textRotation="0" wrapText="false" indent="0" shrinkToFit="false"/>
      <protection locked="true" hidden="false"/>
    </xf>
    <xf numFmtId="170"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5"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9"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5" fontId="50" fillId="6" borderId="49" xfId="95" applyFont="true" applyBorder="true" applyAlignment="true" applyProtection="true">
      <alignment horizontal="right" vertical="center" textRotation="0" wrapText="false" indent="0" shrinkToFit="false"/>
      <protection locked="true" hidden="false"/>
    </xf>
    <xf numFmtId="165"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8" xfId="95" applyFont="true" applyBorder="true" applyAlignment="true" applyProtection="true">
      <alignment horizontal="right" vertical="center" textRotation="0" wrapText="false" indent="0" shrinkToFit="false"/>
      <protection locked="true" hidden="false"/>
    </xf>
    <xf numFmtId="165" fontId="32" fillId="6" borderId="67" xfId="95" applyFont="true" applyBorder="true" applyAlignment="true" applyProtection="true">
      <alignment horizontal="right" vertical="center" textRotation="0" wrapText="false" indent="0" shrinkToFit="false"/>
      <protection locked="true" hidden="false"/>
    </xf>
    <xf numFmtId="165" fontId="32" fillId="6" borderId="6" xfId="95" applyFont="true" applyBorder="true" applyAlignment="true" applyProtection="true">
      <alignment horizontal="right" vertical="center" textRotation="0" wrapText="false" indent="0" shrinkToFit="false"/>
      <protection locked="true" hidden="false"/>
    </xf>
    <xf numFmtId="170" fontId="32" fillId="0" borderId="117" xfId="108" applyFont="true" applyBorder="true" applyAlignment="true" applyProtection="true">
      <alignment horizontal="left" vertical="center" textRotation="0" wrapText="false" indent="0" shrinkToFit="false"/>
      <protection locked="true" hidden="false"/>
    </xf>
    <xf numFmtId="170"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70" fontId="32" fillId="2" borderId="21" xfId="108" applyFont="true" applyBorder="true" applyAlignment="true" applyProtection="true">
      <alignment horizontal="left" vertical="center" textRotation="0" wrapText="true" indent="0" shrinkToFit="false"/>
      <protection locked="true" hidden="false"/>
    </xf>
    <xf numFmtId="170" fontId="32" fillId="2" borderId="9" xfId="108" applyFont="true" applyBorder="true" applyAlignment="true" applyProtection="false">
      <alignment horizontal="center" vertical="center" textRotation="0" wrapText="false" indent="0" shrinkToFit="false"/>
      <protection locked="true" hidden="false"/>
    </xf>
    <xf numFmtId="170" fontId="32" fillId="2" borderId="22" xfId="108" applyFont="true" applyBorder="true" applyAlignment="true" applyProtection="false">
      <alignment horizontal="center" vertical="center" textRotation="0" wrapText="false" indent="0" shrinkToFit="false"/>
      <protection locked="true" hidden="false"/>
    </xf>
    <xf numFmtId="170" fontId="32" fillId="2" borderId="95" xfId="108" applyFont="true" applyBorder="true" applyAlignment="true" applyProtection="false">
      <alignment horizontal="left" vertical="center" textRotation="0" wrapText="false" indent="0" shrinkToFit="false"/>
      <protection locked="true" hidden="false"/>
    </xf>
    <xf numFmtId="170" fontId="32" fillId="2" borderId="116" xfId="108" applyFont="true" applyBorder="true" applyAlignment="true" applyProtection="false">
      <alignment horizontal="center" vertical="center" textRotation="0" wrapText="false" indent="0" shrinkToFit="false"/>
      <protection locked="true" hidden="false"/>
    </xf>
    <xf numFmtId="165" fontId="50" fillId="0" borderId="116"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6" xfId="108" applyFont="true" applyBorder="true" applyAlignment="true" applyProtection="true">
      <alignment horizontal="right" vertical="center" textRotation="0" wrapText="false" indent="0" shrinkToFit="false"/>
      <protection locked="false" hidden="false"/>
    </xf>
    <xf numFmtId="165" fontId="50" fillId="2" borderId="118" xfId="108" applyFont="true" applyBorder="true" applyAlignment="true" applyProtection="true">
      <alignment horizontal="right" vertical="center" textRotation="0" wrapText="false" indent="0" shrinkToFit="false"/>
      <protection locked="false" hidden="false"/>
    </xf>
    <xf numFmtId="170" fontId="28" fillId="2" borderId="18" xfId="108" applyFont="true" applyBorder="true" applyAlignment="true" applyProtection="false">
      <alignment horizontal="left" vertical="center" textRotation="0" wrapText="false" indent="0" shrinkToFit="false"/>
      <protection locked="true" hidden="false"/>
    </xf>
    <xf numFmtId="170" fontId="28" fillId="6" borderId="46" xfId="95" applyFont="true" applyBorder="true" applyAlignment="true" applyProtection="tru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false" indent="0" shrinkToFit="false"/>
      <protection locked="true" hidden="false"/>
    </xf>
    <xf numFmtId="170" fontId="28" fillId="6" borderId="71" xfId="95" applyFont="true" applyBorder="true" applyAlignment="true" applyProtection="true">
      <alignment horizontal="right" vertical="center" textRotation="0" wrapText="false" indent="0" shrinkToFit="false"/>
      <protection locked="true" hidden="false"/>
    </xf>
    <xf numFmtId="170" fontId="28" fillId="6" borderId="54" xfId="95" applyFont="true" applyBorder="true" applyAlignment="true" applyProtection="true">
      <alignment horizontal="right" vertical="center" textRotation="0" wrapText="false" indent="0" shrinkToFit="false"/>
      <protection locked="true" hidden="false"/>
    </xf>
    <xf numFmtId="165" fontId="28" fillId="2" borderId="44" xfId="95" applyFont="true" applyBorder="true" applyAlignment="true" applyProtection="true">
      <alignment horizontal="right" vertical="center" textRotation="0" wrapText="false" indent="0" shrinkToFit="false"/>
      <protection locked="true" hidden="false"/>
    </xf>
    <xf numFmtId="165" fontId="28" fillId="2" borderId="71" xfId="95" applyFont="true" applyBorder="true" applyAlignment="true" applyProtection="true">
      <alignment horizontal="right" vertical="center" textRotation="0" wrapText="false" indent="0" shrinkToFit="false"/>
      <protection locked="true" hidden="false"/>
    </xf>
    <xf numFmtId="165" fontId="37" fillId="2" borderId="54" xfId="108" applyFont="true" applyBorder="true" applyAlignment="true" applyProtection="true">
      <alignment horizontal="right" vertical="center" textRotation="0" wrapText="false" indent="0" shrinkToFit="false"/>
      <protection locked="true" hidden="false"/>
    </xf>
    <xf numFmtId="170" fontId="28" fillId="2" borderId="18" xfId="108" applyFont="true" applyBorder="true" applyAlignment="true" applyProtection="true">
      <alignment horizontal="left" vertical="center" textRotation="0" wrapText="true" indent="0" shrinkToFit="false"/>
      <protection locked="true" hidden="false"/>
    </xf>
    <xf numFmtId="165" fontId="37" fillId="0" borderId="41" xfId="108" applyFont="true" applyBorder="true" applyAlignment="true" applyProtection="true">
      <alignment horizontal="right" vertical="center" textRotation="0" wrapText="false" indent="0" shrinkToFit="false"/>
      <protection locked="true" hidden="false"/>
    </xf>
    <xf numFmtId="165" fontId="37" fillId="2" borderId="41" xfId="108" applyFont="true" applyBorder="true" applyAlignment="true" applyProtection="false">
      <alignment horizontal="right" vertical="center" textRotation="0" wrapText="false" indent="0" shrinkToFit="false"/>
      <protection locked="true" hidden="false"/>
    </xf>
    <xf numFmtId="165" fontId="37" fillId="2" borderId="66" xfId="108" applyFont="true" applyBorder="true" applyAlignment="true" applyProtection="false">
      <alignment horizontal="right" vertical="center" textRotation="0" wrapText="false" indent="0" shrinkToFit="false"/>
      <protection locked="true" hidden="false"/>
    </xf>
    <xf numFmtId="170" fontId="28" fillId="2" borderId="101" xfId="108" applyFont="true" applyBorder="true" applyAlignment="true" applyProtection="true">
      <alignment horizontal="left" vertical="center" textRotation="0" wrapText="true" indent="0" shrinkToFit="false"/>
      <protection locked="true" hidden="false"/>
    </xf>
    <xf numFmtId="170" fontId="28" fillId="2" borderId="75" xfId="108" applyFont="true" applyBorder="true" applyAlignment="true" applyProtection="true">
      <alignment horizontal="left" vertical="center" textRotation="0" wrapText="tru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0" borderId="75" xfId="108" applyFont="true" applyBorder="true" applyAlignment="true" applyProtection="true">
      <alignment horizontal="right" vertical="center" textRotation="0" wrapText="false" indent="0" shrinkToFit="false"/>
      <protection locked="true" hidden="false"/>
    </xf>
    <xf numFmtId="165" fontId="37" fillId="2" borderId="75" xfId="108" applyFont="true" applyBorder="true" applyAlignment="true" applyProtection="false">
      <alignment horizontal="right" vertical="center" textRotation="0" wrapText="false" indent="0" shrinkToFit="false"/>
      <protection locked="true" hidden="false"/>
    </xf>
    <xf numFmtId="165" fontId="37" fillId="2" borderId="74" xfId="108" applyFont="true" applyBorder="true" applyAlignment="true" applyProtection="false">
      <alignment horizontal="right" vertical="center" textRotation="0" wrapText="false" indent="0" shrinkToFit="false"/>
      <protection locked="true" hidden="false"/>
    </xf>
    <xf numFmtId="165" fontId="37" fillId="2" borderId="79" xfId="108" applyFont="true" applyBorder="true" applyAlignment="true" applyProtection="false">
      <alignment horizontal="right" vertical="center" textRotation="0" wrapText="false" indent="0" shrinkToFit="false"/>
      <protection locked="true" hidden="false"/>
    </xf>
    <xf numFmtId="165" fontId="37" fillId="0" borderId="7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70" fontId="32" fillId="2" borderId="27" xfId="108" applyFont="true" applyBorder="true" applyAlignment="true" applyProtection="true">
      <alignment horizontal="left" vertical="center" textRotation="0" wrapText="tru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0" borderId="75" xfId="108" applyFont="true" applyBorder="true" applyAlignment="true" applyProtection="true">
      <alignment horizontal="right" vertical="center" textRotation="0" wrapText="false" indent="0" shrinkToFit="false"/>
      <protection locked="true" hidden="false"/>
    </xf>
    <xf numFmtId="165" fontId="50" fillId="2" borderId="74" xfId="108" applyFont="true" applyBorder="true" applyAlignment="true" applyProtection="false">
      <alignment horizontal="right" vertical="center" textRotation="0" wrapText="false" indent="0" shrinkToFit="false"/>
      <protection locked="true" hidden="false"/>
    </xf>
    <xf numFmtId="165" fontId="50" fillId="2" borderId="79"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70" fontId="32" fillId="0" borderId="18" xfId="108" applyFont="true" applyBorder="true" applyAlignment="true" applyProtection="true">
      <alignment horizontal="left" vertical="center" textRotation="0" wrapText="true" indent="0" shrinkToFit="false"/>
      <protection locked="true" hidden="false"/>
    </xf>
    <xf numFmtId="170" fontId="81"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70" fontId="32" fillId="0" borderId="0" xfId="108" applyFont="true" applyBorder="true" applyAlignment="true" applyProtection="false">
      <alignment horizontal="general" vertical="center" textRotation="0" wrapText="true" indent="0" shrinkToFit="false"/>
      <protection locked="true" hidden="false"/>
    </xf>
    <xf numFmtId="170" fontId="32" fillId="0" borderId="38" xfId="108" applyFont="true" applyBorder="true" applyAlignment="true" applyProtection="false">
      <alignment horizontal="general" vertical="center" textRotation="0" wrapText="true" indent="0" shrinkToFit="false"/>
      <protection locked="true" hidden="false"/>
    </xf>
    <xf numFmtId="170" fontId="32" fillId="2" borderId="10" xfId="108" applyFont="true" applyBorder="true" applyAlignment="true" applyProtection="false">
      <alignment horizontal="center" vertical="center" textRotation="0" wrapText="true" indent="0" shrinkToFit="false"/>
      <protection locked="true" hidden="false"/>
    </xf>
    <xf numFmtId="170" fontId="32" fillId="2" borderId="51" xfId="108" applyFont="true" applyBorder="true" applyAlignment="true" applyProtection="false">
      <alignment horizontal="center" vertical="center" textRotation="0" wrapText="true" indent="0" shrinkToFit="false"/>
      <protection locked="true" hidden="false"/>
    </xf>
    <xf numFmtId="170" fontId="32" fillId="2" borderId="4" xfId="108" applyFont="true" applyBorder="true" applyAlignment="true" applyProtection="false">
      <alignment horizontal="center" vertical="center" textRotation="0" wrapText="true" indent="0" shrinkToFit="false"/>
      <protection locked="true" hidden="false"/>
    </xf>
    <xf numFmtId="170" fontId="32" fillId="2" borderId="52" xfId="108" applyFont="true" applyBorder="true" applyAlignment="true" applyProtection="false">
      <alignment horizontal="center" vertical="center" textRotation="0" wrapText="true" indent="0" shrinkToFit="false"/>
      <protection locked="true" hidden="false"/>
    </xf>
    <xf numFmtId="170"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38" xfId="108" applyFont="true" applyBorder="true" applyAlignment="true" applyProtection="false">
      <alignment horizontal="general" vertical="center" textRotation="0" wrapText="true" indent="0" shrinkToFit="false"/>
      <protection locked="true" hidden="false"/>
    </xf>
    <xf numFmtId="170" fontId="32" fillId="0" borderId="17" xfId="108" applyFont="true" applyBorder="true" applyAlignment="true" applyProtection="false">
      <alignment horizontal="general" vertical="center" textRotation="0" wrapText="false" indent="0" shrinkToFit="false"/>
      <protection locked="true" hidden="false"/>
    </xf>
    <xf numFmtId="170" fontId="28" fillId="0" borderId="17" xfId="108" applyFont="true" applyBorder="true" applyAlignment="true" applyProtection="false">
      <alignment horizontal="general" vertical="center" textRotation="0" wrapText="false" indent="0" shrinkToFit="false"/>
      <protection locked="true" hidden="false"/>
    </xf>
    <xf numFmtId="170" fontId="28" fillId="0" borderId="113" xfId="108" applyFont="true" applyBorder="true" applyAlignment="true" applyProtection="false">
      <alignment horizontal="general" vertical="center" textRotation="0" wrapText="false" indent="0" shrinkToFit="false"/>
      <protection locked="true" hidden="false"/>
    </xf>
    <xf numFmtId="170" fontId="32" fillId="2" borderId="12" xfId="108" applyFont="true" applyBorder="true" applyAlignment="true" applyProtection="false">
      <alignment horizontal="center" vertical="center" textRotation="0" wrapText="false" indent="0" shrinkToFit="false"/>
      <protection locked="true" hidden="false"/>
    </xf>
    <xf numFmtId="170" fontId="32" fillId="2" borderId="88" xfId="108" applyFont="true" applyBorder="true" applyAlignment="true" applyProtection="false">
      <alignment horizontal="center" vertical="center" textRotation="0" wrapText="false" indent="0" shrinkToFit="false"/>
      <protection locked="true" hidden="false"/>
    </xf>
    <xf numFmtId="170" fontId="28" fillId="0" borderId="0" xfId="108" applyFont="true" applyBorder="true" applyAlignment="true" applyProtection="false">
      <alignment horizontal="general" vertical="center" textRotation="0" wrapText="false" indent="0" shrinkToFit="false"/>
      <protection locked="true" hidden="false"/>
    </xf>
    <xf numFmtId="173" fontId="28" fillId="0" borderId="38" xfId="108" applyFont="true" applyBorder="true" applyAlignment="true" applyProtection="false">
      <alignment horizontal="general" vertical="center" textRotation="0" wrapText="false" indent="0" shrinkToFit="false"/>
      <protection locked="true" hidden="false"/>
    </xf>
    <xf numFmtId="170" fontId="28" fillId="2" borderId="65" xfId="108" applyFont="true" applyBorder="true" applyAlignment="true" applyProtection="false">
      <alignment horizontal="general" vertical="center" textRotation="0" wrapText="false" indent="0" shrinkToFit="false"/>
      <protection locked="true" hidden="false"/>
    </xf>
    <xf numFmtId="170" fontId="28" fillId="2" borderId="99" xfId="108" applyFont="true" applyBorder="true" applyAlignment="true" applyProtection="false">
      <alignment horizontal="general" vertical="center" textRotation="0" wrapText="false" indent="0" shrinkToFit="false"/>
      <protection locked="true" hidden="false"/>
    </xf>
    <xf numFmtId="170" fontId="28" fillId="2" borderId="52" xfId="108" applyFont="true" applyBorder="true" applyAlignment="true" applyProtection="false">
      <alignment horizontal="general" vertical="center" textRotation="0" wrapText="false" indent="0" shrinkToFit="false"/>
      <protection locked="true" hidden="false"/>
    </xf>
    <xf numFmtId="165" fontId="37" fillId="2" borderId="44" xfId="108" applyFont="true" applyBorder="true" applyAlignment="true" applyProtection="true">
      <alignment horizontal="right" vertical="center" textRotation="0" wrapText="false" indent="0" shrinkToFit="false"/>
      <protection locked="true" hidden="false"/>
    </xf>
    <xf numFmtId="165" fontId="37" fillId="2" borderId="77" xfId="108" applyFont="true" applyBorder="true" applyAlignment="true" applyProtection="true">
      <alignment horizontal="right" vertical="center" textRotation="0" wrapText="false" indent="0" shrinkToFit="false"/>
      <protection locked="true" hidden="false"/>
    </xf>
    <xf numFmtId="170" fontId="32" fillId="0" borderId="72" xfId="108" applyFont="true" applyBorder="true" applyAlignment="true" applyProtection="true">
      <alignment horizontal="left" vertical="center" textRotation="0" wrapText="true" indent="0" shrinkToFit="false"/>
      <protection locked="true" hidden="false"/>
    </xf>
    <xf numFmtId="170" fontId="28" fillId="2" borderId="47" xfId="108" applyFont="true" applyBorder="true" applyAlignment="true" applyProtection="false">
      <alignment horizontal="general" vertical="center" textRotation="0" wrapText="false" indent="0" shrinkToFit="false"/>
      <protection locked="true" hidden="false"/>
    </xf>
    <xf numFmtId="170" fontId="28" fillId="2" borderId="67" xfId="108" applyFont="true" applyBorder="true" applyAlignment="true" applyProtection="false">
      <alignment horizontal="general" vertical="center" textRotation="0" wrapText="false" indent="0" shrinkToFit="false"/>
      <protection locked="true" hidden="false"/>
    </xf>
    <xf numFmtId="170"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3" xfId="108" applyFont="true" applyBorder="true" applyAlignment="true" applyProtection="false">
      <alignment horizontal="general" vertical="center" textRotation="0" wrapText="false" indent="0" shrinkToFit="false"/>
      <protection locked="true" hidden="false"/>
    </xf>
    <xf numFmtId="170"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70" fontId="48" fillId="0" borderId="0" xfId="97" applyFont="true" applyBorder="false" applyAlignment="true" applyProtection="false">
      <alignment horizontal="left" vertical="center" textRotation="0" wrapText="false" indent="0" shrinkToFit="false"/>
      <protection locked="true" hidden="false"/>
    </xf>
    <xf numFmtId="170" fontId="37" fillId="0" borderId="0" xfId="97" applyFont="true" applyBorder="false" applyAlignment="true" applyProtection="false">
      <alignment horizontal="general" vertical="center" textRotation="0" wrapText="false" indent="0" shrinkToFit="false"/>
      <protection locked="true" hidden="false"/>
    </xf>
    <xf numFmtId="165" fontId="32" fillId="2" borderId="80" xfId="108" applyFont="true" applyBorder="true" applyAlignment="true" applyProtection="false">
      <alignment horizontal="general" vertical="center" textRotation="0" wrapText="true" indent="0" shrinkToFit="false"/>
      <protection locked="true" hidden="false"/>
    </xf>
    <xf numFmtId="170" fontId="28"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7"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3"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3" xfId="108" applyFont="true" applyBorder="true" applyAlignment="true" applyProtection="false">
      <alignment horizontal="center" vertical="center" textRotation="0" wrapText="false" indent="0" shrinkToFit="false"/>
      <protection locked="true" hidden="false"/>
    </xf>
    <xf numFmtId="167" fontId="5" fillId="0" borderId="65" xfId="74" applyFont="false" applyBorder="true" applyAlignment="false" applyProtection="false">
      <alignment horizontal="right" vertical="center" textRotation="0" wrapText="false" indent="0" shrinkToFit="false"/>
      <protection locked="true" hidden="false"/>
    </xf>
    <xf numFmtId="165" fontId="5" fillId="0" borderId="44" xfId="74" applyFont="true" applyBorder="true" applyAlignment="true" applyProtection="false">
      <alignment horizontal="left" vertical="center" textRotation="0" wrapText="false" indent="0" shrinkToFit="false"/>
      <protection locked="true" hidden="false"/>
    </xf>
    <xf numFmtId="165" fontId="5" fillId="0" borderId="71" xfId="74" applyFont="true" applyBorder="true" applyAlignment="true" applyProtection="false">
      <alignment horizontal="left" vertical="center" textRotation="0" wrapText="false" indent="0" shrinkToFit="false"/>
      <protection locked="true" hidden="false"/>
    </xf>
    <xf numFmtId="165" fontId="5" fillId="0" borderId="54" xfId="74" applyFont="tru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5"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8" xfId="108" applyFont="true" applyBorder="true" applyAlignment="true" applyProtection="true">
      <alignment horizontal="center" vertical="center" textRotation="0" wrapText="true" indent="0" shrinkToFit="false"/>
      <protection locked="true" hidden="false"/>
    </xf>
    <xf numFmtId="173" fontId="8" fillId="2" borderId="43"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54" xfId="86" applyFont="true" applyBorder="true" applyAlignment="true" applyProtection="false">
      <alignment horizontal="left" vertical="center" textRotation="0" wrapText="true" indent="0" shrinkToFit="false"/>
      <protection locked="true" hidden="false"/>
    </xf>
    <xf numFmtId="173" fontId="6" fillId="2" borderId="39" xfId="108"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43" xfId="110"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8" fillId="2" borderId="1" xfId="110"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0" applyFont="true" applyBorder="true" applyAlignment="true" applyProtection="true">
      <alignment horizontal="right" vertical="center" textRotation="0" wrapText="false" indent="0" shrinkToFit="false"/>
      <protection locked="true" hidden="false"/>
    </xf>
    <xf numFmtId="170" fontId="5" fillId="2" borderId="29" xfId="108" applyFont="true" applyBorder="true" applyAlignment="true" applyProtection="true">
      <alignment horizontal="left" vertical="center" textRotation="0" wrapText="false" indent="2"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8" fillId="2" borderId="82" xfId="110"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51" xfId="110" applyFont="true" applyBorder="true" applyAlignment="true" applyProtection="false">
      <alignment horizontal="center" vertical="center" textRotation="0" wrapText="tru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5" fontId="68" fillId="2" borderId="96" xfId="110"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true">
      <alignment horizontal="right" vertical="center" textRotation="0" wrapText="false" indent="0" shrinkToFit="false"/>
      <protection locked="true" hidden="false"/>
    </xf>
    <xf numFmtId="165" fontId="68" fillId="2" borderId="40" xfId="110" applyFont="true" applyBorder="true" applyAlignment="true" applyProtection="true">
      <alignment horizontal="right" vertical="center" textRotation="0" wrapText="false" indent="0" shrinkToFit="false"/>
      <protection locked="true" hidden="false"/>
    </xf>
    <xf numFmtId="165" fontId="68" fillId="2" borderId="51" xfId="110" applyFont="true" applyBorder="true" applyAlignment="true" applyProtection="true">
      <alignment horizontal="right" vertical="center" textRotation="0" wrapText="false" indent="0" shrinkToFit="false"/>
      <protection locked="true" hidden="false"/>
    </xf>
    <xf numFmtId="165" fontId="68" fillId="2" borderId="83" xfId="110"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4"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1" xfId="110"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71" xfId="110" applyFont="true" applyBorder="true" applyAlignment="true" applyProtection="true">
      <alignment horizontal="right" vertical="center" textRotation="0" wrapText="fals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70"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70" fontId="6" fillId="2" borderId="28" xfId="110" applyFont="true" applyBorder="true" applyAlignment="true" applyProtection="true">
      <alignment horizontal="left" vertical="center" textRotation="0" wrapText="false" indent="0" shrinkToFit="false"/>
      <protection locked="true" hidden="false"/>
    </xf>
    <xf numFmtId="165" fontId="5" fillId="0" borderId="44" xfId="74" applyFont="true" applyBorder="true" applyAlignment="false" applyProtection="fals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0" shrinkToFit="false"/>
      <protection locked="true" hidden="false"/>
    </xf>
    <xf numFmtId="170" fontId="6" fillId="2" borderId="29" xfId="110"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true" indent="0" shrinkToFit="false"/>
      <protection locked="true" hidden="false"/>
    </xf>
    <xf numFmtId="170" fontId="6" fillId="0" borderId="101" xfId="110" applyFont="true" applyBorder="true" applyAlignment="true" applyProtection="true">
      <alignment horizontal="left" vertical="center" textRotation="0" wrapText="false" indent="0" shrinkToFit="false"/>
      <protection locked="true" hidden="false"/>
    </xf>
    <xf numFmtId="165" fontId="5" fillId="0" borderId="75" xfId="74" applyFont="true" applyBorder="true" applyAlignment="false" applyProtection="false">
      <alignment horizontal="right" vertical="center" textRotation="0" wrapText="false" indent="0" shrinkToFit="false"/>
      <protection locked="true" hidden="false"/>
    </xf>
    <xf numFmtId="170" fontId="8" fillId="2" borderId="27" xfId="110" applyFont="true" applyBorder="true" applyAlignment="true" applyProtection="true">
      <alignment horizontal="general" vertical="center" textRotation="0" wrapText="tru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70" fontId="6" fillId="2" borderId="101" xfId="110" applyFont="true" applyBorder="true" applyAlignment="true" applyProtection="true">
      <alignment horizontal="left" vertical="center" textRotation="0" wrapText="fals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true" indent="0" shrinkToFit="false"/>
      <protection locked="true" hidden="false"/>
    </xf>
    <xf numFmtId="170" fontId="8" fillId="2" borderId="94" xfId="110" applyFont="true" applyBorder="true" applyAlignment="true" applyProtection="true">
      <alignment horizontal="center" vertical="center" textRotation="0" wrapText="false" indent="0" shrinkToFit="false"/>
      <protection locked="true" hidden="false"/>
    </xf>
    <xf numFmtId="165" fontId="4" fillId="2" borderId="110" xfId="110" applyFont="true" applyBorder="true" applyAlignment="true" applyProtection="false">
      <alignment horizontal="general" vertical="center" textRotation="0" wrapText="false" indent="0" shrinkToFit="false"/>
      <protection locked="true" hidden="false"/>
    </xf>
    <xf numFmtId="165" fontId="5" fillId="0" borderId="74" xfId="74" applyFont="true" applyBorder="true" applyAlignment="false" applyProtection="false">
      <alignment horizontal="right" vertical="center" textRotation="0" wrapText="false" indent="0" shrinkToFit="false"/>
      <protection locked="true" hidden="false"/>
    </xf>
    <xf numFmtId="165" fontId="4" fillId="2" borderId="83" xfId="110" applyFont="true" applyBorder="true" applyAlignment="true" applyProtection="true">
      <alignment horizontal="right" vertical="center" textRotation="0" wrapText="false" indent="0" shrinkToFit="false"/>
      <protection locked="true" hidden="false"/>
    </xf>
    <xf numFmtId="165" fontId="5" fillId="0" borderId="74" xfId="110"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left" vertical="bottom" textRotation="0" wrapText="true" indent="0" shrinkToFit="false"/>
      <protection locked="true" hidden="false"/>
    </xf>
    <xf numFmtId="170" fontId="20" fillId="0" borderId="0" xfId="110" applyFont="true" applyBorder="true" applyAlignment="true" applyProtection="true">
      <alignment horizontal="left" vertical="bottom"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5" fontId="68" fillId="2" borderId="51" xfId="110" applyFont="true" applyBorder="true" applyAlignment="true" applyProtection="false">
      <alignment horizontal="right" vertical="center" textRotation="0" wrapText="false" indent="0" shrinkToFit="false"/>
      <protection locked="true" hidden="false"/>
    </xf>
    <xf numFmtId="165" fontId="68" fillId="2" borderId="49" xfId="110" applyFont="true" applyBorder="true" applyAlignment="true" applyProtection="false">
      <alignment horizontal="right" vertical="center" textRotation="0" wrapText="false" indent="0" shrinkToFit="false"/>
      <protection locked="true" hidden="false"/>
    </xf>
    <xf numFmtId="165" fontId="5" fillId="2" borderId="81" xfId="110" applyFont="true" applyBorder="true" applyAlignment="true" applyProtection="false">
      <alignment horizontal="right" vertical="center" textRotation="0" wrapText="false" indent="0" shrinkToFit="false"/>
      <protection locked="true" hidden="false"/>
    </xf>
    <xf numFmtId="170" fontId="8" fillId="2" borderId="35" xfId="110" applyFont="true" applyBorder="true" applyAlignment="true" applyProtection="false">
      <alignment horizontal="general" vertical="center" textRotation="0" wrapText="false" indent="0" shrinkToFit="false"/>
      <protection locked="true" hidden="false"/>
    </xf>
    <xf numFmtId="170"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70" fontId="6" fillId="2" borderId="55"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74" fontId="5" fillId="0" borderId="0" xfId="109" applyFont="true" applyBorder="true" applyAlignment="true" applyProtection="tru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Bold GHG Numbers (0.00)"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12_RBorder_CRFReport-template" xfId="85"/>
    <cellStyle name="InputCells_Bborder_1" xfId="86"/>
    <cellStyle name="InputCells_border_1" xfId="87"/>
    <cellStyle name="InputCells_border_1_left" xfId="88"/>
    <cellStyle name="InputCells_Rborder" xfId="89"/>
    <cellStyle name="IntCells" xfId="90"/>
    <cellStyle name="KP_thin_border_dark_grey" xfId="91"/>
    <cellStyle name="Normal GHG Numbers (0.00)"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2.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3.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8.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9.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0.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1.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74</v>
      </c>
      <c r="J1" s="315"/>
      <c r="K1" s="315"/>
      <c r="L1" s="113" t="s">
        <v>78</v>
      </c>
    </row>
    <row r="2" customFormat="false" ht="15.75" hidden="false" customHeight="true" outlineLevel="0" collapsed="false">
      <c r="A2" s="4" t="s">
        <v>375</v>
      </c>
      <c r="J2" s="315"/>
      <c r="K2" s="315"/>
      <c r="L2" s="113" t="s">
        <v>80</v>
      </c>
    </row>
    <row r="3" customFormat="false" ht="15.75" hidden="false" customHeight="true" outlineLevel="0" collapsed="false">
      <c r="A3" s="4" t="s">
        <v>261</v>
      </c>
      <c r="H3" s="113"/>
      <c r="J3" s="315"/>
      <c r="K3" s="315"/>
      <c r="L3" s="113" t="s">
        <v>81</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76</v>
      </c>
      <c r="I5" s="322"/>
      <c r="J5" s="315"/>
      <c r="K5" s="315"/>
      <c r="L5" s="315"/>
    </row>
    <row r="6" customFormat="false" ht="24" hidden="false" customHeight="true" outlineLevel="0" collapsed="false">
      <c r="A6" s="323" t="s">
        <v>377</v>
      </c>
      <c r="B6" s="324" t="s">
        <v>378</v>
      </c>
      <c r="C6" s="324"/>
      <c r="D6" s="325" t="s">
        <v>379</v>
      </c>
      <c r="E6" s="326" t="s">
        <v>380</v>
      </c>
      <c r="F6" s="327"/>
      <c r="G6" s="328"/>
      <c r="H6" s="329" t="s">
        <v>381</v>
      </c>
      <c r="I6" s="330" t="s">
        <v>382</v>
      </c>
      <c r="J6" s="331"/>
      <c r="K6" s="332" t="s">
        <v>383</v>
      </c>
      <c r="L6" s="333" t="s">
        <v>384</v>
      </c>
    </row>
    <row r="7" customFormat="false" ht="24" hidden="false" customHeight="true" outlineLevel="0" collapsed="false">
      <c r="A7" s="334"/>
      <c r="B7" s="335" t="s">
        <v>385</v>
      </c>
      <c r="C7" s="335" t="s">
        <v>386</v>
      </c>
      <c r="D7" s="335" t="s">
        <v>387</v>
      </c>
      <c r="E7" s="336" t="s">
        <v>388</v>
      </c>
      <c r="F7" s="319"/>
      <c r="G7" s="328"/>
      <c r="H7" s="329"/>
      <c r="I7" s="337" t="s">
        <v>389</v>
      </c>
      <c r="J7" s="315"/>
      <c r="K7" s="332"/>
      <c r="L7" s="338" t="s">
        <v>390</v>
      </c>
    </row>
    <row r="8" customFormat="false" ht="14.25" hidden="false" customHeight="true" outlineLevel="0" collapsed="false">
      <c r="A8" s="339"/>
      <c r="B8" s="340" t="s">
        <v>183</v>
      </c>
      <c r="C8" s="341"/>
      <c r="D8" s="340" t="s">
        <v>391</v>
      </c>
      <c r="E8" s="342" t="s">
        <v>392</v>
      </c>
      <c r="F8" s="319"/>
      <c r="G8" s="328"/>
      <c r="H8" s="343" t="s">
        <v>393</v>
      </c>
      <c r="I8" s="337"/>
      <c r="J8" s="315"/>
      <c r="K8" s="344" t="s">
        <v>90</v>
      </c>
      <c r="L8" s="338"/>
    </row>
    <row r="9" customFormat="false" ht="14.25" hidden="false" customHeight="true" outlineLevel="0" collapsed="false">
      <c r="A9" s="345" t="s">
        <v>394</v>
      </c>
      <c r="B9" s="346" t="n">
        <v>88160.2243708534</v>
      </c>
      <c r="C9" s="347" t="n">
        <v>0.7</v>
      </c>
      <c r="D9" s="348" t="n">
        <v>20</v>
      </c>
      <c r="E9" s="349" t="n">
        <v>1234.24314119195</v>
      </c>
      <c r="F9" s="350"/>
      <c r="G9" s="351"/>
      <c r="H9" s="352" t="n">
        <v>4525.55818437047</v>
      </c>
      <c r="I9" s="353" t="s">
        <v>122</v>
      </c>
      <c r="J9" s="315"/>
      <c r="K9" s="354" t="s">
        <v>122</v>
      </c>
      <c r="L9" s="355" t="s">
        <v>122</v>
      </c>
    </row>
    <row r="10" customFormat="false" ht="12" hidden="false" customHeight="true" outlineLevel="0" collapsed="false">
      <c r="A10" s="345" t="s">
        <v>216</v>
      </c>
      <c r="B10" s="346" t="n">
        <v>27016.0872054985</v>
      </c>
      <c r="C10" s="347" t="n">
        <v>0.6</v>
      </c>
      <c r="D10" s="356" t="n">
        <v>20</v>
      </c>
      <c r="E10" s="349" t="n">
        <v>324.193046465982</v>
      </c>
      <c r="F10" s="350"/>
      <c r="G10" s="351"/>
      <c r="H10" s="352" t="n">
        <v>1188.70783704193</v>
      </c>
      <c r="I10" s="357" t="s">
        <v>122</v>
      </c>
      <c r="J10" s="315"/>
      <c r="K10" s="354" t="s">
        <v>122</v>
      </c>
      <c r="L10" s="355" t="s">
        <v>122</v>
      </c>
    </row>
    <row r="11" customFormat="false" ht="12" hidden="false" customHeight="true" outlineLevel="0" collapsed="false">
      <c r="A11" s="345" t="s">
        <v>306</v>
      </c>
      <c r="B11" s="346" t="n">
        <v>62828.6539093977</v>
      </c>
      <c r="C11" s="347" t="n">
        <v>1</v>
      </c>
      <c r="D11" s="356" t="n">
        <v>22</v>
      </c>
      <c r="E11" s="349" t="n">
        <v>1382.23038600675</v>
      </c>
      <c r="F11" s="350"/>
      <c r="G11" s="351"/>
      <c r="H11" s="352" t="n">
        <v>5068.17808202475</v>
      </c>
      <c r="I11" s="357" t="s">
        <v>122</v>
      </c>
      <c r="J11" s="315"/>
      <c r="K11" s="354" t="s">
        <v>122</v>
      </c>
      <c r="L11" s="355" t="s">
        <v>122</v>
      </c>
    </row>
    <row r="12" customFormat="false" ht="12" hidden="false" customHeight="true" outlineLevel="0" collapsed="false">
      <c r="A12" s="358" t="s">
        <v>395</v>
      </c>
      <c r="B12" s="346" t="n">
        <v>11598.69798696</v>
      </c>
      <c r="C12" s="347" t="n">
        <v>0.75</v>
      </c>
      <c r="D12" s="356" t="n">
        <v>20</v>
      </c>
      <c r="E12" s="349" t="n">
        <v>173.9804698044</v>
      </c>
      <c r="F12" s="350"/>
      <c r="G12" s="351"/>
      <c r="H12" s="352" t="n">
        <v>637.9283892828</v>
      </c>
      <c r="I12" s="357" t="s">
        <v>122</v>
      </c>
      <c r="J12" s="315"/>
      <c r="K12" s="354" t="s">
        <v>122</v>
      </c>
      <c r="L12" s="355" t="s">
        <v>122</v>
      </c>
    </row>
    <row r="13" customFormat="false" ht="13.5" hidden="false" customHeight="true" outlineLevel="0" collapsed="false">
      <c r="A13" s="345" t="s">
        <v>396</v>
      </c>
      <c r="B13" s="346" t="n">
        <v>33108.5889552618</v>
      </c>
      <c r="C13" s="347" t="n">
        <v>0.291032373837134</v>
      </c>
      <c r="D13" s="356" t="n">
        <v>15.5588731990137</v>
      </c>
      <c r="E13" s="349" t="n">
        <v>149.920186980168</v>
      </c>
      <c r="F13" s="350"/>
      <c r="G13" s="351"/>
      <c r="H13" s="352" t="n">
        <v>549.707352260618</v>
      </c>
      <c r="I13" s="357" t="s">
        <v>122</v>
      </c>
      <c r="J13" s="315"/>
      <c r="K13" s="354" t="s">
        <v>122</v>
      </c>
      <c r="L13" s="355" t="s">
        <v>122</v>
      </c>
    </row>
    <row r="14" customFormat="false" ht="13.5" hidden="false" customHeight="true" outlineLevel="0" collapsed="false">
      <c r="A14" s="345" t="s">
        <v>397</v>
      </c>
      <c r="B14" s="346" t="n">
        <v>10278.2206848465</v>
      </c>
      <c r="C14" s="347" t="n">
        <v>0.5</v>
      </c>
      <c r="D14" s="356" t="n">
        <v>20.3105556659344</v>
      </c>
      <c r="E14" s="349" t="n">
        <v>104.378186683167</v>
      </c>
      <c r="F14" s="350"/>
      <c r="G14" s="351"/>
      <c r="H14" s="352" t="n">
        <v>382.720017838278</v>
      </c>
      <c r="I14" s="357" t="s">
        <v>122</v>
      </c>
      <c r="J14" s="315"/>
      <c r="K14" s="354" t="s">
        <v>122</v>
      </c>
      <c r="L14" s="355" t="s">
        <v>122</v>
      </c>
    </row>
    <row r="15" customFormat="false" ht="13.5" hidden="false" customHeight="true" outlineLevel="0" collapsed="false">
      <c r="A15" s="345" t="s">
        <v>398</v>
      </c>
      <c r="B15" s="346" t="n">
        <v>69489.3426228884</v>
      </c>
      <c r="C15" s="347" t="n">
        <v>0.7</v>
      </c>
      <c r="D15" s="356" t="n">
        <v>17.6375482364865</v>
      </c>
      <c r="E15" s="349" t="n">
        <v>857.935142703053</v>
      </c>
      <c r="F15" s="350"/>
      <c r="G15" s="351"/>
      <c r="H15" s="352" t="n">
        <v>3145.76218991119</v>
      </c>
      <c r="I15" s="357" t="s">
        <v>122</v>
      </c>
      <c r="J15" s="315"/>
      <c r="K15" s="354" t="s">
        <v>122</v>
      </c>
      <c r="L15" s="355" t="s">
        <v>122</v>
      </c>
    </row>
    <row r="16" customFormat="false" ht="13.5" hidden="false" customHeight="true" outlineLevel="0" collapsed="false">
      <c r="A16" s="345" t="s">
        <v>399</v>
      </c>
      <c r="B16" s="346" t="n">
        <v>54500.7096575226</v>
      </c>
      <c r="C16" s="347" t="n">
        <v>0.7</v>
      </c>
      <c r="D16" s="356" t="n">
        <v>16.8</v>
      </c>
      <c r="E16" s="349" t="n">
        <v>640.928345572466</v>
      </c>
      <c r="F16" s="350"/>
      <c r="G16" s="351"/>
      <c r="H16" s="352" t="n">
        <v>2350.07060043237</v>
      </c>
      <c r="I16" s="357" t="s">
        <v>122</v>
      </c>
      <c r="J16" s="315"/>
      <c r="K16" s="354" t="s">
        <v>122</v>
      </c>
      <c r="L16" s="355" t="s">
        <v>122</v>
      </c>
    </row>
    <row r="17" customFormat="false" ht="12" hidden="false" customHeight="true" outlineLevel="0" collapsed="false">
      <c r="A17" s="345" t="s">
        <v>400</v>
      </c>
      <c r="B17" s="171"/>
      <c r="C17" s="171"/>
      <c r="D17" s="171"/>
      <c r="E17" s="359" t="n">
        <v>307.746229415311</v>
      </c>
      <c r="F17" s="350"/>
      <c r="G17" s="360"/>
      <c r="H17" s="352"/>
      <c r="I17" s="174"/>
      <c r="J17" s="315"/>
      <c r="K17" s="361"/>
      <c r="L17" s="362"/>
    </row>
    <row r="18" customFormat="false" ht="12.75" hidden="false" customHeight="true" outlineLevel="0" collapsed="false">
      <c r="A18" s="363" t="s">
        <v>106</v>
      </c>
      <c r="B18" s="24" t="n">
        <v>25645.5191179426</v>
      </c>
      <c r="C18" s="24" t="n">
        <v>0.6</v>
      </c>
      <c r="D18" s="364" t="n">
        <v>20</v>
      </c>
      <c r="E18" s="25" t="n">
        <v>307.746229415311</v>
      </c>
      <c r="F18" s="350"/>
      <c r="G18" s="351"/>
      <c r="H18" s="365" t="n">
        <v>1128.40284118947</v>
      </c>
      <c r="I18" s="151" t="s">
        <v>122</v>
      </c>
      <c r="J18" s="315"/>
      <c r="K18" s="366" t="s">
        <v>122</v>
      </c>
      <c r="L18" s="367" t="s">
        <v>122</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8" t="s">
        <v>401</v>
      </c>
      <c r="B20" s="368"/>
      <c r="C20" s="368"/>
      <c r="D20" s="368"/>
      <c r="E20" s="369" t="n">
        <v>5175.55513482324</v>
      </c>
      <c r="F20" s="370"/>
      <c r="G20" s="351"/>
      <c r="H20" s="371" t="n">
        <v>18977.0354943519</v>
      </c>
      <c r="J20" s="317"/>
      <c r="K20" s="372" t="s">
        <v>402</v>
      </c>
      <c r="L20" s="372"/>
    </row>
    <row r="21" customFormat="false" ht="12.75" hidden="false" customHeight="true" outlineLevel="0" collapsed="false">
      <c r="A21" s="373" t="s">
        <v>403</v>
      </c>
      <c r="B21" s="373"/>
      <c r="C21" s="373"/>
      <c r="D21" s="373"/>
      <c r="E21" s="374" t="n">
        <v>2120.20809020743</v>
      </c>
      <c r="F21" s="370"/>
      <c r="G21" s="375"/>
      <c r="H21" s="376" t="n">
        <v>7774.09633076057</v>
      </c>
      <c r="J21" s="315"/>
      <c r="K21" s="372"/>
      <c r="L21" s="372"/>
    </row>
    <row r="22" customFormat="false" ht="13.5" hidden="false" customHeight="true" outlineLevel="0" collapsed="false">
      <c r="A22" s="377"/>
      <c r="B22" s="378"/>
      <c r="C22" s="378"/>
      <c r="D22" s="379"/>
      <c r="E22" s="380"/>
      <c r="F22" s="381"/>
      <c r="G22" s="382"/>
      <c r="H22" s="177"/>
      <c r="I22" s="177"/>
      <c r="J22" s="315"/>
      <c r="K22" s="372"/>
      <c r="L22" s="372"/>
    </row>
    <row r="23" customFormat="false" ht="13.5" hidden="false" customHeight="true" outlineLevel="0" collapsed="false">
      <c r="A23" s="383" t="s">
        <v>404</v>
      </c>
      <c r="B23" s="383"/>
      <c r="C23" s="383"/>
      <c r="D23" s="383"/>
      <c r="E23" s="383"/>
      <c r="F23" s="381"/>
      <c r="G23" s="384"/>
      <c r="H23" s="385" t="s">
        <v>405</v>
      </c>
      <c r="I23" s="384"/>
      <c r="J23" s="315"/>
      <c r="K23" s="372"/>
      <c r="L23" s="372"/>
    </row>
    <row r="24" customFormat="false" ht="17.25" hidden="false" customHeight="true" outlineLevel="0" collapsed="false">
      <c r="A24" s="383"/>
      <c r="B24" s="383"/>
      <c r="C24" s="383"/>
      <c r="D24" s="383"/>
      <c r="E24" s="383"/>
      <c r="F24" s="140"/>
      <c r="G24" s="384"/>
      <c r="J24" s="315"/>
      <c r="K24" s="372"/>
      <c r="L24" s="372"/>
    </row>
    <row r="25" customFormat="false" ht="12.75" hidden="false" customHeight="true" outlineLevel="0" collapsed="false">
      <c r="A25" s="386"/>
      <c r="B25" s="386"/>
      <c r="C25" s="386"/>
      <c r="D25" s="386"/>
      <c r="E25" s="386"/>
      <c r="F25" s="386"/>
      <c r="G25" s="386"/>
      <c r="J25" s="387"/>
      <c r="K25" s="372"/>
      <c r="L25" s="372"/>
    </row>
    <row r="26" customFormat="false" ht="12" hidden="false" customHeight="true" outlineLevel="0" collapsed="false">
      <c r="A26" s="388" t="s">
        <v>406</v>
      </c>
      <c r="B26" s="388"/>
      <c r="C26" s="388"/>
      <c r="D26" s="388"/>
      <c r="E26" s="388"/>
      <c r="F26" s="389"/>
      <c r="G26" s="389"/>
      <c r="H26" s="389"/>
      <c r="K26" s="372"/>
      <c r="L26" s="372"/>
    </row>
    <row r="27" customFormat="false" ht="39.75" hidden="false" customHeight="true" outlineLevel="0" collapsed="false">
      <c r="A27" s="390" t="s">
        <v>407</v>
      </c>
      <c r="B27" s="390"/>
      <c r="C27" s="390"/>
      <c r="D27" s="390"/>
      <c r="E27" s="390"/>
      <c r="F27" s="391"/>
      <c r="G27" s="391"/>
      <c r="H27" s="391"/>
      <c r="K27" s="372"/>
      <c r="L27" s="372"/>
    </row>
    <row r="28" customFormat="false" ht="27.75" hidden="false" customHeight="true" outlineLevel="0" collapsed="false">
      <c r="A28" s="186" t="s">
        <v>408</v>
      </c>
      <c r="B28" s="186"/>
      <c r="C28" s="186"/>
      <c r="D28" s="186"/>
      <c r="E28" s="186"/>
      <c r="F28" s="392"/>
      <c r="G28" s="392"/>
      <c r="H28" s="392"/>
    </row>
    <row r="29" customFormat="false" ht="25.5" hidden="false" customHeight="true" outlineLevel="0" collapsed="false">
      <c r="A29" s="313" t="s">
        <v>409</v>
      </c>
      <c r="B29" s="313"/>
      <c r="C29" s="313"/>
      <c r="D29" s="313"/>
      <c r="E29" s="313"/>
      <c r="F29" s="393"/>
      <c r="G29" s="315"/>
      <c r="H29" s="315"/>
    </row>
    <row r="30" customFormat="false" ht="12" hidden="false" customHeight="true" outlineLevel="0" collapsed="false">
      <c r="A30" s="314"/>
      <c r="B30" s="314"/>
      <c r="C30" s="314"/>
      <c r="D30" s="314"/>
      <c r="E30" s="314"/>
    </row>
  </sheetData>
  <sheetProtection sheet="true" password="a57c" objects="true" scenarios="true"/>
  <mergeCells count="14">
    <mergeCell ref="B6:C6"/>
    <mergeCell ref="G6:G7"/>
    <mergeCell ref="H6:H7"/>
    <mergeCell ref="K6:K7"/>
    <mergeCell ref="I7:I8"/>
    <mergeCell ref="L7:L8"/>
    <mergeCell ref="A20:D20"/>
    <mergeCell ref="K20:L27"/>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7 L9:L18 K19:L19 K20 A26:A29 I26:J27 I28:IV29 F29: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0</v>
      </c>
      <c r="G1" s="113" t="s">
        <v>78</v>
      </c>
    </row>
    <row r="2" customFormat="false" ht="15.75" hidden="false" customHeight="true" outlineLevel="0" collapsed="false">
      <c r="A2" s="4" t="s">
        <v>411</v>
      </c>
      <c r="G2" s="113" t="s">
        <v>80</v>
      </c>
    </row>
    <row r="3" customFormat="false" ht="15.75" hidden="false" customHeight="true" outlineLevel="0" collapsed="false">
      <c r="A3" s="4" t="s">
        <v>261</v>
      </c>
      <c r="F3" s="113"/>
      <c r="G3" s="113" t="s">
        <v>81</v>
      </c>
    </row>
    <row r="4" customFormat="false" ht="12.75" hidden="false" customHeight="true" outlineLevel="0" collapsed="false"/>
    <row r="5" customFormat="false" ht="12" hidden="false" customHeight="true" outlineLevel="0" collapsed="false">
      <c r="A5" s="152" t="s">
        <v>412</v>
      </c>
      <c r="B5" s="394" t="s">
        <v>413</v>
      </c>
      <c r="C5" s="395" t="s">
        <v>414</v>
      </c>
      <c r="D5" s="395"/>
      <c r="E5" s="396" t="s">
        <v>179</v>
      </c>
      <c r="F5" s="396"/>
      <c r="G5" s="396"/>
    </row>
    <row r="6" customFormat="false" ht="15" hidden="false" customHeight="true" outlineLevel="0" collapsed="false">
      <c r="A6" s="281" t="s">
        <v>415</v>
      </c>
      <c r="B6" s="397" t="s">
        <v>416</v>
      </c>
      <c r="C6" s="397" t="s">
        <v>417</v>
      </c>
      <c r="D6" s="398" t="s">
        <v>418</v>
      </c>
      <c r="E6" s="397" t="s">
        <v>419</v>
      </c>
      <c r="F6" s="397"/>
      <c r="G6" s="399" t="s">
        <v>418</v>
      </c>
    </row>
    <row r="7" customFormat="false" ht="22.5" hidden="false" customHeight="true" outlineLevel="0" collapsed="false">
      <c r="A7" s="400"/>
      <c r="B7" s="397"/>
      <c r="C7" s="397"/>
      <c r="D7" s="398"/>
      <c r="E7" s="401" t="s">
        <v>420</v>
      </c>
      <c r="F7" s="402" t="s">
        <v>421</v>
      </c>
      <c r="G7" s="399"/>
    </row>
    <row r="8" customFormat="false" ht="12.75" hidden="false" customHeight="true" outlineLevel="0" collapsed="false">
      <c r="A8" s="403"/>
      <c r="B8" s="404" t="s">
        <v>422</v>
      </c>
      <c r="C8" s="404" t="s">
        <v>423</v>
      </c>
      <c r="D8" s="404"/>
      <c r="E8" s="405" t="s">
        <v>90</v>
      </c>
      <c r="F8" s="405"/>
      <c r="G8" s="405"/>
    </row>
    <row r="9" customFormat="false" ht="12.75" hidden="false" customHeight="true" outlineLevel="0" collapsed="false">
      <c r="A9" s="406" t="s">
        <v>424</v>
      </c>
      <c r="B9" s="155" t="n">
        <v>16.54</v>
      </c>
      <c r="C9" s="407"/>
      <c r="D9" s="407"/>
      <c r="E9" s="155" t="n">
        <v>46.507119308094</v>
      </c>
      <c r="F9" s="155" t="n">
        <v>125.729188631037</v>
      </c>
      <c r="G9" s="169" t="s">
        <v>128</v>
      </c>
    </row>
    <row r="10" customFormat="false" ht="13.5" hidden="false" customHeight="true" outlineLevel="0" collapsed="false">
      <c r="A10" s="408" t="s">
        <v>425</v>
      </c>
      <c r="B10" s="20" t="n">
        <v>7.674</v>
      </c>
      <c r="C10" s="155" t="n">
        <v>22.0516138179738</v>
      </c>
      <c r="D10" s="158" t="s">
        <v>128</v>
      </c>
      <c r="E10" s="155" t="n">
        <v>46.507119308094</v>
      </c>
      <c r="F10" s="155" t="n">
        <v>122.716965131037</v>
      </c>
      <c r="G10" s="169" t="s">
        <v>128</v>
      </c>
    </row>
    <row r="11" customFormat="false" ht="12" hidden="false" customHeight="true" outlineLevel="0" collapsed="false">
      <c r="A11" s="409" t="s">
        <v>426</v>
      </c>
      <c r="B11" s="410"/>
      <c r="C11" s="155" t="n">
        <v>20.8964638179738</v>
      </c>
      <c r="D11" s="158" t="s">
        <v>128</v>
      </c>
      <c r="E11" s="411" t="n">
        <v>46.507119308094</v>
      </c>
      <c r="F11" s="411" t="n">
        <v>113.852344031037</v>
      </c>
      <c r="G11" s="21" t="s">
        <v>128</v>
      </c>
    </row>
    <row r="12" customFormat="false" ht="12" hidden="false" customHeight="true" outlineLevel="0" collapsed="false">
      <c r="A12" s="409" t="s">
        <v>427</v>
      </c>
      <c r="B12" s="410"/>
      <c r="C12" s="155" t="n">
        <v>1.15515</v>
      </c>
      <c r="D12" s="158" t="s">
        <v>128</v>
      </c>
      <c r="E12" s="411" t="s">
        <v>128</v>
      </c>
      <c r="F12" s="411" t="n">
        <v>8.8646211</v>
      </c>
      <c r="G12" s="21" t="s">
        <v>128</v>
      </c>
    </row>
    <row r="13" customFormat="false" ht="13.5" hidden="false" customHeight="true" outlineLevel="0" collapsed="false">
      <c r="A13" s="408" t="s">
        <v>428</v>
      </c>
      <c r="B13" s="20" t="n">
        <v>8.866</v>
      </c>
      <c r="C13" s="155" t="n">
        <v>0.33975</v>
      </c>
      <c r="D13" s="158" t="s">
        <v>128</v>
      </c>
      <c r="E13" s="158" t="s">
        <v>128</v>
      </c>
      <c r="F13" s="155" t="n">
        <v>3.0122235</v>
      </c>
      <c r="G13" s="169" t="s">
        <v>128</v>
      </c>
    </row>
    <row r="14" customFormat="false" ht="12" hidden="false" customHeight="true" outlineLevel="0" collapsed="false">
      <c r="A14" s="409" t="s">
        <v>429</v>
      </c>
      <c r="B14" s="410"/>
      <c r="C14" s="155" t="n">
        <v>0.33975</v>
      </c>
      <c r="D14" s="158" t="s">
        <v>128</v>
      </c>
      <c r="E14" s="411" t="s">
        <v>128</v>
      </c>
      <c r="F14" s="411" t="n">
        <v>3.0122235</v>
      </c>
      <c r="G14" s="21" t="s">
        <v>128</v>
      </c>
    </row>
    <row r="15" customFormat="false" ht="12.75" hidden="false" customHeight="true" outlineLevel="0" collapsed="false">
      <c r="A15" s="159" t="s">
        <v>430</v>
      </c>
      <c r="B15" s="258"/>
      <c r="C15" s="412" t="s">
        <v>101</v>
      </c>
      <c r="D15" s="412" t="s">
        <v>128</v>
      </c>
      <c r="E15" s="413" t="s">
        <v>128</v>
      </c>
      <c r="F15" s="414" t="s">
        <v>101</v>
      </c>
      <c r="G15" s="42" t="s">
        <v>128</v>
      </c>
    </row>
    <row r="16" customFormat="false" ht="12.75" hidden="false" customHeight="true" outlineLevel="0" collapsed="false">
      <c r="A16" s="415" t="s">
        <v>431</v>
      </c>
      <c r="B16" s="416" t="n">
        <v>4.70283119</v>
      </c>
      <c r="C16" s="417" t="n">
        <v>0.099735343422236</v>
      </c>
      <c r="D16" s="417" t="n">
        <v>29.3348722092723</v>
      </c>
      <c r="E16" s="416" t="s">
        <v>128</v>
      </c>
      <c r="F16" s="418" t="n">
        <v>0.469038483791453</v>
      </c>
      <c r="G16" s="419" t="n">
        <v>137.95695198043</v>
      </c>
    </row>
    <row r="17" customFormat="false" ht="14.25" hidden="false" customHeight="true" outlineLevel="0" collapsed="false">
      <c r="A17" s="420" t="s">
        <v>432</v>
      </c>
      <c r="B17" s="410"/>
      <c r="C17" s="421"/>
      <c r="D17" s="422"/>
      <c r="E17" s="423" t="s">
        <v>128</v>
      </c>
      <c r="F17" s="424" t="s">
        <v>128</v>
      </c>
      <c r="G17" s="169" t="s">
        <v>128</v>
      </c>
    </row>
    <row r="18" customFormat="false" ht="12.75" hidden="false" customHeight="true" outlineLevel="0" collapsed="false">
      <c r="A18" s="134" t="s">
        <v>106</v>
      </c>
      <c r="B18" s="425" t="s">
        <v>128</v>
      </c>
      <c r="C18" s="158" t="s">
        <v>128</v>
      </c>
      <c r="D18" s="158" t="s">
        <v>128</v>
      </c>
      <c r="E18" s="425" t="s">
        <v>128</v>
      </c>
      <c r="F18" s="425" t="s">
        <v>128</v>
      </c>
      <c r="G18" s="426" t="s">
        <v>128</v>
      </c>
    </row>
    <row r="19" customFormat="false" ht="12" hidden="false" customHeight="true" outlineLevel="0" collapsed="false">
      <c r="A19" s="31"/>
      <c r="B19" s="31"/>
      <c r="C19" s="31"/>
      <c r="D19" s="31"/>
      <c r="E19" s="31"/>
      <c r="F19" s="31"/>
      <c r="G19" s="31"/>
    </row>
    <row r="20" customFormat="false" ht="13.5" hidden="false" customHeight="true" outlineLevel="0" collapsed="false">
      <c r="A20" s="180" t="s">
        <v>433</v>
      </c>
    </row>
    <row r="21" customFormat="false" ht="13.5" hidden="false" customHeight="true" outlineLevel="0" collapsed="false">
      <c r="A21" s="181" t="s">
        <v>434</v>
      </c>
    </row>
    <row r="22" customFormat="false" ht="13.5" hidden="false" customHeight="true" outlineLevel="0" collapsed="false">
      <c r="A22" s="181" t="s">
        <v>435</v>
      </c>
    </row>
    <row r="23" customFormat="false" ht="13.5" hidden="false" customHeight="true" outlineLevel="0" collapsed="false">
      <c r="A23" s="427" t="s">
        <v>436</v>
      </c>
    </row>
    <row r="24" customFormat="false" ht="13.5" hidden="false" customHeight="true" outlineLevel="0" collapsed="false">
      <c r="A24" s="428" t="s">
        <v>437</v>
      </c>
    </row>
    <row r="25" customFormat="false" ht="5.25" hidden="false" customHeight="true" outlineLevel="0" collapsed="false"/>
    <row r="26" customFormat="false" ht="24.75" hidden="false" customHeight="true" outlineLevel="0" collapsed="false">
      <c r="A26" s="429" t="s">
        <v>438</v>
      </c>
      <c r="B26" s="429"/>
      <c r="C26" s="429"/>
      <c r="D26" s="429"/>
      <c r="E26" s="429"/>
      <c r="F26" s="429"/>
      <c r="G26" s="429"/>
    </row>
    <row r="27" customFormat="false" ht="6" hidden="false" customHeight="true" outlineLevel="0" collapsed="false"/>
    <row r="28" customFormat="false" ht="12" hidden="false" customHeight="true" outlineLevel="0" collapsed="false">
      <c r="A28" s="114" t="s">
        <v>439</v>
      </c>
      <c r="B28" s="183"/>
      <c r="C28" s="183"/>
      <c r="D28" s="183"/>
      <c r="E28" s="183"/>
      <c r="F28" s="183"/>
      <c r="G28" s="184"/>
    </row>
    <row r="29" customFormat="false" ht="12.75" hidden="false" customHeight="true" outlineLevel="0" collapsed="false">
      <c r="A29" s="430" t="s">
        <v>440</v>
      </c>
      <c r="B29" s="430"/>
      <c r="C29" s="430"/>
      <c r="D29" s="430"/>
      <c r="E29" s="430"/>
      <c r="F29" s="430"/>
      <c r="G29" s="430"/>
    </row>
    <row r="30" customFormat="false" ht="12" hidden="false" customHeight="true" outlineLevel="0" collapsed="false">
      <c r="A30" s="430" t="s">
        <v>441</v>
      </c>
      <c r="B30" s="430"/>
      <c r="C30" s="430"/>
      <c r="D30" s="430"/>
      <c r="E30" s="430"/>
      <c r="F30" s="430"/>
      <c r="G30" s="430"/>
    </row>
    <row r="31" customFormat="false" ht="12" hidden="false" customHeight="true" outlineLevel="0" collapsed="false">
      <c r="A31" s="430" t="s">
        <v>442</v>
      </c>
      <c r="B31" s="430"/>
      <c r="C31" s="430"/>
      <c r="D31" s="430"/>
      <c r="E31" s="430"/>
      <c r="F31" s="430"/>
      <c r="G31" s="430"/>
    </row>
    <row r="32" customFormat="false" ht="24.75" hidden="false" customHeight="true" outlineLevel="0" collapsed="false">
      <c r="A32" s="431" t="s">
        <v>443</v>
      </c>
      <c r="B32" s="431"/>
      <c r="C32" s="431"/>
      <c r="D32" s="431"/>
      <c r="E32" s="431"/>
      <c r="F32" s="431"/>
      <c r="G32" s="431"/>
    </row>
    <row r="33" customFormat="false" ht="12.75" hidden="false" customHeight="true" outlineLevel="0" collapsed="false">
      <c r="A33" s="63" t="s">
        <v>156</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4</v>
      </c>
      <c r="K1" s="113" t="s">
        <v>78</v>
      </c>
    </row>
    <row r="2" customFormat="false" ht="15.75" hidden="false" customHeight="true" outlineLevel="0" collapsed="false">
      <c r="A2" s="4" t="s">
        <v>445</v>
      </c>
      <c r="K2" s="113" t="s">
        <v>80</v>
      </c>
    </row>
    <row r="3" customFormat="false" ht="15.75" hidden="false" customHeight="true" outlineLevel="0" collapsed="false">
      <c r="A3" s="4" t="s">
        <v>261</v>
      </c>
      <c r="J3" s="113"/>
      <c r="K3" s="113" t="s">
        <v>81</v>
      </c>
    </row>
    <row r="4" customFormat="false" ht="12.75" hidden="false" customHeight="true" outlineLevel="0" collapsed="false"/>
    <row r="5" customFormat="false" ht="15" hidden="false" customHeight="true" outlineLevel="0" collapsed="false">
      <c r="A5" s="276" t="s">
        <v>412</v>
      </c>
      <c r="B5" s="432"/>
      <c r="C5" s="433" t="s">
        <v>446</v>
      </c>
      <c r="D5" s="433"/>
      <c r="E5" s="433"/>
      <c r="F5" s="394" t="s">
        <v>447</v>
      </c>
      <c r="G5" s="394"/>
      <c r="H5" s="394"/>
      <c r="I5" s="396" t="s">
        <v>179</v>
      </c>
      <c r="J5" s="396"/>
      <c r="K5" s="396"/>
    </row>
    <row r="6" customFormat="false" ht="12" hidden="false" customHeight="true" outlineLevel="0" collapsed="false">
      <c r="A6" s="400" t="s">
        <v>415</v>
      </c>
      <c r="B6" s="434"/>
      <c r="C6" s="435" t="s">
        <v>448</v>
      </c>
      <c r="D6" s="435" t="s">
        <v>449</v>
      </c>
      <c r="E6" s="436" t="s">
        <v>450</v>
      </c>
      <c r="F6" s="437" t="s">
        <v>418</v>
      </c>
      <c r="G6" s="437" t="s">
        <v>451</v>
      </c>
      <c r="H6" s="398" t="s">
        <v>452</v>
      </c>
      <c r="I6" s="437" t="s">
        <v>418</v>
      </c>
      <c r="J6" s="398" t="s">
        <v>451</v>
      </c>
      <c r="K6" s="399" t="s">
        <v>452</v>
      </c>
    </row>
    <row r="7" customFormat="false" ht="15" hidden="false" customHeight="true" outlineLevel="0" collapsed="false">
      <c r="A7" s="438"/>
      <c r="B7" s="439"/>
      <c r="C7" s="440"/>
      <c r="D7" s="440"/>
      <c r="E7" s="440"/>
      <c r="F7" s="441" t="s">
        <v>453</v>
      </c>
      <c r="G7" s="441"/>
      <c r="H7" s="441"/>
      <c r="I7" s="442" t="s">
        <v>90</v>
      </c>
      <c r="J7" s="442"/>
      <c r="K7" s="442"/>
    </row>
    <row r="8" customFormat="false" ht="15" hidden="false" customHeight="true" outlineLevel="0" collapsed="false">
      <c r="A8" s="443" t="s">
        <v>454</v>
      </c>
      <c r="B8" s="444"/>
      <c r="C8" s="445"/>
      <c r="D8" s="445"/>
      <c r="E8" s="220"/>
      <c r="F8" s="445"/>
      <c r="G8" s="445"/>
      <c r="H8" s="445"/>
      <c r="I8" s="446" t="n">
        <v>849.925804999546</v>
      </c>
      <c r="J8" s="446" t="n">
        <v>9.71451607355752</v>
      </c>
      <c r="K8" s="447" t="n">
        <v>0.00192</v>
      </c>
    </row>
    <row r="9" customFormat="false" ht="12.75" hidden="false" customHeight="true" outlineLevel="0" collapsed="false">
      <c r="A9" s="240"/>
      <c r="B9" s="245" t="s">
        <v>455</v>
      </c>
      <c r="C9" s="448" t="s">
        <v>456</v>
      </c>
      <c r="D9" s="449" t="s">
        <v>457</v>
      </c>
      <c r="E9" s="144" t="n">
        <v>25720.36</v>
      </c>
      <c r="F9" s="80" t="n">
        <v>2820.23735282088</v>
      </c>
      <c r="G9" s="80" t="n">
        <v>43.9803330902056</v>
      </c>
      <c r="H9" s="450" t="n">
        <v>0.0746490329062268</v>
      </c>
      <c r="I9" s="451" t="n">
        <v>72.53752</v>
      </c>
      <c r="J9" s="144" t="n">
        <v>1.13119</v>
      </c>
      <c r="K9" s="452" t="n">
        <v>0.00192</v>
      </c>
    </row>
    <row r="10" customFormat="false" ht="12.75" hidden="false" customHeight="true" outlineLevel="0" collapsed="false">
      <c r="A10" s="453"/>
      <c r="B10" s="454" t="s">
        <v>458</v>
      </c>
      <c r="C10" s="455" t="s">
        <v>459</v>
      </c>
      <c r="D10" s="449" t="s">
        <v>460</v>
      </c>
      <c r="E10" s="144" t="n">
        <v>6061.529255</v>
      </c>
      <c r="F10" s="80" t="n">
        <v>128249.531148975</v>
      </c>
      <c r="G10" s="80" t="n">
        <v>664.448359501899</v>
      </c>
      <c r="H10" s="456"/>
      <c r="I10" s="457" t="n">
        <v>777.388284999546</v>
      </c>
      <c r="J10" s="144" t="n">
        <v>4.02757316955752</v>
      </c>
      <c r="K10" s="458"/>
    </row>
    <row r="11" customFormat="false" ht="12.75" hidden="false" customHeight="true" outlineLevel="0" collapsed="false">
      <c r="A11" s="240"/>
      <c r="B11" s="245" t="s">
        <v>461</v>
      </c>
      <c r="C11" s="455" t="s">
        <v>462</v>
      </c>
      <c r="D11" s="449" t="s">
        <v>457</v>
      </c>
      <c r="E11" s="144" t="n">
        <v>23680053.58</v>
      </c>
      <c r="F11" s="80" t="s">
        <v>128</v>
      </c>
      <c r="G11" s="80" t="n">
        <v>93.7497878752688</v>
      </c>
      <c r="H11" s="456"/>
      <c r="I11" s="457" t="s">
        <v>128</v>
      </c>
      <c r="J11" s="144" t="n">
        <v>2.22</v>
      </c>
      <c r="K11" s="458"/>
    </row>
    <row r="12" customFormat="false" ht="12.75" hidden="false" customHeight="true" outlineLevel="0" collapsed="false">
      <c r="A12" s="453"/>
      <c r="B12" s="454" t="s">
        <v>463</v>
      </c>
      <c r="C12" s="455" t="s">
        <v>464</v>
      </c>
      <c r="D12" s="449" t="s">
        <v>460</v>
      </c>
      <c r="E12" s="144" t="n">
        <v>3530.5368778</v>
      </c>
      <c r="F12" s="80" t="s">
        <v>128</v>
      </c>
      <c r="G12" s="80" t="n">
        <v>464.479215699867</v>
      </c>
      <c r="H12" s="459" t="s">
        <v>128</v>
      </c>
      <c r="I12" s="457" t="s">
        <v>128</v>
      </c>
      <c r="J12" s="144" t="n">
        <v>1.639861</v>
      </c>
      <c r="K12" s="460" t="s">
        <v>128</v>
      </c>
    </row>
    <row r="13" customFormat="false" ht="12.75" hidden="false" customHeight="true" outlineLevel="0" collapsed="false">
      <c r="A13" s="453"/>
      <c r="B13" s="454" t="s">
        <v>465</v>
      </c>
      <c r="C13" s="455" t="s">
        <v>466</v>
      </c>
      <c r="D13" s="461"/>
      <c r="E13" s="144" t="s">
        <v>128</v>
      </c>
      <c r="F13" s="80" t="s">
        <v>128</v>
      </c>
      <c r="G13" s="80" t="s">
        <v>128</v>
      </c>
      <c r="H13" s="456"/>
      <c r="I13" s="457" t="s">
        <v>128</v>
      </c>
      <c r="J13" s="144" t="s">
        <v>128</v>
      </c>
      <c r="K13" s="458"/>
    </row>
    <row r="14" customFormat="false" ht="12.75" hidden="false" customHeight="true" outlineLevel="0" collapsed="false">
      <c r="A14" s="462"/>
      <c r="B14" s="463" t="s">
        <v>467</v>
      </c>
      <c r="C14" s="464" t="s">
        <v>468</v>
      </c>
      <c r="D14" s="465" t="s">
        <v>457</v>
      </c>
      <c r="E14" s="466" t="n">
        <v>60290898</v>
      </c>
      <c r="F14" s="80" t="s">
        <v>128</v>
      </c>
      <c r="G14" s="80" t="n">
        <v>11.5422381666964</v>
      </c>
      <c r="H14" s="467"/>
      <c r="I14" s="468" t="s">
        <v>128</v>
      </c>
      <c r="J14" s="466" t="n">
        <v>0.695891904</v>
      </c>
      <c r="K14" s="469"/>
    </row>
    <row r="15" customFormat="false" ht="12" hidden="false" customHeight="true" outlineLevel="0" collapsed="false">
      <c r="A15" s="443" t="s">
        <v>469</v>
      </c>
      <c r="B15" s="470"/>
      <c r="C15" s="471"/>
      <c r="D15" s="472"/>
      <c r="E15" s="422"/>
      <c r="F15" s="473"/>
      <c r="G15" s="473"/>
      <c r="H15" s="445"/>
      <c r="I15" s="474" t="n">
        <v>9.68241939703428</v>
      </c>
      <c r="J15" s="474" t="n">
        <v>208.146142763381</v>
      </c>
      <c r="K15" s="475"/>
    </row>
    <row r="16" customFormat="false" ht="12.75" hidden="false" customHeight="true" outlineLevel="0" collapsed="false">
      <c r="A16" s="443"/>
      <c r="B16" s="245" t="s">
        <v>470</v>
      </c>
      <c r="C16" s="476"/>
      <c r="D16" s="461"/>
      <c r="E16" s="144" t="s">
        <v>101</v>
      </c>
      <c r="F16" s="80" t="s">
        <v>101</v>
      </c>
      <c r="G16" s="80" t="s">
        <v>101</v>
      </c>
      <c r="H16" s="477"/>
      <c r="I16" s="451" t="s">
        <v>101</v>
      </c>
      <c r="J16" s="233" t="s">
        <v>101</v>
      </c>
      <c r="K16" s="478"/>
    </row>
    <row r="17" customFormat="false" ht="13.5" hidden="false" customHeight="true" outlineLevel="0" collapsed="false">
      <c r="A17" s="453"/>
      <c r="B17" s="479" t="s">
        <v>471</v>
      </c>
      <c r="C17" s="455" t="s">
        <v>472</v>
      </c>
      <c r="D17" s="461"/>
      <c r="E17" s="144" t="s">
        <v>101</v>
      </c>
      <c r="F17" s="80" t="s">
        <v>101</v>
      </c>
      <c r="G17" s="80" t="s">
        <v>101</v>
      </c>
      <c r="H17" s="456"/>
      <c r="I17" s="457" t="s">
        <v>101</v>
      </c>
      <c r="J17" s="144" t="s">
        <v>101</v>
      </c>
      <c r="K17" s="458"/>
    </row>
    <row r="18" customFormat="false" ht="12.75" hidden="false" customHeight="true" outlineLevel="0" collapsed="false">
      <c r="A18" s="453"/>
      <c r="B18" s="454" t="s">
        <v>473</v>
      </c>
      <c r="C18" s="455" t="s">
        <v>474</v>
      </c>
      <c r="D18" s="461"/>
      <c r="E18" s="144" t="s">
        <v>101</v>
      </c>
      <c r="F18" s="80" t="s">
        <v>101</v>
      </c>
      <c r="G18" s="80" t="s">
        <v>101</v>
      </c>
      <c r="H18" s="456"/>
      <c r="I18" s="457" t="s">
        <v>101</v>
      </c>
      <c r="J18" s="144" t="s">
        <v>101</v>
      </c>
      <c r="K18" s="458"/>
    </row>
    <row r="19" customFormat="false" ht="12.75" hidden="false" customHeight="true" outlineLevel="0" collapsed="false">
      <c r="A19" s="453"/>
      <c r="B19" s="454" t="s">
        <v>475</v>
      </c>
      <c r="C19" s="455" t="s">
        <v>476</v>
      </c>
      <c r="D19" s="449" t="s">
        <v>460</v>
      </c>
      <c r="E19" s="144" t="n">
        <v>3203.34264</v>
      </c>
      <c r="F19" s="80" t="n">
        <v>3022.5987305043</v>
      </c>
      <c r="G19" s="80" t="n">
        <v>64977.7954328922</v>
      </c>
      <c r="H19" s="456"/>
      <c r="I19" s="457" t="n">
        <v>9.68241939703428</v>
      </c>
      <c r="J19" s="144" t="n">
        <v>208.146142763381</v>
      </c>
      <c r="K19" s="458"/>
    </row>
    <row r="20" customFormat="false" ht="12.75" hidden="false" customHeight="true" outlineLevel="0" collapsed="false">
      <c r="A20" s="240"/>
      <c r="B20" s="245" t="s">
        <v>477</v>
      </c>
      <c r="C20" s="455" t="s">
        <v>474</v>
      </c>
      <c r="D20" s="461"/>
      <c r="E20" s="480" t="s">
        <v>143</v>
      </c>
      <c r="F20" s="80" t="s">
        <v>143</v>
      </c>
      <c r="G20" s="80" t="s">
        <v>143</v>
      </c>
      <c r="H20" s="456"/>
      <c r="I20" s="474" t="s">
        <v>143</v>
      </c>
      <c r="J20" s="474" t="s">
        <v>143</v>
      </c>
      <c r="K20" s="458"/>
    </row>
    <row r="21" customFormat="false" ht="12.75" hidden="false" customHeight="true" outlineLevel="0" collapsed="false">
      <c r="A21" s="481" t="s">
        <v>478</v>
      </c>
      <c r="B21" s="482"/>
      <c r="C21" s="455" t="s">
        <v>479</v>
      </c>
      <c r="D21" s="461"/>
      <c r="E21" s="144" t="s">
        <v>143</v>
      </c>
      <c r="F21" s="80" t="s">
        <v>143</v>
      </c>
      <c r="G21" s="80" t="s">
        <v>143</v>
      </c>
      <c r="H21" s="456"/>
      <c r="I21" s="457" t="s">
        <v>143</v>
      </c>
      <c r="J21" s="144" t="s">
        <v>143</v>
      </c>
      <c r="K21" s="458"/>
    </row>
    <row r="22" customFormat="false" ht="13.5" hidden="false" customHeight="true" outlineLevel="0" collapsed="false">
      <c r="A22" s="483" t="s">
        <v>480</v>
      </c>
      <c r="B22" s="484"/>
      <c r="C22" s="464" t="s">
        <v>481</v>
      </c>
      <c r="D22" s="461"/>
      <c r="E22" s="144" t="s">
        <v>143</v>
      </c>
      <c r="F22" s="80" t="s">
        <v>143</v>
      </c>
      <c r="G22" s="80" t="s">
        <v>143</v>
      </c>
      <c r="H22" s="467"/>
      <c r="I22" s="468" t="s">
        <v>143</v>
      </c>
      <c r="J22" s="466" t="s">
        <v>143</v>
      </c>
      <c r="K22" s="469"/>
    </row>
    <row r="23" customFormat="false" ht="14.25" hidden="false" customHeight="true" outlineLevel="0" collapsed="false">
      <c r="A23" s="443" t="s">
        <v>482</v>
      </c>
      <c r="B23" s="470"/>
      <c r="C23" s="471"/>
      <c r="D23" s="472"/>
      <c r="E23" s="422"/>
      <c r="F23" s="473"/>
      <c r="G23" s="473"/>
      <c r="H23" s="445"/>
      <c r="I23" s="474" t="n">
        <v>3.0647125</v>
      </c>
      <c r="J23" s="474" t="n">
        <v>26.08804</v>
      </c>
      <c r="K23" s="475"/>
    </row>
    <row r="24" customFormat="false" ht="12.75" hidden="false" customHeight="true" outlineLevel="0" collapsed="false">
      <c r="A24" s="453"/>
      <c r="B24" s="454" t="s">
        <v>483</v>
      </c>
      <c r="C24" s="455" t="s">
        <v>484</v>
      </c>
      <c r="D24" s="461"/>
      <c r="E24" s="144" t="s">
        <v>101</v>
      </c>
      <c r="F24" s="80" t="s">
        <v>101</v>
      </c>
      <c r="G24" s="80" t="s">
        <v>101</v>
      </c>
      <c r="H24" s="456"/>
      <c r="I24" s="457" t="s">
        <v>101</v>
      </c>
      <c r="J24" s="144" t="s">
        <v>101</v>
      </c>
      <c r="K24" s="458"/>
    </row>
    <row r="25" customFormat="false" ht="12.75" hidden="false" customHeight="true" outlineLevel="0" collapsed="false">
      <c r="A25" s="453"/>
      <c r="B25" s="454" t="s">
        <v>485</v>
      </c>
      <c r="C25" s="455" t="s">
        <v>472</v>
      </c>
      <c r="D25" s="461"/>
      <c r="E25" s="144" t="s">
        <v>101</v>
      </c>
      <c r="F25" s="80" t="s">
        <v>101</v>
      </c>
      <c r="G25" s="80" t="s">
        <v>101</v>
      </c>
      <c r="H25" s="456"/>
      <c r="I25" s="457" t="s">
        <v>101</v>
      </c>
      <c r="J25" s="144" t="s">
        <v>101</v>
      </c>
      <c r="K25" s="458"/>
    </row>
    <row r="26" customFormat="false" ht="13.5" hidden="false" customHeight="true" outlineLevel="0" collapsed="false">
      <c r="A26" s="462"/>
      <c r="B26" s="463" t="s">
        <v>486</v>
      </c>
      <c r="C26" s="485"/>
      <c r="D26" s="461"/>
      <c r="E26" s="144" t="s">
        <v>122</v>
      </c>
      <c r="F26" s="80" t="s">
        <v>122</v>
      </c>
      <c r="G26" s="80" t="s">
        <v>122</v>
      </c>
      <c r="H26" s="467"/>
      <c r="I26" s="468" t="n">
        <v>3.0647125</v>
      </c>
      <c r="J26" s="466" t="n">
        <v>26.08804</v>
      </c>
      <c r="K26" s="469"/>
    </row>
    <row r="27" customFormat="false" ht="12" hidden="false" customHeight="true" outlineLevel="0" collapsed="false">
      <c r="A27" s="443" t="s">
        <v>487</v>
      </c>
      <c r="B27" s="470"/>
      <c r="C27" s="471"/>
      <c r="D27" s="472"/>
      <c r="E27" s="422"/>
      <c r="F27" s="473"/>
      <c r="G27" s="473"/>
      <c r="H27" s="445"/>
      <c r="I27" s="474" t="n">
        <v>4215.15710961933</v>
      </c>
      <c r="J27" s="474" t="n">
        <v>15.908334961181</v>
      </c>
      <c r="K27" s="99" t="n">
        <v>0.126347560744841</v>
      </c>
    </row>
    <row r="28" customFormat="false" ht="12.75" hidden="false" customHeight="true" outlineLevel="0" collapsed="false">
      <c r="A28" s="453"/>
      <c r="B28" s="454" t="s">
        <v>483</v>
      </c>
      <c r="C28" s="455" t="s">
        <v>488</v>
      </c>
      <c r="D28" s="461"/>
      <c r="E28" s="144" t="s">
        <v>101</v>
      </c>
      <c r="F28" s="80" t="s">
        <v>101</v>
      </c>
      <c r="G28" s="80" t="s">
        <v>101</v>
      </c>
      <c r="H28" s="80" t="s">
        <v>101</v>
      </c>
      <c r="I28" s="457" t="s">
        <v>101</v>
      </c>
      <c r="J28" s="144" t="s">
        <v>101</v>
      </c>
      <c r="K28" s="143" t="s">
        <v>101</v>
      </c>
    </row>
    <row r="29" customFormat="false" ht="12.75" hidden="false" customHeight="true" outlineLevel="0" collapsed="false">
      <c r="A29" s="453"/>
      <c r="B29" s="454" t="s">
        <v>485</v>
      </c>
      <c r="C29" s="455" t="s">
        <v>488</v>
      </c>
      <c r="D29" s="461"/>
      <c r="E29" s="144" t="s">
        <v>101</v>
      </c>
      <c r="F29" s="80" t="s">
        <v>101</v>
      </c>
      <c r="G29" s="80" t="s">
        <v>101</v>
      </c>
      <c r="H29" s="80" t="s">
        <v>101</v>
      </c>
      <c r="I29" s="457" t="s">
        <v>101</v>
      </c>
      <c r="J29" s="144" t="s">
        <v>101</v>
      </c>
      <c r="K29" s="143" t="s">
        <v>101</v>
      </c>
    </row>
    <row r="30" customFormat="false" ht="12.75" hidden="false" customHeight="true" outlineLevel="0" collapsed="false">
      <c r="A30" s="462"/>
      <c r="B30" s="463" t="s">
        <v>486</v>
      </c>
      <c r="C30" s="464" t="s">
        <v>489</v>
      </c>
      <c r="D30" s="449" t="s">
        <v>490</v>
      </c>
      <c r="E30" s="144" t="n">
        <v>1671.0052228822</v>
      </c>
      <c r="F30" s="80" t="n">
        <v>105613193453.186</v>
      </c>
      <c r="G30" s="80" t="n">
        <v>398592511.282462</v>
      </c>
      <c r="H30" s="80" t="n">
        <v>3165711.03478706</v>
      </c>
      <c r="I30" s="468" t="n">
        <v>4215.15710961933</v>
      </c>
      <c r="J30" s="466" t="n">
        <v>15.908334961181</v>
      </c>
      <c r="K30" s="486" t="n">
        <v>0.126347560744841</v>
      </c>
    </row>
    <row r="31" customFormat="false" ht="14.25" hidden="false" customHeight="true" outlineLevel="0" collapsed="false">
      <c r="A31" s="487" t="s">
        <v>491</v>
      </c>
      <c r="B31" s="488"/>
      <c r="C31" s="489"/>
      <c r="D31" s="472"/>
      <c r="E31" s="422"/>
      <c r="F31" s="473"/>
      <c r="G31" s="473"/>
      <c r="H31" s="473"/>
      <c r="I31" s="490" t="s">
        <v>122</v>
      </c>
      <c r="J31" s="490" t="s">
        <v>122</v>
      </c>
      <c r="K31" s="491" t="s">
        <v>122</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2" t="s">
        <v>492</v>
      </c>
      <c r="B33" s="492"/>
      <c r="C33" s="492"/>
      <c r="D33" s="492"/>
      <c r="E33" s="492"/>
      <c r="F33" s="492"/>
      <c r="G33" s="492"/>
      <c r="H33" s="492"/>
      <c r="I33" s="492"/>
      <c r="J33" s="492"/>
      <c r="K33" s="492"/>
    </row>
    <row r="34" customFormat="false" ht="14.25" hidden="false" customHeight="true" outlineLevel="0" collapsed="false">
      <c r="A34" s="275" t="s">
        <v>493</v>
      </c>
    </row>
    <row r="35" customFormat="false" ht="13.5" hidden="false" customHeight="true" outlineLevel="0" collapsed="false">
      <c r="A35" s="275" t="s">
        <v>494</v>
      </c>
    </row>
    <row r="36" customFormat="false" ht="15" hidden="false" customHeight="true" outlineLevel="0" collapsed="false">
      <c r="A36" s="275" t="s">
        <v>495</v>
      </c>
    </row>
    <row r="37" customFormat="false" ht="14.25" hidden="false" customHeight="true" outlineLevel="0" collapsed="false">
      <c r="A37" s="275" t="s">
        <v>496</v>
      </c>
    </row>
    <row r="38" customFormat="false" ht="14.25" hidden="false" customHeight="true" outlineLevel="0" collapsed="false">
      <c r="A38" s="275" t="s">
        <v>497</v>
      </c>
    </row>
    <row r="39" customFormat="false" ht="6" hidden="false" customHeight="true" outlineLevel="0" collapsed="false"/>
    <row r="40" customFormat="false" ht="12" hidden="false" customHeight="true" outlineLevel="0" collapsed="false">
      <c r="A40" s="114" t="s">
        <v>498</v>
      </c>
      <c r="B40" s="183"/>
      <c r="C40" s="183"/>
      <c r="D40" s="183"/>
      <c r="E40" s="183"/>
      <c r="F40" s="183"/>
      <c r="G40" s="183"/>
      <c r="H40" s="183"/>
      <c r="I40" s="183"/>
      <c r="J40" s="183"/>
      <c r="K40" s="184"/>
    </row>
    <row r="41" customFormat="false" ht="26.25" hidden="false" customHeight="true" outlineLevel="0" collapsed="false">
      <c r="A41" s="430" t="s">
        <v>499</v>
      </c>
      <c r="B41" s="430"/>
      <c r="C41" s="430"/>
      <c r="D41" s="430"/>
      <c r="E41" s="430"/>
      <c r="F41" s="430"/>
      <c r="G41" s="430"/>
      <c r="H41" s="430"/>
      <c r="I41" s="430"/>
      <c r="J41" s="430"/>
      <c r="K41" s="430"/>
    </row>
    <row r="42" customFormat="false" ht="12" hidden="false" customHeight="true" outlineLevel="0" collapsed="false">
      <c r="A42" s="430" t="s">
        <v>500</v>
      </c>
      <c r="B42" s="430"/>
      <c r="C42" s="430"/>
      <c r="D42" s="430"/>
      <c r="E42" s="430"/>
      <c r="F42" s="430"/>
      <c r="G42" s="430"/>
      <c r="H42" s="430"/>
      <c r="I42" s="430"/>
      <c r="J42" s="430"/>
      <c r="K42" s="430"/>
    </row>
    <row r="43" customFormat="false" ht="15" hidden="false" customHeight="true" outlineLevel="0" collapsed="false">
      <c r="A43" s="430" t="s">
        <v>501</v>
      </c>
      <c r="B43" s="430"/>
      <c r="C43" s="430"/>
      <c r="D43" s="430"/>
      <c r="E43" s="430"/>
      <c r="F43" s="430"/>
      <c r="G43" s="430"/>
      <c r="H43" s="430"/>
      <c r="I43" s="430"/>
      <c r="J43" s="430"/>
      <c r="K43" s="430"/>
    </row>
    <row r="44" customFormat="false" ht="12.75" hidden="false" customHeight="true" outlineLevel="0" collapsed="false">
      <c r="A44" s="493" t="s">
        <v>502</v>
      </c>
      <c r="B44" s="494"/>
      <c r="C44" s="494"/>
      <c r="D44" s="494"/>
      <c r="E44" s="494"/>
      <c r="F44" s="494"/>
      <c r="G44" s="494"/>
      <c r="H44" s="494"/>
      <c r="I44" s="494"/>
      <c r="J44" s="494"/>
      <c r="K44" s="495"/>
    </row>
    <row r="45" customFormat="false" ht="12.75" hidden="false" customHeight="true" outlineLevel="0" collapsed="false">
      <c r="A45" s="63" t="s">
        <v>503</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504</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c r="L49" s="64"/>
    </row>
  </sheetData>
  <sheetProtection sheet="true" password="a57c"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5</v>
      </c>
      <c r="L1" s="113" t="s">
        <v>78</v>
      </c>
    </row>
    <row r="2" customFormat="false" ht="15.75" hidden="false" customHeight="true" outlineLevel="0" collapsed="false">
      <c r="A2" s="4" t="s">
        <v>506</v>
      </c>
      <c r="L2" s="113" t="s">
        <v>80</v>
      </c>
    </row>
    <row r="3" customFormat="false" ht="15.75" hidden="false" customHeight="true" outlineLevel="0" collapsed="false">
      <c r="A3" s="4" t="s">
        <v>261</v>
      </c>
      <c r="K3" s="113"/>
      <c r="L3" s="113" t="s">
        <v>81</v>
      </c>
    </row>
    <row r="4" customFormat="false" ht="12.75" hidden="false" customHeight="true" outlineLevel="0" collapsed="false">
      <c r="J4" s="496" t="s">
        <v>507</v>
      </c>
    </row>
    <row r="5" customFormat="false" ht="14.25" hidden="false" customHeight="true" outlineLevel="0" collapsed="false">
      <c r="A5" s="152" t="s">
        <v>508</v>
      </c>
      <c r="B5" s="325" t="s">
        <v>509</v>
      </c>
      <c r="C5" s="325" t="s">
        <v>414</v>
      </c>
      <c r="D5" s="325"/>
      <c r="E5" s="325"/>
      <c r="F5" s="497" t="s">
        <v>179</v>
      </c>
      <c r="G5" s="497"/>
      <c r="H5" s="497"/>
      <c r="I5" s="140"/>
      <c r="J5" s="498" t="s">
        <v>510</v>
      </c>
      <c r="K5" s="499" t="s">
        <v>511</v>
      </c>
      <c r="L5" s="499"/>
    </row>
    <row r="6" customFormat="false" ht="13.5" hidden="false" customHeight="true" outlineLevel="0" collapsed="false">
      <c r="A6" s="281" t="s">
        <v>512</v>
      </c>
      <c r="B6" s="335" t="s">
        <v>180</v>
      </c>
      <c r="C6" s="500" t="s">
        <v>513</v>
      </c>
      <c r="D6" s="500" t="s">
        <v>451</v>
      </c>
      <c r="E6" s="501" t="s">
        <v>452</v>
      </c>
      <c r="F6" s="500" t="s">
        <v>513</v>
      </c>
      <c r="G6" s="500" t="s">
        <v>451</v>
      </c>
      <c r="H6" s="502" t="s">
        <v>452</v>
      </c>
      <c r="I6" s="140"/>
      <c r="J6" s="503" t="s">
        <v>514</v>
      </c>
      <c r="K6" s="504" t="s">
        <v>515</v>
      </c>
      <c r="L6" s="505" t="s">
        <v>267</v>
      </c>
    </row>
    <row r="7" customFormat="false" ht="12.75" hidden="false" customHeight="true" outlineLevel="0" collapsed="false">
      <c r="A7" s="506"/>
      <c r="B7" s="340" t="s">
        <v>183</v>
      </c>
      <c r="C7" s="290" t="s">
        <v>185</v>
      </c>
      <c r="D7" s="290"/>
      <c r="E7" s="290"/>
      <c r="F7" s="292" t="s">
        <v>90</v>
      </c>
      <c r="G7" s="292"/>
      <c r="H7" s="292"/>
      <c r="I7" s="140"/>
      <c r="J7" s="101" t="s">
        <v>140</v>
      </c>
      <c r="K7" s="507" t="n">
        <v>6.0887016298111</v>
      </c>
      <c r="L7" s="508" t="n">
        <v>93.9112983701889</v>
      </c>
    </row>
    <row r="8" customFormat="false" ht="13.5" hidden="false" customHeight="true" outlineLevel="0" collapsed="false">
      <c r="A8" s="487" t="s">
        <v>516</v>
      </c>
      <c r="B8" s="96" t="n">
        <v>493488.630504463</v>
      </c>
      <c r="C8" s="421"/>
      <c r="D8" s="422"/>
      <c r="E8" s="422"/>
      <c r="F8" s="96" t="n">
        <v>35414.0846732029</v>
      </c>
      <c r="G8" s="96" t="n">
        <v>0.0984344661502881</v>
      </c>
      <c r="H8" s="509" t="n">
        <v>1.12437571263907</v>
      </c>
      <c r="I8" s="140"/>
      <c r="J8" s="510" t="s">
        <v>141</v>
      </c>
      <c r="K8" s="511" t="n">
        <v>41.8409462133402</v>
      </c>
      <c r="L8" s="512" t="n">
        <v>58.1590537866598</v>
      </c>
    </row>
    <row r="9" customFormat="false" ht="12" hidden="false" customHeight="true" outlineLevel="0" collapsed="false">
      <c r="A9" s="453" t="s">
        <v>211</v>
      </c>
      <c r="B9" s="131" t="n">
        <v>493483.808434858</v>
      </c>
      <c r="C9" s="80" t="n">
        <v>71.7627389987143</v>
      </c>
      <c r="D9" s="80" t="n">
        <v>0.000199325438438708</v>
      </c>
      <c r="E9" s="80" t="n">
        <v>0.00227842329342939</v>
      </c>
      <c r="F9" s="513" t="n">
        <v>35413.7497448022</v>
      </c>
      <c r="G9" s="513" t="n">
        <v>0.0983638764786813</v>
      </c>
      <c r="H9" s="514" t="n">
        <v>1.12436500406823</v>
      </c>
      <c r="I9" s="140"/>
      <c r="J9" s="382"/>
      <c r="K9" s="382"/>
      <c r="L9" s="382"/>
    </row>
    <row r="10" customFormat="false" ht="12.75" hidden="false" customHeight="true" outlineLevel="0" collapsed="false">
      <c r="A10" s="462" t="s">
        <v>212</v>
      </c>
      <c r="B10" s="274" t="n">
        <v>4.82206960489754</v>
      </c>
      <c r="C10" s="108" t="n">
        <v>69.4573965352492</v>
      </c>
      <c r="D10" s="108" t="n">
        <v>0.0146388744648459</v>
      </c>
      <c r="E10" s="108" t="n">
        <v>0.00222074165624797</v>
      </c>
      <c r="F10" s="515" t="n">
        <v>0.33492840066794</v>
      </c>
      <c r="G10" s="515" t="n">
        <v>7.05896716068442E-005</v>
      </c>
      <c r="H10" s="516" t="n">
        <v>1.07085708409232E-005</v>
      </c>
      <c r="I10" s="140"/>
      <c r="J10" s="517" t="s">
        <v>517</v>
      </c>
      <c r="K10" s="517"/>
      <c r="L10" s="517"/>
    </row>
    <row r="11" customFormat="false" ht="12" hidden="false" customHeight="true" outlineLevel="0" collapsed="false">
      <c r="A11" s="518" t="s">
        <v>518</v>
      </c>
      <c r="B11" s="214" t="n">
        <v>91118.3159498233</v>
      </c>
      <c r="C11" s="519"/>
      <c r="D11" s="167"/>
      <c r="E11" s="520"/>
      <c r="F11" s="96" t="n">
        <v>6981.3306084779</v>
      </c>
      <c r="G11" s="96" t="n">
        <v>0.108602704062755</v>
      </c>
      <c r="H11" s="99" t="n">
        <v>0.173764326500409</v>
      </c>
      <c r="I11" s="140"/>
      <c r="J11" s="517"/>
      <c r="K11" s="517"/>
      <c r="L11" s="517"/>
    </row>
    <row r="12" customFormat="false" ht="12" hidden="false" customHeight="true" outlineLevel="0" collapsed="false">
      <c r="A12" s="345" t="s">
        <v>212</v>
      </c>
      <c r="B12" s="212" t="s">
        <v>128</v>
      </c>
      <c r="C12" s="133" t="s">
        <v>128</v>
      </c>
      <c r="D12" s="80" t="s">
        <v>128</v>
      </c>
      <c r="E12" s="80" t="s">
        <v>128</v>
      </c>
      <c r="F12" s="521" t="s">
        <v>128</v>
      </c>
      <c r="G12" s="521" t="s">
        <v>128</v>
      </c>
      <c r="H12" s="522" t="s">
        <v>128</v>
      </c>
      <c r="I12" s="140"/>
      <c r="J12" s="517"/>
      <c r="K12" s="517"/>
      <c r="L12" s="517"/>
    </row>
    <row r="13" customFormat="false" ht="12" hidden="false" customHeight="true" outlineLevel="0" collapsed="false">
      <c r="A13" s="453" t="s">
        <v>221</v>
      </c>
      <c r="B13" s="131" t="n">
        <v>27095.2052608753</v>
      </c>
      <c r="C13" s="80" t="n">
        <v>73.7998843262003</v>
      </c>
      <c r="D13" s="80" t="n">
        <v>0.00115673799884327</v>
      </c>
      <c r="E13" s="80" t="n">
        <v>0.00185078079814922</v>
      </c>
      <c r="F13" s="513" t="n">
        <v>1999.62301404725</v>
      </c>
      <c r="G13" s="513" t="n">
        <v>0.0313420535117124</v>
      </c>
      <c r="H13" s="514" t="n">
        <v>0.0501472856187398</v>
      </c>
      <c r="I13" s="140"/>
      <c r="J13" s="517"/>
      <c r="K13" s="517"/>
      <c r="L13" s="517"/>
    </row>
    <row r="14" customFormat="false" ht="12" hidden="false" customHeight="true" outlineLevel="0" collapsed="false">
      <c r="A14" s="453" t="s">
        <v>302</v>
      </c>
      <c r="B14" s="131" t="n">
        <v>64002.7206765664</v>
      </c>
      <c r="C14" s="80" t="n">
        <v>77.8126536165151</v>
      </c>
      <c r="D14" s="80" t="n">
        <v>0.00120714634837907</v>
      </c>
      <c r="E14" s="80" t="n">
        <v>0.00193143415740652</v>
      </c>
      <c r="F14" s="513" t="n">
        <v>4980.22153452023</v>
      </c>
      <c r="G14" s="513" t="n">
        <v>0.0772606505510429</v>
      </c>
      <c r="H14" s="514" t="n">
        <v>0.123617040881669</v>
      </c>
      <c r="I14" s="140"/>
      <c r="J14" s="517"/>
      <c r="K14" s="517"/>
      <c r="L14" s="517"/>
    </row>
    <row r="15" customFormat="false" ht="12" hidden="false" customHeight="true" outlineLevel="0" collapsed="false">
      <c r="A15" s="453" t="s">
        <v>216</v>
      </c>
      <c r="B15" s="131" t="n">
        <v>20.3900123816145</v>
      </c>
      <c r="C15" s="80" t="n">
        <v>72.8817561561452</v>
      </c>
      <c r="D15" s="80" t="s">
        <v>143</v>
      </c>
      <c r="E15" s="80" t="s">
        <v>143</v>
      </c>
      <c r="F15" s="513" t="n">
        <v>1.48605991041761</v>
      </c>
      <c r="G15" s="513" t="s">
        <v>143</v>
      </c>
      <c r="H15" s="514" t="s">
        <v>143</v>
      </c>
      <c r="I15" s="140"/>
      <c r="J15" s="112"/>
      <c r="K15" s="112"/>
      <c r="L15" s="112"/>
    </row>
    <row r="16" customFormat="false" ht="12" hidden="false" customHeight="true" outlineLevel="0" collapsed="false">
      <c r="A16" s="453" t="s">
        <v>519</v>
      </c>
      <c r="B16" s="131" t="s">
        <v>128</v>
      </c>
      <c r="C16" s="80" t="s">
        <v>128</v>
      </c>
      <c r="D16" s="80" t="s">
        <v>128</v>
      </c>
      <c r="E16" s="80" t="s">
        <v>128</v>
      </c>
      <c r="F16" s="513" t="s">
        <v>128</v>
      </c>
      <c r="G16" s="513" t="s">
        <v>128</v>
      </c>
      <c r="H16" s="514" t="s">
        <v>128</v>
      </c>
      <c r="I16" s="140"/>
      <c r="J16" s="112"/>
      <c r="K16" s="112"/>
      <c r="L16" s="112"/>
    </row>
    <row r="17" customFormat="false" ht="13.5" hidden="false" customHeight="true" outlineLevel="0" collapsed="false">
      <c r="A17" s="453" t="s">
        <v>520</v>
      </c>
      <c r="B17" s="80" t="s">
        <v>122</v>
      </c>
      <c r="C17" s="523"/>
      <c r="D17" s="50"/>
      <c r="E17" s="50"/>
      <c r="F17" s="80" t="s">
        <v>128</v>
      </c>
      <c r="G17" s="507" t="s">
        <v>128</v>
      </c>
      <c r="H17" s="130" t="s">
        <v>128</v>
      </c>
      <c r="I17" s="140"/>
      <c r="J17" s="112"/>
      <c r="K17" s="112"/>
      <c r="L17" s="112"/>
    </row>
    <row r="18" customFormat="false" ht="12.75" hidden="false" customHeight="true" outlineLevel="0" collapsed="false">
      <c r="A18" s="134" t="s">
        <v>106</v>
      </c>
      <c r="B18" s="425" t="s">
        <v>122</v>
      </c>
      <c r="C18" s="80" t="s">
        <v>128</v>
      </c>
      <c r="D18" s="80" t="s">
        <v>128</v>
      </c>
      <c r="E18" s="80" t="s">
        <v>128</v>
      </c>
      <c r="F18" s="425" t="s">
        <v>128</v>
      </c>
      <c r="G18" s="425" t="s">
        <v>128</v>
      </c>
      <c r="H18" s="426" t="s">
        <v>128</v>
      </c>
      <c r="I18" s="140"/>
      <c r="J18" s="524"/>
      <c r="K18" s="177"/>
      <c r="L18" s="177"/>
    </row>
    <row r="19" customFormat="false" ht="15" hidden="false" customHeight="true" outlineLevel="0" collapsed="false">
      <c r="A19" s="525" t="s">
        <v>521</v>
      </c>
      <c r="B19" s="526" t="s">
        <v>143</v>
      </c>
      <c r="C19" s="527" t="s">
        <v>143</v>
      </c>
      <c r="D19" s="527" t="s">
        <v>143</v>
      </c>
      <c r="E19" s="528" t="s">
        <v>143</v>
      </c>
      <c r="F19" s="529" t="s">
        <v>143</v>
      </c>
      <c r="G19" s="529" t="s">
        <v>143</v>
      </c>
      <c r="H19" s="530" t="s">
        <v>143</v>
      </c>
      <c r="I19" s="531"/>
      <c r="J19" s="112"/>
      <c r="K19" s="382"/>
      <c r="L19" s="382"/>
    </row>
    <row r="20" customFormat="false" ht="7.5" hidden="false" customHeight="true" outlineLevel="0" collapsed="false">
      <c r="J20" s="3" t="s">
        <v>348</v>
      </c>
    </row>
    <row r="21" customFormat="false" ht="14.25" hidden="false" customHeight="true" outlineLevel="0" collapsed="false">
      <c r="A21" s="427" t="s">
        <v>522</v>
      </c>
      <c r="B21" s="532"/>
      <c r="C21" s="532"/>
      <c r="D21" s="532"/>
      <c r="E21" s="532"/>
      <c r="F21" s="532"/>
      <c r="G21" s="532"/>
      <c r="H21" s="532"/>
      <c r="I21" s="427"/>
      <c r="J21" s="427"/>
      <c r="K21" s="427"/>
      <c r="L21" s="427"/>
    </row>
    <row r="22" customFormat="false" ht="13.5" hidden="false" customHeight="true" outlineLevel="0" collapsed="false">
      <c r="A22" s="533" t="s">
        <v>523</v>
      </c>
      <c r="B22" s="532"/>
      <c r="C22" s="532"/>
      <c r="D22" s="532"/>
      <c r="E22" s="532"/>
      <c r="F22" s="532"/>
      <c r="G22" s="532"/>
      <c r="H22" s="532"/>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4" t="s">
        <v>524</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98</v>
      </c>
      <c r="B26" s="536"/>
      <c r="C26" s="536"/>
      <c r="D26" s="536"/>
      <c r="E26" s="536"/>
      <c r="F26" s="536"/>
      <c r="G26" s="536"/>
      <c r="H26" s="536"/>
    </row>
    <row r="27" customFormat="false" ht="39.75" hidden="false" customHeight="true" outlineLevel="0" collapsed="false">
      <c r="A27" s="537" t="s">
        <v>525</v>
      </c>
      <c r="B27" s="537"/>
      <c r="C27" s="537"/>
      <c r="D27" s="537"/>
      <c r="E27" s="537"/>
      <c r="F27" s="537"/>
      <c r="G27" s="537"/>
      <c r="H27" s="537"/>
    </row>
    <row r="28" customFormat="false" ht="26.25" hidden="false" customHeight="true" outlineLevel="0" collapsed="false">
      <c r="A28" s="538" t="s">
        <v>526</v>
      </c>
      <c r="B28" s="538"/>
      <c r="C28" s="538"/>
      <c r="D28" s="538"/>
      <c r="E28" s="538"/>
      <c r="F28" s="538"/>
      <c r="G28" s="538"/>
      <c r="H28" s="538"/>
    </row>
    <row r="29" customFormat="false" ht="12.75" hidden="false" customHeight="true" outlineLevel="0" collapsed="false">
      <c r="A29" s="312" t="s">
        <v>165</v>
      </c>
      <c r="B29" s="312"/>
      <c r="C29" s="312"/>
      <c r="D29" s="312"/>
      <c r="E29" s="312"/>
      <c r="F29" s="312"/>
      <c r="G29" s="312"/>
      <c r="H29" s="312"/>
      <c r="I29" s="64"/>
    </row>
    <row r="30" customFormat="false" ht="25.5" hidden="false" customHeight="true" outlineLevel="0" collapsed="false">
      <c r="A30" s="313" t="s">
        <v>166</v>
      </c>
      <c r="B30" s="313"/>
      <c r="C30" s="313"/>
      <c r="D30" s="313"/>
      <c r="E30" s="313"/>
      <c r="F30" s="313"/>
      <c r="G30" s="313"/>
      <c r="H30" s="313"/>
      <c r="I30" s="64"/>
    </row>
    <row r="31" customFormat="false" ht="12.75" hidden="false" customHeight="true" outlineLevel="0" collapsed="false">
      <c r="A31" s="312"/>
      <c r="B31" s="312"/>
      <c r="C31" s="312"/>
      <c r="D31" s="312"/>
      <c r="E31" s="312"/>
      <c r="F31" s="312"/>
      <c r="G31" s="312"/>
      <c r="H31" s="312"/>
      <c r="I31" s="64"/>
    </row>
    <row r="32" customFormat="false" ht="51" hidden="false" customHeight="true" outlineLevel="0" collapsed="false">
      <c r="A32" s="313" t="s">
        <v>167</v>
      </c>
      <c r="B32" s="313"/>
      <c r="C32" s="313"/>
      <c r="D32" s="313"/>
      <c r="E32" s="313"/>
      <c r="F32" s="313"/>
      <c r="G32" s="313"/>
      <c r="H32" s="313"/>
      <c r="I32" s="64"/>
    </row>
    <row r="33" customFormat="false" ht="12.75" hidden="false" customHeight="true" outlineLevel="0" collapsed="false">
      <c r="A33" s="312" t="s">
        <v>168</v>
      </c>
      <c r="B33" s="312"/>
      <c r="C33" s="312"/>
      <c r="D33" s="312"/>
      <c r="E33" s="312"/>
      <c r="F33" s="312"/>
      <c r="G33" s="312"/>
      <c r="H33" s="312"/>
      <c r="I33" s="64"/>
    </row>
    <row r="34" customFormat="false" ht="25.5" hidden="false" customHeight="true" outlineLevel="0" collapsed="false">
      <c r="A34" s="313" t="s">
        <v>166</v>
      </c>
      <c r="B34" s="313"/>
      <c r="C34" s="313"/>
      <c r="D34" s="313"/>
      <c r="E34" s="313"/>
      <c r="F34" s="313"/>
      <c r="G34" s="313"/>
      <c r="H34" s="313"/>
      <c r="I34" s="64"/>
    </row>
    <row r="35" customFormat="false" ht="12.75" hidden="false" customHeight="true" outlineLevel="0" collapsed="false">
      <c r="A35" s="312"/>
      <c r="B35" s="312"/>
      <c r="C35" s="312"/>
      <c r="D35" s="312"/>
      <c r="E35" s="312"/>
      <c r="F35" s="312"/>
      <c r="G35" s="312"/>
      <c r="H35" s="312"/>
      <c r="I35" s="64"/>
    </row>
    <row r="36" customFormat="false" ht="25.5" hidden="false" customHeight="true" outlineLevel="0" collapsed="false">
      <c r="A36" s="313" t="s">
        <v>169</v>
      </c>
      <c r="B36" s="313"/>
      <c r="C36" s="313"/>
      <c r="D36" s="313"/>
      <c r="E36" s="313"/>
      <c r="F36" s="313"/>
      <c r="G36" s="313"/>
      <c r="H36" s="313"/>
      <c r="I36" s="64"/>
    </row>
    <row r="37" customFormat="false" ht="12.75" hidden="false" customHeight="true" outlineLevel="0" collapsed="false">
      <c r="A37" s="312"/>
      <c r="B37" s="312"/>
      <c r="C37" s="312"/>
      <c r="D37" s="312"/>
      <c r="E37" s="312"/>
      <c r="F37" s="312"/>
      <c r="G37" s="312"/>
      <c r="H37" s="312"/>
      <c r="I37" s="64"/>
    </row>
    <row r="38" customFormat="false" ht="25.5" hidden="false" customHeight="true" outlineLevel="0" collapsed="false">
      <c r="A38" s="313" t="s">
        <v>170</v>
      </c>
      <c r="B38" s="313"/>
      <c r="C38" s="313"/>
      <c r="D38" s="313"/>
      <c r="E38" s="313"/>
      <c r="F38" s="313"/>
      <c r="G38" s="313"/>
      <c r="H38" s="313"/>
      <c r="I38" s="64"/>
    </row>
    <row r="39" customFormat="false" ht="12.75" hidden="false" customHeight="true" outlineLevel="0" collapsed="false">
      <c r="A39" s="312" t="s">
        <v>171</v>
      </c>
      <c r="B39" s="312"/>
      <c r="C39" s="312"/>
      <c r="D39" s="312"/>
      <c r="E39" s="312"/>
      <c r="F39" s="312"/>
      <c r="G39" s="312"/>
      <c r="H39" s="312"/>
      <c r="I39" s="64"/>
    </row>
    <row r="40" customFormat="false" ht="25.5" hidden="false" customHeight="true" outlineLevel="0" collapsed="false">
      <c r="A40" s="313" t="s">
        <v>172</v>
      </c>
      <c r="B40" s="313"/>
      <c r="C40" s="313"/>
      <c r="D40" s="313"/>
      <c r="E40" s="313"/>
      <c r="F40" s="313"/>
      <c r="G40" s="313"/>
      <c r="H40" s="313"/>
      <c r="I40" s="64"/>
    </row>
    <row r="41" customFormat="false" ht="12.75" hidden="false" customHeight="true" outlineLevel="0" collapsed="false">
      <c r="A41" s="312"/>
      <c r="B41" s="312"/>
      <c r="C41" s="312"/>
      <c r="D41" s="312"/>
      <c r="E41" s="312"/>
      <c r="F41" s="312"/>
      <c r="G41" s="312"/>
      <c r="H41" s="312"/>
      <c r="I41" s="64"/>
    </row>
    <row r="42" customFormat="false" ht="38.25" hidden="false" customHeight="true" outlineLevel="0" collapsed="false">
      <c r="A42" s="313" t="s">
        <v>173</v>
      </c>
      <c r="B42" s="313"/>
      <c r="C42" s="313"/>
      <c r="D42" s="313"/>
      <c r="E42" s="313"/>
      <c r="F42" s="313"/>
      <c r="G42" s="313"/>
      <c r="H42" s="313"/>
      <c r="I42" s="64"/>
    </row>
    <row r="43" customFormat="false" ht="12.75" hidden="false" customHeight="true" outlineLevel="0" collapsed="false">
      <c r="A43" s="314"/>
      <c r="B43" s="314"/>
      <c r="C43" s="314"/>
      <c r="D43" s="314"/>
      <c r="E43" s="314"/>
      <c r="F43" s="314"/>
      <c r="G43" s="314"/>
      <c r="H43" s="314"/>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sheetData>
  <sheetProtection sheet="true" password="a57c" objects="true" scenarios="true"/>
  <mergeCells count="23">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s>
  <dataValidations count="1">
    <dataValidation allowBlank="true" errorStyle="stop" operator="between" showDropDown="false" showErrorMessage="true" showInputMessage="false" sqref="A1:IV23 A24:H24 M24:IV24 A25:IV25 A26:A42 I26:IV28 E29:IV42 A4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7</v>
      </c>
      <c r="N1" s="113" t="s">
        <v>78</v>
      </c>
    </row>
    <row r="2" customFormat="false" ht="15.75" hidden="false" customHeight="true" outlineLevel="0" collapsed="false">
      <c r="A2" s="4" t="s">
        <v>79</v>
      </c>
      <c r="N2" s="113" t="s">
        <v>80</v>
      </c>
    </row>
    <row r="3" customFormat="false" ht="15.75" hidden="false" customHeight="true" outlineLevel="0" collapsed="false">
      <c r="A3" s="387"/>
      <c r="M3" s="113"/>
      <c r="N3" s="113" t="s">
        <v>81</v>
      </c>
    </row>
    <row r="4" customFormat="false" ht="12.75" hidden="false" customHeight="true" outlineLevel="0" collapsed="false">
      <c r="N4" s="539"/>
    </row>
    <row r="5" customFormat="false" ht="14.25" hidden="false" customHeight="true" outlineLevel="0" collapsed="false">
      <c r="A5" s="540" t="s">
        <v>412</v>
      </c>
      <c r="B5" s="541" t="s">
        <v>418</v>
      </c>
      <c r="C5" s="541" t="s">
        <v>451</v>
      </c>
      <c r="D5" s="541" t="s">
        <v>452</v>
      </c>
      <c r="E5" s="542" t="s">
        <v>528</v>
      </c>
      <c r="F5" s="542"/>
      <c r="G5" s="542" t="s">
        <v>529</v>
      </c>
      <c r="H5" s="542"/>
      <c r="I5" s="542" t="s">
        <v>530</v>
      </c>
      <c r="J5" s="542"/>
      <c r="K5" s="541" t="s">
        <v>531</v>
      </c>
      <c r="L5" s="541" t="s">
        <v>87</v>
      </c>
      <c r="M5" s="541" t="s">
        <v>88</v>
      </c>
      <c r="N5" s="543" t="s">
        <v>532</v>
      </c>
    </row>
    <row r="6" customFormat="false" ht="12" hidden="false" customHeight="true" outlineLevel="0" collapsed="false">
      <c r="A6" s="544" t="s">
        <v>415</v>
      </c>
      <c r="B6" s="545"/>
      <c r="C6" s="545"/>
      <c r="D6" s="545"/>
      <c r="E6" s="545" t="s">
        <v>533</v>
      </c>
      <c r="F6" s="545" t="s">
        <v>534</v>
      </c>
      <c r="G6" s="545" t="s">
        <v>533</v>
      </c>
      <c r="H6" s="545" t="s">
        <v>534</v>
      </c>
      <c r="I6" s="545" t="s">
        <v>533</v>
      </c>
      <c r="J6" s="546" t="s">
        <v>534</v>
      </c>
      <c r="K6" s="545"/>
      <c r="L6" s="545"/>
      <c r="M6" s="545"/>
      <c r="N6" s="543"/>
    </row>
    <row r="7" customFormat="false" ht="14.25" hidden="false" customHeight="true" outlineLevel="0" collapsed="false">
      <c r="A7" s="547"/>
      <c r="B7" s="548" t="s">
        <v>90</v>
      </c>
      <c r="C7" s="548"/>
      <c r="D7" s="548"/>
      <c r="E7" s="548" t="s">
        <v>535</v>
      </c>
      <c r="F7" s="548"/>
      <c r="G7" s="548"/>
      <c r="H7" s="548"/>
      <c r="I7" s="549" t="s">
        <v>90</v>
      </c>
      <c r="J7" s="549"/>
      <c r="K7" s="549"/>
      <c r="L7" s="549"/>
      <c r="M7" s="549"/>
      <c r="N7" s="549"/>
    </row>
    <row r="8" customFormat="false" ht="13.5" hidden="false" customHeight="true" outlineLevel="0" collapsed="false">
      <c r="A8" s="550" t="s">
        <v>536</v>
      </c>
      <c r="B8" s="551" t="n">
        <v>14664.5578207565</v>
      </c>
      <c r="C8" s="552" t="n">
        <v>5.37559249292972</v>
      </c>
      <c r="D8" s="552" t="n">
        <v>8.91119100190556</v>
      </c>
      <c r="E8" s="552" t="n">
        <v>64919.0244667222</v>
      </c>
      <c r="F8" s="552" t="n">
        <v>11008.1700902515</v>
      </c>
      <c r="G8" s="552" t="n">
        <v>148.356208190157</v>
      </c>
      <c r="H8" s="552" t="n">
        <v>221.044411942314</v>
      </c>
      <c r="I8" s="552" t="n">
        <v>0.0377172934765176</v>
      </c>
      <c r="J8" s="552" t="n">
        <v>0.0331915383858285</v>
      </c>
      <c r="K8" s="552" t="n">
        <v>2.48667342101679</v>
      </c>
      <c r="L8" s="553" t="n">
        <v>178.416210886582</v>
      </c>
      <c r="M8" s="554" t="n">
        <v>121.781382487128</v>
      </c>
      <c r="N8" s="555" t="n">
        <v>29.6055978014224</v>
      </c>
    </row>
    <row r="9" customFormat="false" ht="12" hidden="false" customHeight="true" outlineLevel="0" collapsed="false">
      <c r="A9" s="556" t="s">
        <v>537</v>
      </c>
      <c r="B9" s="557" t="n">
        <v>8937.72657069986</v>
      </c>
      <c r="C9" s="557" t="n">
        <v>0.880994386218428</v>
      </c>
      <c r="D9" s="557" t="s">
        <v>203</v>
      </c>
      <c r="E9" s="558"/>
      <c r="F9" s="558"/>
      <c r="G9" s="558"/>
      <c r="H9" s="558"/>
      <c r="I9" s="558"/>
      <c r="J9" s="559"/>
      <c r="K9" s="557" t="s">
        <v>203</v>
      </c>
      <c r="L9" s="557" t="n">
        <v>3.44627222328647</v>
      </c>
      <c r="M9" s="560" t="n">
        <v>9.96935593549135</v>
      </c>
      <c r="N9" s="561" t="n">
        <v>15.8566025933332</v>
      </c>
    </row>
    <row r="10" customFormat="false" ht="12" hidden="false" customHeight="true" outlineLevel="0" collapsed="false">
      <c r="A10" s="562" t="s">
        <v>538</v>
      </c>
      <c r="B10" s="563" t="n">
        <v>6117.015</v>
      </c>
      <c r="C10" s="564"/>
      <c r="D10" s="564"/>
      <c r="E10" s="565"/>
      <c r="F10" s="565"/>
      <c r="G10" s="565"/>
      <c r="H10" s="565"/>
      <c r="I10" s="565"/>
      <c r="J10" s="566"/>
      <c r="K10" s="564"/>
      <c r="L10" s="564"/>
      <c r="M10" s="564"/>
      <c r="N10" s="567" t="s">
        <v>101</v>
      </c>
    </row>
    <row r="11" customFormat="false" ht="12" hidden="false" customHeight="true" outlineLevel="0" collapsed="false">
      <c r="A11" s="562" t="s">
        <v>539</v>
      </c>
      <c r="B11" s="568" t="n">
        <v>875.850419114767</v>
      </c>
      <c r="C11" s="565"/>
      <c r="D11" s="565"/>
      <c r="E11" s="565"/>
      <c r="F11" s="565"/>
      <c r="G11" s="565"/>
      <c r="H11" s="565"/>
      <c r="I11" s="565"/>
      <c r="J11" s="566"/>
      <c r="K11" s="565"/>
      <c r="L11" s="565"/>
      <c r="M11" s="565"/>
      <c r="N11" s="569"/>
    </row>
    <row r="12" customFormat="false" ht="12" hidden="false" customHeight="true" outlineLevel="0" collapsed="false">
      <c r="A12" s="562" t="s">
        <v>540</v>
      </c>
      <c r="B12" s="568" t="n">
        <v>1547.5107562989</v>
      </c>
      <c r="C12" s="565"/>
      <c r="D12" s="565"/>
      <c r="E12" s="565"/>
      <c r="F12" s="565"/>
      <c r="G12" s="565"/>
      <c r="H12" s="565"/>
      <c r="I12" s="565"/>
      <c r="J12" s="566"/>
      <c r="K12" s="565"/>
      <c r="L12" s="565"/>
      <c r="M12" s="565"/>
      <c r="N12" s="569"/>
    </row>
    <row r="13" customFormat="false" ht="12" hidden="false" customHeight="true" outlineLevel="0" collapsed="false">
      <c r="A13" s="562" t="s">
        <v>541</v>
      </c>
      <c r="B13" s="568" t="n">
        <v>215.910395286194</v>
      </c>
      <c r="C13" s="565"/>
      <c r="D13" s="565"/>
      <c r="E13" s="565"/>
      <c r="F13" s="565"/>
      <c r="G13" s="565"/>
      <c r="H13" s="565"/>
      <c r="I13" s="565"/>
      <c r="J13" s="566"/>
      <c r="K13" s="565"/>
      <c r="L13" s="565"/>
      <c r="M13" s="565"/>
      <c r="N13" s="569"/>
    </row>
    <row r="14" customFormat="false" ht="12" hidden="false" customHeight="true" outlineLevel="0" collapsed="false">
      <c r="A14" s="562" t="s">
        <v>542</v>
      </c>
      <c r="B14" s="568" t="s">
        <v>128</v>
      </c>
      <c r="C14" s="565"/>
      <c r="D14" s="565"/>
      <c r="E14" s="565"/>
      <c r="F14" s="565"/>
      <c r="G14" s="565"/>
      <c r="H14" s="565"/>
      <c r="I14" s="565"/>
      <c r="J14" s="566"/>
      <c r="K14" s="565"/>
      <c r="L14" s="131" t="s">
        <v>128</v>
      </c>
      <c r="M14" s="570" t="s">
        <v>128</v>
      </c>
      <c r="N14" s="569"/>
    </row>
    <row r="15" customFormat="false" ht="12" hidden="false" customHeight="true" outlineLevel="0" collapsed="false">
      <c r="A15" s="562" t="s">
        <v>543</v>
      </c>
      <c r="B15" s="568" t="s">
        <v>128</v>
      </c>
      <c r="C15" s="565"/>
      <c r="D15" s="565"/>
      <c r="E15" s="565"/>
      <c r="F15" s="565"/>
      <c r="G15" s="565"/>
      <c r="H15" s="565"/>
      <c r="I15" s="565"/>
      <c r="J15" s="566"/>
      <c r="K15" s="131" t="s">
        <v>143</v>
      </c>
      <c r="L15" s="131" t="s">
        <v>143</v>
      </c>
      <c r="M15" s="131" t="n">
        <v>6.16891140051238</v>
      </c>
      <c r="N15" s="514" t="s">
        <v>128</v>
      </c>
    </row>
    <row r="16" customFormat="false" ht="12.75" hidden="false" customHeight="true" outlineLevel="0" collapsed="false">
      <c r="A16" s="18" t="s">
        <v>544</v>
      </c>
      <c r="B16" s="568" t="n">
        <v>181.44</v>
      </c>
      <c r="C16" s="568" t="n">
        <v>0.880994386218428</v>
      </c>
      <c r="D16" s="568" t="s">
        <v>203</v>
      </c>
      <c r="E16" s="410"/>
      <c r="F16" s="410"/>
      <c r="G16" s="410"/>
      <c r="H16" s="410"/>
      <c r="I16" s="410"/>
      <c r="J16" s="456"/>
      <c r="K16" s="568" t="s">
        <v>203</v>
      </c>
      <c r="L16" s="568" t="n">
        <v>3.44627222328647</v>
      </c>
      <c r="M16" s="568" t="n">
        <v>3.80044453497897</v>
      </c>
      <c r="N16" s="571" t="n">
        <v>15.8566025933332</v>
      </c>
    </row>
    <row r="17" customFormat="false" ht="12.75" hidden="false" customHeight="true" outlineLevel="0" collapsed="false">
      <c r="A17" s="572" t="s">
        <v>545</v>
      </c>
      <c r="B17" s="563" t="s">
        <v>128</v>
      </c>
      <c r="C17" s="213" t="s">
        <v>128</v>
      </c>
      <c r="D17" s="213" t="s">
        <v>143</v>
      </c>
      <c r="E17" s="213"/>
      <c r="F17" s="213"/>
      <c r="G17" s="213"/>
      <c r="H17" s="213"/>
      <c r="I17" s="213"/>
      <c r="J17" s="477"/>
      <c r="K17" s="131" t="s">
        <v>143</v>
      </c>
      <c r="L17" s="131" t="s">
        <v>128</v>
      </c>
      <c r="M17" s="131" t="n">
        <v>0.217368145454545</v>
      </c>
      <c r="N17" s="514" t="s">
        <v>128</v>
      </c>
    </row>
    <row r="18" customFormat="false" ht="12.75" hidden="false" customHeight="true" outlineLevel="0" collapsed="false">
      <c r="A18" s="573" t="s">
        <v>546</v>
      </c>
      <c r="B18" s="574" t="n">
        <v>181.44</v>
      </c>
      <c r="C18" s="574" t="n">
        <v>0.880994386218428</v>
      </c>
      <c r="D18" s="574" t="s">
        <v>143</v>
      </c>
      <c r="E18" s="258"/>
      <c r="F18" s="258"/>
      <c r="G18" s="258"/>
      <c r="H18" s="258"/>
      <c r="I18" s="258"/>
      <c r="J18" s="258"/>
      <c r="K18" s="574" t="s">
        <v>143</v>
      </c>
      <c r="L18" s="574" t="n">
        <v>3.44627222328647</v>
      </c>
      <c r="M18" s="574" t="n">
        <v>3.40401685619109</v>
      </c>
      <c r="N18" s="575" t="n">
        <v>15.8566025933332</v>
      </c>
    </row>
    <row r="19" customFormat="false" ht="12.75" hidden="false" customHeight="true" outlineLevel="0" collapsed="false">
      <c r="A19" s="573" t="s">
        <v>106</v>
      </c>
      <c r="B19" s="574" t="s">
        <v>128</v>
      </c>
      <c r="C19" s="574" t="s">
        <v>128</v>
      </c>
      <c r="D19" s="574" t="s">
        <v>128</v>
      </c>
      <c r="E19" s="258"/>
      <c r="F19" s="258"/>
      <c r="G19" s="258"/>
      <c r="H19" s="258"/>
      <c r="I19" s="258"/>
      <c r="J19" s="258"/>
      <c r="K19" s="574" t="s">
        <v>128</v>
      </c>
      <c r="L19" s="574" t="s">
        <v>128</v>
      </c>
      <c r="M19" s="574" t="n">
        <v>0.179059533333333</v>
      </c>
      <c r="N19" s="575" t="s">
        <v>128</v>
      </c>
    </row>
    <row r="20" customFormat="false" ht="12" hidden="false" customHeight="true" outlineLevel="0" collapsed="false">
      <c r="A20" s="576" t="s">
        <v>547</v>
      </c>
      <c r="B20" s="557" t="n">
        <v>3067.18048026248</v>
      </c>
      <c r="C20" s="557" t="n">
        <v>3.628995</v>
      </c>
      <c r="D20" s="577" t="n">
        <v>8.881</v>
      </c>
      <c r="E20" s="564" t="s">
        <v>128</v>
      </c>
      <c r="F20" s="564" t="s">
        <v>128</v>
      </c>
      <c r="G20" s="564" t="s">
        <v>128</v>
      </c>
      <c r="H20" s="564" t="s">
        <v>128</v>
      </c>
      <c r="I20" s="564" t="s">
        <v>128</v>
      </c>
      <c r="J20" s="564" t="s">
        <v>128</v>
      </c>
      <c r="K20" s="557" t="n">
        <v>1.07031161</v>
      </c>
      <c r="L20" s="557" t="n">
        <v>29.027805420223</v>
      </c>
      <c r="M20" s="557" t="n">
        <v>31.2751770277945</v>
      </c>
      <c r="N20" s="561" t="n">
        <v>5.79839858333333</v>
      </c>
    </row>
    <row r="21" customFormat="false" ht="12" hidden="false" customHeight="true" outlineLevel="0" collapsed="false">
      <c r="A21" s="578" t="s">
        <v>548</v>
      </c>
      <c r="B21" s="563" t="n">
        <v>1208.93464705882</v>
      </c>
      <c r="C21" s="579" t="s">
        <v>101</v>
      </c>
      <c r="D21" s="579" t="s">
        <v>143</v>
      </c>
      <c r="E21" s="564"/>
      <c r="F21" s="564"/>
      <c r="G21" s="564"/>
      <c r="H21" s="564"/>
      <c r="I21" s="564"/>
      <c r="J21" s="580"/>
      <c r="K21" s="212" t="s">
        <v>101</v>
      </c>
      <c r="L21" s="212" t="s">
        <v>101</v>
      </c>
      <c r="M21" s="212" t="s">
        <v>101</v>
      </c>
      <c r="N21" s="522" t="s">
        <v>101</v>
      </c>
    </row>
    <row r="22" customFormat="false" ht="12" hidden="false" customHeight="true" outlineLevel="0" collapsed="false">
      <c r="A22" s="562" t="s">
        <v>549</v>
      </c>
      <c r="B22" s="565"/>
      <c r="C22" s="565"/>
      <c r="D22" s="568" t="n">
        <v>5.6887</v>
      </c>
      <c r="E22" s="565"/>
      <c r="F22" s="565"/>
      <c r="G22" s="565"/>
      <c r="H22" s="565"/>
      <c r="I22" s="565"/>
      <c r="J22" s="566"/>
      <c r="K22" s="131" t="n">
        <v>0.6107</v>
      </c>
      <c r="L22" s="565"/>
      <c r="M22" s="565"/>
      <c r="N22" s="569"/>
    </row>
    <row r="23" customFormat="false" ht="12" hidden="false" customHeight="true" outlineLevel="0" collapsed="false">
      <c r="A23" s="562" t="s">
        <v>550</v>
      </c>
      <c r="B23" s="581" t="s">
        <v>128</v>
      </c>
      <c r="C23" s="565"/>
      <c r="D23" s="568" t="n">
        <v>3.1923</v>
      </c>
      <c r="E23" s="565"/>
      <c r="F23" s="565"/>
      <c r="G23" s="565"/>
      <c r="H23" s="565"/>
      <c r="I23" s="565"/>
      <c r="J23" s="566"/>
      <c r="K23" s="131" t="s">
        <v>143</v>
      </c>
      <c r="L23" s="131" t="s">
        <v>143</v>
      </c>
      <c r="M23" s="131" t="s">
        <v>101</v>
      </c>
      <c r="N23" s="569"/>
    </row>
    <row r="24" customFormat="false" ht="12" hidden="false" customHeight="true" outlineLevel="0" collapsed="false">
      <c r="A24" s="562" t="s">
        <v>551</v>
      </c>
      <c r="B24" s="568" t="s">
        <v>128</v>
      </c>
      <c r="C24" s="568" t="s">
        <v>128</v>
      </c>
      <c r="D24" s="565"/>
      <c r="E24" s="565"/>
      <c r="F24" s="565"/>
      <c r="G24" s="565"/>
      <c r="H24" s="565"/>
      <c r="I24" s="565"/>
      <c r="J24" s="566"/>
      <c r="K24" s="131" t="s">
        <v>128</v>
      </c>
      <c r="L24" s="131" t="s">
        <v>128</v>
      </c>
      <c r="M24" s="131" t="s">
        <v>128</v>
      </c>
      <c r="N24" s="514" t="s">
        <v>128</v>
      </c>
    </row>
    <row r="25" customFormat="false" ht="12.75" hidden="false" customHeight="true" outlineLevel="0" collapsed="false">
      <c r="A25" s="582" t="s">
        <v>552</v>
      </c>
      <c r="B25" s="568" t="n">
        <v>1858.24583320366</v>
      </c>
      <c r="C25" s="568" t="n">
        <v>3.628995</v>
      </c>
      <c r="D25" s="568" t="s">
        <v>128</v>
      </c>
      <c r="E25" s="565" t="s">
        <v>128</v>
      </c>
      <c r="F25" s="565" t="s">
        <v>208</v>
      </c>
      <c r="G25" s="565" t="s">
        <v>128</v>
      </c>
      <c r="H25" s="565" t="s">
        <v>208</v>
      </c>
      <c r="I25" s="565" t="s">
        <v>128</v>
      </c>
      <c r="J25" s="565" t="s">
        <v>128</v>
      </c>
      <c r="K25" s="568" t="n">
        <v>0.45961161</v>
      </c>
      <c r="L25" s="568" t="n">
        <v>29.027805420223</v>
      </c>
      <c r="M25" s="568" t="n">
        <v>31.2751770277945</v>
      </c>
      <c r="N25" s="571" t="n">
        <v>5.79839858333333</v>
      </c>
    </row>
    <row r="26" customFormat="false" ht="12.75" hidden="false" customHeight="true" outlineLevel="0" collapsed="false">
      <c r="A26" s="572" t="s">
        <v>553</v>
      </c>
      <c r="B26" s="564"/>
      <c r="C26" s="563" t="s">
        <v>128</v>
      </c>
      <c r="D26" s="564"/>
      <c r="E26" s="564"/>
      <c r="F26" s="564"/>
      <c r="G26" s="564"/>
      <c r="H26" s="564"/>
      <c r="I26" s="564"/>
      <c r="J26" s="580"/>
      <c r="K26" s="580"/>
      <c r="L26" s="580"/>
      <c r="M26" s="580"/>
      <c r="N26" s="569"/>
    </row>
    <row r="27" customFormat="false" ht="12.75" hidden="false" customHeight="true" outlineLevel="0" collapsed="false">
      <c r="A27" s="572" t="s">
        <v>554</v>
      </c>
      <c r="B27" s="563" t="s">
        <v>128</v>
      </c>
      <c r="C27" s="563" t="n">
        <v>1.311094</v>
      </c>
      <c r="D27" s="563" t="s">
        <v>128</v>
      </c>
      <c r="E27" s="564"/>
      <c r="F27" s="564"/>
      <c r="G27" s="564"/>
      <c r="H27" s="564"/>
      <c r="I27" s="564"/>
      <c r="J27" s="580"/>
      <c r="K27" s="580"/>
      <c r="L27" s="580"/>
      <c r="M27" s="580"/>
      <c r="N27" s="569"/>
    </row>
    <row r="28" customFormat="false" ht="12.75" hidden="false" customHeight="true" outlineLevel="0" collapsed="false">
      <c r="A28" s="572" t="s">
        <v>555</v>
      </c>
      <c r="B28" s="564"/>
      <c r="C28" s="563" t="s">
        <v>128</v>
      </c>
      <c r="D28" s="564"/>
      <c r="E28" s="564"/>
      <c r="F28" s="564"/>
      <c r="G28" s="564"/>
      <c r="H28" s="564"/>
      <c r="I28" s="564"/>
      <c r="J28" s="580"/>
      <c r="K28" s="580"/>
      <c r="L28" s="580"/>
      <c r="M28" s="580"/>
      <c r="N28" s="569"/>
    </row>
    <row r="29" customFormat="false" ht="12.75" hidden="false" customHeight="true" outlineLevel="0" collapsed="false">
      <c r="A29" s="572" t="s">
        <v>556</v>
      </c>
      <c r="B29" s="564"/>
      <c r="C29" s="563" t="s">
        <v>128</v>
      </c>
      <c r="D29" s="564"/>
      <c r="E29" s="564"/>
      <c r="F29" s="564"/>
      <c r="G29" s="564"/>
      <c r="H29" s="564"/>
      <c r="I29" s="564"/>
      <c r="J29" s="580"/>
      <c r="K29" s="580"/>
      <c r="L29" s="580"/>
      <c r="M29" s="580"/>
      <c r="N29" s="569"/>
    </row>
    <row r="30" customFormat="false" ht="12.75" hidden="false" customHeight="true" outlineLevel="0" collapsed="false">
      <c r="A30" s="572" t="s">
        <v>557</v>
      </c>
      <c r="B30" s="564"/>
      <c r="C30" s="563" t="s">
        <v>128</v>
      </c>
      <c r="D30" s="564"/>
      <c r="E30" s="564"/>
      <c r="F30" s="564"/>
      <c r="G30" s="564"/>
      <c r="H30" s="564"/>
      <c r="I30" s="564"/>
      <c r="J30" s="580"/>
      <c r="K30" s="580"/>
      <c r="L30" s="580"/>
      <c r="M30" s="580"/>
      <c r="N30" s="569"/>
    </row>
    <row r="31" customFormat="false" ht="12.75" hidden="false" customHeight="true" outlineLevel="0" collapsed="false">
      <c r="A31" s="573" t="s">
        <v>558</v>
      </c>
      <c r="B31" s="574" t="n">
        <v>1858.24583320366</v>
      </c>
      <c r="C31" s="574" t="s">
        <v>128</v>
      </c>
      <c r="D31" s="574" t="s">
        <v>128</v>
      </c>
      <c r="E31" s="258" t="s">
        <v>128</v>
      </c>
      <c r="F31" s="258" t="s">
        <v>128</v>
      </c>
      <c r="G31" s="258" t="s">
        <v>128</v>
      </c>
      <c r="H31" s="213" t="s">
        <v>128</v>
      </c>
      <c r="I31" s="258" t="s">
        <v>128</v>
      </c>
      <c r="J31" s="213" t="s">
        <v>128</v>
      </c>
      <c r="K31" s="574" t="s">
        <v>128</v>
      </c>
      <c r="L31" s="574" t="s">
        <v>128</v>
      </c>
      <c r="M31" s="583" t="s">
        <v>128</v>
      </c>
      <c r="N31" s="575" t="s">
        <v>128</v>
      </c>
    </row>
    <row r="32" customFormat="false" ht="12.75" hidden="false" customHeight="true" outlineLevel="0" collapsed="false">
      <c r="A32" s="573" t="s">
        <v>559</v>
      </c>
      <c r="B32" s="574" t="s">
        <v>128</v>
      </c>
      <c r="C32" s="574" t="n">
        <v>2.317901</v>
      </c>
      <c r="D32" s="574" t="s">
        <v>128</v>
      </c>
      <c r="E32" s="258" t="s">
        <v>128</v>
      </c>
      <c r="F32" s="258" t="s">
        <v>128</v>
      </c>
      <c r="G32" s="258" t="s">
        <v>128</v>
      </c>
      <c r="H32" s="213" t="s">
        <v>128</v>
      </c>
      <c r="I32" s="258" t="s">
        <v>128</v>
      </c>
      <c r="J32" s="213" t="s">
        <v>128</v>
      </c>
      <c r="K32" s="574" t="n">
        <v>0.45961161</v>
      </c>
      <c r="L32" s="574" t="n">
        <v>29.027805420223</v>
      </c>
      <c r="M32" s="583" t="n">
        <v>31.2751770277945</v>
      </c>
      <c r="N32" s="575" t="n">
        <v>5.79839858333333</v>
      </c>
    </row>
    <row r="33" customFormat="false" ht="12" hidden="false" customHeight="true" outlineLevel="0" collapsed="false">
      <c r="A33" s="556" t="s">
        <v>560</v>
      </c>
      <c r="B33" s="557" t="n">
        <v>2659.65076979418</v>
      </c>
      <c r="C33" s="557" t="n">
        <v>0.865603106711292</v>
      </c>
      <c r="D33" s="577" t="n">
        <v>0.0301910019055588</v>
      </c>
      <c r="E33" s="213" t="s">
        <v>128</v>
      </c>
      <c r="F33" s="564" t="n">
        <v>2.337543</v>
      </c>
      <c r="G33" s="213" t="s">
        <v>122</v>
      </c>
      <c r="H33" s="557" t="n">
        <v>83.4327538070309</v>
      </c>
      <c r="I33" s="213" t="s">
        <v>203</v>
      </c>
      <c r="J33" s="557" t="n">
        <v>0.00621225</v>
      </c>
      <c r="K33" s="557" t="n">
        <v>1.41636181101679</v>
      </c>
      <c r="L33" s="557" t="n">
        <v>145.942133243073</v>
      </c>
      <c r="M33" s="560" t="n">
        <v>1.70400720533556</v>
      </c>
      <c r="N33" s="561" t="n">
        <v>7.9505966247559</v>
      </c>
    </row>
    <row r="34" customFormat="false" ht="12" hidden="false" customHeight="true" outlineLevel="0" collapsed="false">
      <c r="A34" s="562" t="s">
        <v>561</v>
      </c>
      <c r="B34" s="563" t="n">
        <v>2097.91191827418</v>
      </c>
      <c r="C34" s="563" t="n">
        <v>0.865603106711292</v>
      </c>
      <c r="D34" s="564" t="n">
        <v>0.0301910019055588</v>
      </c>
      <c r="E34" s="564"/>
      <c r="F34" s="564"/>
      <c r="G34" s="564"/>
      <c r="H34" s="564"/>
      <c r="I34" s="564"/>
      <c r="J34" s="580"/>
      <c r="K34" s="212" t="n">
        <v>1.05751460577854</v>
      </c>
      <c r="L34" s="212" t="n">
        <v>109.31448098995</v>
      </c>
      <c r="M34" s="212" t="n">
        <v>1.70400720533556</v>
      </c>
      <c r="N34" s="522" t="n">
        <v>1.65929592800805</v>
      </c>
    </row>
    <row r="35" customFormat="false" ht="12" hidden="false" customHeight="true" outlineLevel="0" collapsed="false">
      <c r="A35" s="562" t="s">
        <v>562</v>
      </c>
      <c r="B35" s="568" t="s">
        <v>143</v>
      </c>
      <c r="C35" s="568" t="s">
        <v>143</v>
      </c>
      <c r="D35" s="565"/>
      <c r="E35" s="565"/>
      <c r="F35" s="565"/>
      <c r="G35" s="565"/>
      <c r="H35" s="565"/>
      <c r="I35" s="565"/>
      <c r="J35" s="566"/>
      <c r="K35" s="131" t="s">
        <v>128</v>
      </c>
      <c r="L35" s="131" t="s">
        <v>128</v>
      </c>
      <c r="M35" s="131" t="s">
        <v>128</v>
      </c>
      <c r="N35" s="514" t="s">
        <v>128</v>
      </c>
    </row>
    <row r="36" customFormat="false" ht="12" hidden="false" customHeight="true" outlineLevel="0" collapsed="false">
      <c r="A36" s="562" t="s">
        <v>563</v>
      </c>
      <c r="B36" s="568" t="n">
        <v>561.73885152</v>
      </c>
      <c r="C36" s="568" t="s">
        <v>143</v>
      </c>
      <c r="D36" s="565"/>
      <c r="E36" s="565"/>
      <c r="F36" s="565"/>
      <c r="G36" s="584" t="s">
        <v>122</v>
      </c>
      <c r="H36" s="568" t="n">
        <v>83.4327538070309</v>
      </c>
      <c r="I36" s="565"/>
      <c r="J36" s="566"/>
      <c r="K36" s="131" t="n">
        <v>0.358847205238248</v>
      </c>
      <c r="L36" s="131" t="n">
        <v>35.9946472531227</v>
      </c>
      <c r="M36" s="131" t="s">
        <v>143</v>
      </c>
      <c r="N36" s="514" t="n">
        <v>5.192724</v>
      </c>
    </row>
    <row r="37" customFormat="false" ht="12" hidden="false" customHeight="true" outlineLevel="0" collapsed="false">
      <c r="A37" s="18" t="s">
        <v>564</v>
      </c>
      <c r="B37" s="585"/>
      <c r="C37" s="585"/>
      <c r="D37" s="586"/>
      <c r="E37" s="565"/>
      <c r="F37" s="565"/>
      <c r="G37" s="565"/>
      <c r="H37" s="565"/>
      <c r="I37" s="523" t="s">
        <v>128</v>
      </c>
      <c r="J37" s="587" t="s">
        <v>100</v>
      </c>
      <c r="K37" s="585"/>
      <c r="L37" s="585"/>
      <c r="M37" s="585"/>
      <c r="N37" s="588"/>
    </row>
    <row r="38" customFormat="false" ht="12.75" hidden="false" customHeight="true" outlineLevel="0" collapsed="false">
      <c r="A38" s="582" t="s">
        <v>552</v>
      </c>
      <c r="B38" s="568" t="s">
        <v>128</v>
      </c>
      <c r="C38" s="568" t="s">
        <v>128</v>
      </c>
      <c r="D38" s="568" t="s">
        <v>128</v>
      </c>
      <c r="E38" s="564" t="s">
        <v>128</v>
      </c>
      <c r="F38" s="564" t="n">
        <v>2.337543</v>
      </c>
      <c r="G38" s="564" t="s">
        <v>122</v>
      </c>
      <c r="H38" s="564" t="s">
        <v>122</v>
      </c>
      <c r="I38" s="564" t="s">
        <v>143</v>
      </c>
      <c r="J38" s="565" t="n">
        <v>0.00621225</v>
      </c>
      <c r="K38" s="568" t="s">
        <v>128</v>
      </c>
      <c r="L38" s="568" t="n">
        <v>0.633005</v>
      </c>
      <c r="M38" s="568" t="s">
        <v>143</v>
      </c>
      <c r="N38" s="571" t="n">
        <v>1.09857669674785</v>
      </c>
    </row>
    <row r="39" customFormat="false" ht="12.75" hidden="false" customHeight="true" outlineLevel="0" collapsed="false">
      <c r="A39" s="589" t="s">
        <v>565</v>
      </c>
      <c r="B39" s="590" t="s">
        <v>128</v>
      </c>
      <c r="C39" s="590" t="s">
        <v>128</v>
      </c>
      <c r="D39" s="590" t="s">
        <v>128</v>
      </c>
      <c r="E39" s="213" t="s">
        <v>128</v>
      </c>
      <c r="F39" s="564" t="n">
        <v>2.337543</v>
      </c>
      <c r="G39" s="213" t="s">
        <v>122</v>
      </c>
      <c r="H39" s="213" t="s">
        <v>122</v>
      </c>
      <c r="I39" s="213" t="s">
        <v>143</v>
      </c>
      <c r="J39" s="564" t="n">
        <v>0.00621225</v>
      </c>
      <c r="K39" s="590" t="s">
        <v>128</v>
      </c>
      <c r="L39" s="591" t="n">
        <v>0.633005</v>
      </c>
      <c r="M39" s="590" t="s">
        <v>143</v>
      </c>
      <c r="N39" s="592" t="n">
        <v>1.09857669674785</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3" t="s">
        <v>566</v>
      </c>
      <c r="B41" s="593"/>
      <c r="C41" s="593"/>
      <c r="D41" s="593"/>
      <c r="E41" s="593"/>
      <c r="F41" s="593"/>
      <c r="G41" s="593"/>
      <c r="H41" s="593"/>
      <c r="I41" s="593"/>
      <c r="J41" s="593"/>
      <c r="K41" s="593"/>
      <c r="L41" s="593"/>
      <c r="M41" s="593"/>
      <c r="N41" s="593"/>
    </row>
    <row r="43" customFormat="false" ht="13.5" hidden="false" customHeight="true" outlineLevel="0" collapsed="false">
      <c r="A43" s="180" t="s">
        <v>56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7</v>
      </c>
      <c r="N1" s="113" t="s">
        <v>78</v>
      </c>
    </row>
    <row r="2" customFormat="false" ht="15.75" hidden="false" customHeight="true" outlineLevel="0" collapsed="false">
      <c r="A2" s="4" t="s">
        <v>114</v>
      </c>
      <c r="G2" s="3" t="s">
        <v>348</v>
      </c>
      <c r="N2" s="113" t="s">
        <v>80</v>
      </c>
    </row>
    <row r="3" customFormat="false" ht="15.75" hidden="false" customHeight="true" outlineLevel="0" collapsed="false">
      <c r="A3" s="387"/>
      <c r="M3" s="113"/>
      <c r="N3" s="113" t="s">
        <v>81</v>
      </c>
    </row>
    <row r="4" customFormat="false" ht="12.75" hidden="false" customHeight="true" outlineLevel="0" collapsed="false">
      <c r="N4" s="594"/>
    </row>
    <row r="5" customFormat="false" ht="14.25" hidden="false" customHeight="true" outlineLevel="0" collapsed="false">
      <c r="A5" s="540" t="s">
        <v>412</v>
      </c>
      <c r="B5" s="541" t="s">
        <v>418</v>
      </c>
      <c r="C5" s="541" t="s">
        <v>451</v>
      </c>
      <c r="D5" s="541" t="s">
        <v>452</v>
      </c>
      <c r="E5" s="542" t="s">
        <v>528</v>
      </c>
      <c r="F5" s="542"/>
      <c r="G5" s="542" t="s">
        <v>529</v>
      </c>
      <c r="H5" s="542"/>
      <c r="I5" s="542" t="s">
        <v>530</v>
      </c>
      <c r="J5" s="542"/>
      <c r="K5" s="541" t="s">
        <v>531</v>
      </c>
      <c r="L5" s="541" t="s">
        <v>87</v>
      </c>
      <c r="M5" s="541" t="s">
        <v>88</v>
      </c>
      <c r="N5" s="543" t="s">
        <v>532</v>
      </c>
    </row>
    <row r="6" customFormat="false" ht="12" hidden="false" customHeight="true" outlineLevel="0" collapsed="false">
      <c r="A6" s="544" t="s">
        <v>415</v>
      </c>
      <c r="B6" s="545"/>
      <c r="C6" s="545"/>
      <c r="D6" s="545"/>
      <c r="E6" s="545" t="s">
        <v>533</v>
      </c>
      <c r="F6" s="545" t="s">
        <v>534</v>
      </c>
      <c r="G6" s="545" t="s">
        <v>533</v>
      </c>
      <c r="H6" s="545" t="s">
        <v>534</v>
      </c>
      <c r="I6" s="545" t="s">
        <v>533</v>
      </c>
      <c r="J6" s="546" t="s">
        <v>534</v>
      </c>
      <c r="K6" s="545"/>
      <c r="L6" s="545"/>
      <c r="M6" s="545"/>
      <c r="N6" s="543"/>
    </row>
    <row r="7" customFormat="false" ht="14.25" hidden="false" customHeight="true" outlineLevel="0" collapsed="false">
      <c r="A7" s="595"/>
      <c r="B7" s="548" t="s">
        <v>90</v>
      </c>
      <c r="C7" s="548"/>
      <c r="D7" s="548"/>
      <c r="E7" s="548" t="s">
        <v>535</v>
      </c>
      <c r="F7" s="548"/>
      <c r="G7" s="548"/>
      <c r="H7" s="548"/>
      <c r="I7" s="549" t="s">
        <v>90</v>
      </c>
      <c r="J7" s="549"/>
      <c r="K7" s="549"/>
      <c r="L7" s="549"/>
      <c r="M7" s="549"/>
      <c r="N7" s="549"/>
    </row>
    <row r="8" customFormat="false" ht="12.75" hidden="false" customHeight="true" outlineLevel="0" collapsed="false">
      <c r="A8" s="17" t="s">
        <v>568</v>
      </c>
      <c r="B8" s="596" t="s">
        <v>128</v>
      </c>
      <c r="C8" s="597"/>
      <c r="D8" s="597"/>
      <c r="E8" s="597"/>
      <c r="F8" s="597"/>
      <c r="G8" s="597"/>
      <c r="H8" s="597"/>
      <c r="I8" s="597"/>
      <c r="J8" s="598"/>
      <c r="K8" s="563" t="s">
        <v>143</v>
      </c>
      <c r="L8" s="563" t="s">
        <v>143</v>
      </c>
      <c r="M8" s="599" t="n">
        <v>78.832842318507</v>
      </c>
      <c r="N8" s="600" t="s">
        <v>143</v>
      </c>
    </row>
    <row r="9" customFormat="false" ht="12" hidden="false" customHeight="true" outlineLevel="0" collapsed="false">
      <c r="A9" s="18" t="s">
        <v>569</v>
      </c>
      <c r="B9" s="564"/>
      <c r="C9" s="565"/>
      <c r="D9" s="565"/>
      <c r="E9" s="565"/>
      <c r="F9" s="565"/>
      <c r="G9" s="565"/>
      <c r="H9" s="565"/>
      <c r="I9" s="565"/>
      <c r="J9" s="566"/>
      <c r="K9" s="212" t="s">
        <v>143</v>
      </c>
      <c r="L9" s="212" t="s">
        <v>143</v>
      </c>
      <c r="M9" s="212" t="n">
        <v>0.151604683428541</v>
      </c>
      <c r="N9" s="522" t="s">
        <v>143</v>
      </c>
    </row>
    <row r="10" customFormat="false" ht="14.25" hidden="false" customHeight="true" outlineLevel="0" collapsed="false">
      <c r="A10" s="601" t="s">
        <v>570</v>
      </c>
      <c r="B10" s="602" t="s">
        <v>128</v>
      </c>
      <c r="C10" s="603"/>
      <c r="D10" s="603"/>
      <c r="E10" s="603"/>
      <c r="F10" s="603"/>
      <c r="G10" s="603"/>
      <c r="H10" s="603"/>
      <c r="I10" s="603"/>
      <c r="J10" s="604"/>
      <c r="K10" s="603"/>
      <c r="L10" s="603"/>
      <c r="M10" s="274" t="n">
        <v>78.6812376350784</v>
      </c>
      <c r="N10" s="605"/>
    </row>
    <row r="11" customFormat="false" ht="13.5" hidden="false" customHeight="true" outlineLevel="0" collapsed="false">
      <c r="A11" s="17" t="s">
        <v>571</v>
      </c>
      <c r="B11" s="597"/>
      <c r="C11" s="597"/>
      <c r="D11" s="597"/>
      <c r="E11" s="422"/>
      <c r="F11" s="557" t="n">
        <v>175.6038276</v>
      </c>
      <c r="G11" s="422"/>
      <c r="H11" s="557" t="n">
        <v>54.5647700212393</v>
      </c>
      <c r="I11" s="422"/>
      <c r="J11" s="557" t="s">
        <v>208</v>
      </c>
      <c r="K11" s="597"/>
      <c r="L11" s="597"/>
      <c r="M11" s="597"/>
      <c r="N11" s="606"/>
    </row>
    <row r="12" customFormat="false" ht="12" hidden="false" customHeight="true" outlineLevel="0" collapsed="false">
      <c r="A12" s="18" t="s">
        <v>572</v>
      </c>
      <c r="B12" s="565"/>
      <c r="C12" s="565"/>
      <c r="D12" s="565"/>
      <c r="E12" s="565"/>
      <c r="F12" s="607" t="n">
        <v>175.6038276</v>
      </c>
      <c r="G12" s="565"/>
      <c r="H12" s="568" t="n">
        <v>54.5647700212393</v>
      </c>
      <c r="I12" s="565"/>
      <c r="J12" s="568" t="s">
        <v>128</v>
      </c>
      <c r="K12" s="565"/>
      <c r="L12" s="565"/>
      <c r="M12" s="565"/>
      <c r="N12" s="569"/>
    </row>
    <row r="13" customFormat="false" ht="12" hidden="false" customHeight="true" outlineLevel="0" collapsed="false">
      <c r="A13" s="608" t="s">
        <v>573</v>
      </c>
      <c r="B13" s="565"/>
      <c r="C13" s="565"/>
      <c r="D13" s="565"/>
      <c r="E13" s="565"/>
      <c r="F13" s="607" t="s">
        <v>101</v>
      </c>
      <c r="G13" s="565"/>
      <c r="H13" s="565"/>
      <c r="I13" s="565"/>
      <c r="J13" s="565"/>
      <c r="K13" s="565"/>
      <c r="L13" s="565"/>
      <c r="M13" s="565"/>
      <c r="N13" s="569"/>
    </row>
    <row r="14" customFormat="false" ht="12" hidden="false" customHeight="true" outlineLevel="0" collapsed="false">
      <c r="A14" s="608" t="s">
        <v>574</v>
      </c>
      <c r="B14" s="565"/>
      <c r="C14" s="565"/>
      <c r="D14" s="565"/>
      <c r="E14" s="565"/>
      <c r="F14" s="607" t="n">
        <v>175.6038276</v>
      </c>
      <c r="G14" s="565"/>
      <c r="H14" s="568" t="n">
        <v>54.5647700212393</v>
      </c>
      <c r="I14" s="565"/>
      <c r="J14" s="568" t="s">
        <v>128</v>
      </c>
      <c r="K14" s="565"/>
      <c r="L14" s="565"/>
      <c r="M14" s="565"/>
      <c r="N14" s="569"/>
    </row>
    <row r="15" customFormat="false" ht="12" hidden="false" customHeight="true" outlineLevel="0" collapsed="false">
      <c r="A15" s="18" t="s">
        <v>575</v>
      </c>
      <c r="B15" s="565"/>
      <c r="C15" s="565"/>
      <c r="D15" s="565"/>
      <c r="E15" s="565"/>
      <c r="F15" s="607" t="s">
        <v>101</v>
      </c>
      <c r="G15" s="565"/>
      <c r="H15" s="568" t="s">
        <v>101</v>
      </c>
      <c r="I15" s="565"/>
      <c r="J15" s="568" t="s">
        <v>128</v>
      </c>
      <c r="K15" s="565"/>
      <c r="L15" s="565"/>
      <c r="M15" s="565"/>
      <c r="N15" s="569"/>
    </row>
    <row r="16" customFormat="false" ht="12.75" hidden="false" customHeight="true" outlineLevel="0" collapsed="false">
      <c r="A16" s="18" t="s">
        <v>576</v>
      </c>
      <c r="B16" s="565"/>
      <c r="C16" s="565"/>
      <c r="D16" s="565"/>
      <c r="E16" s="50"/>
      <c r="F16" s="568" t="s">
        <v>122</v>
      </c>
      <c r="G16" s="410"/>
      <c r="H16" s="568" t="s">
        <v>122</v>
      </c>
      <c r="I16" s="410"/>
      <c r="J16" s="568" t="s">
        <v>122</v>
      </c>
      <c r="K16" s="565"/>
      <c r="L16" s="565"/>
      <c r="M16" s="565"/>
      <c r="N16" s="569"/>
    </row>
    <row r="17" customFormat="false" ht="12.75" hidden="false" customHeight="true" outlineLevel="0" collapsed="false">
      <c r="A17" s="589" t="s">
        <v>106</v>
      </c>
      <c r="B17" s="564"/>
      <c r="C17" s="564"/>
      <c r="D17" s="564"/>
      <c r="E17" s="584"/>
      <c r="F17" s="574" t="s">
        <v>122</v>
      </c>
      <c r="G17" s="213"/>
      <c r="H17" s="574" t="s">
        <v>122</v>
      </c>
      <c r="I17" s="213"/>
      <c r="J17" s="574" t="s">
        <v>122</v>
      </c>
      <c r="K17" s="564"/>
      <c r="L17" s="564"/>
      <c r="M17" s="564"/>
      <c r="N17" s="609"/>
    </row>
    <row r="18" customFormat="false" ht="13.5" hidden="false" customHeight="true" outlineLevel="0" collapsed="false">
      <c r="A18" s="26" t="s">
        <v>577</v>
      </c>
      <c r="B18" s="558"/>
      <c r="C18" s="558"/>
      <c r="D18" s="558"/>
      <c r="E18" s="557" t="n">
        <v>64919.0244667222</v>
      </c>
      <c r="F18" s="557" t="n">
        <v>10830.2287196515</v>
      </c>
      <c r="G18" s="557" t="n">
        <v>148.356208190157</v>
      </c>
      <c r="H18" s="557" t="n">
        <v>83.0468881140443</v>
      </c>
      <c r="I18" s="557" t="n">
        <v>0.0377172934765176</v>
      </c>
      <c r="J18" s="557" t="n">
        <v>0.0269792883858285</v>
      </c>
      <c r="K18" s="558"/>
      <c r="L18" s="558"/>
      <c r="M18" s="558"/>
      <c r="N18" s="610"/>
    </row>
    <row r="19" customFormat="false" ht="12" hidden="false" customHeight="true" outlineLevel="0" collapsed="false">
      <c r="A19" s="18" t="s">
        <v>578</v>
      </c>
      <c r="B19" s="565"/>
      <c r="C19" s="565"/>
      <c r="D19" s="565"/>
      <c r="E19" s="131" t="n">
        <v>52604.1787985965</v>
      </c>
      <c r="F19" s="568" t="n">
        <v>6919.89116583251</v>
      </c>
      <c r="G19" s="131" t="n">
        <v>25.6753107692308</v>
      </c>
      <c r="H19" s="568" t="n">
        <v>2.7719424</v>
      </c>
      <c r="I19" s="144" t="s">
        <v>122</v>
      </c>
      <c r="J19" s="568" t="s">
        <v>122</v>
      </c>
      <c r="K19" s="565"/>
      <c r="L19" s="565"/>
      <c r="M19" s="565"/>
      <c r="N19" s="569"/>
    </row>
    <row r="20" customFormat="false" ht="12" hidden="false" customHeight="true" outlineLevel="0" collapsed="false">
      <c r="A20" s="18" t="s">
        <v>579</v>
      </c>
      <c r="B20" s="565"/>
      <c r="C20" s="565"/>
      <c r="D20" s="565"/>
      <c r="E20" s="131" t="n">
        <v>4982.9719845614</v>
      </c>
      <c r="F20" s="568" t="n">
        <v>427.187908395771</v>
      </c>
      <c r="G20" s="131" t="s">
        <v>128</v>
      </c>
      <c r="H20" s="568" t="s">
        <v>128</v>
      </c>
      <c r="I20" s="144" t="s">
        <v>122</v>
      </c>
      <c r="J20" s="568" t="s">
        <v>122</v>
      </c>
      <c r="K20" s="565"/>
      <c r="L20" s="565"/>
      <c r="M20" s="565"/>
      <c r="N20" s="569"/>
    </row>
    <row r="21" customFormat="false" ht="12" hidden="false" customHeight="true" outlineLevel="0" collapsed="false">
      <c r="A21" s="18" t="s">
        <v>580</v>
      </c>
      <c r="B21" s="565"/>
      <c r="C21" s="565"/>
      <c r="D21" s="565"/>
      <c r="E21" s="131" t="s">
        <v>143</v>
      </c>
      <c r="F21" s="568" t="n">
        <v>197.567975739911</v>
      </c>
      <c r="G21" s="131" t="n">
        <v>0.83979765625</v>
      </c>
      <c r="H21" s="568" t="n">
        <v>0.88655546875</v>
      </c>
      <c r="I21" s="144" t="s">
        <v>128</v>
      </c>
      <c r="J21" s="568" t="s">
        <v>128</v>
      </c>
      <c r="K21" s="565"/>
      <c r="L21" s="565"/>
      <c r="M21" s="565"/>
      <c r="N21" s="569"/>
    </row>
    <row r="22" customFormat="false" ht="12" hidden="false" customHeight="true" outlineLevel="0" collapsed="false">
      <c r="A22" s="18" t="s">
        <v>581</v>
      </c>
      <c r="B22" s="565"/>
      <c r="C22" s="565"/>
      <c r="D22" s="565"/>
      <c r="E22" s="131" t="n">
        <v>3014.43035087745</v>
      </c>
      <c r="F22" s="568" t="n">
        <v>3014.43035087745</v>
      </c>
      <c r="G22" s="131" t="s">
        <v>128</v>
      </c>
      <c r="H22" s="568" t="s">
        <v>128</v>
      </c>
      <c r="I22" s="144" t="s">
        <v>128</v>
      </c>
      <c r="J22" s="568" t="s">
        <v>128</v>
      </c>
      <c r="K22" s="565"/>
      <c r="L22" s="565"/>
      <c r="M22" s="565"/>
      <c r="N22" s="569"/>
    </row>
    <row r="23" customFormat="false" ht="12" hidden="false" customHeight="true" outlineLevel="0" collapsed="false">
      <c r="A23" s="18" t="s">
        <v>582</v>
      </c>
      <c r="B23" s="565"/>
      <c r="C23" s="565"/>
      <c r="D23" s="565"/>
      <c r="E23" s="131" t="n">
        <v>70.3828125</v>
      </c>
      <c r="F23" s="568" t="n">
        <v>70.3828125</v>
      </c>
      <c r="G23" s="131" t="s">
        <v>128</v>
      </c>
      <c r="H23" s="568" t="s">
        <v>128</v>
      </c>
      <c r="I23" s="144" t="s">
        <v>128</v>
      </c>
      <c r="J23" s="568" t="s">
        <v>128</v>
      </c>
      <c r="K23" s="565"/>
      <c r="L23" s="565"/>
      <c r="M23" s="565"/>
      <c r="N23" s="569"/>
    </row>
    <row r="24" customFormat="false" ht="13.5" hidden="false" customHeight="true" outlineLevel="0" collapsed="false">
      <c r="A24" s="18" t="s">
        <v>583</v>
      </c>
      <c r="B24" s="565"/>
      <c r="C24" s="565"/>
      <c r="D24" s="565"/>
      <c r="E24" s="144" t="s">
        <v>122</v>
      </c>
      <c r="F24" s="568" t="s">
        <v>122</v>
      </c>
      <c r="G24" s="144" t="s">
        <v>122</v>
      </c>
      <c r="H24" s="568" t="s">
        <v>122</v>
      </c>
      <c r="I24" s="144" t="s">
        <v>122</v>
      </c>
      <c r="J24" s="568" t="s">
        <v>122</v>
      </c>
      <c r="K24" s="565"/>
      <c r="L24" s="565"/>
      <c r="M24" s="565"/>
      <c r="N24" s="569"/>
    </row>
    <row r="25" customFormat="false" ht="12" hidden="false" customHeight="true" outlineLevel="0" collapsed="false">
      <c r="A25" s="18" t="s">
        <v>584</v>
      </c>
      <c r="B25" s="565"/>
      <c r="C25" s="565"/>
      <c r="D25" s="565"/>
      <c r="E25" s="131" t="s">
        <v>101</v>
      </c>
      <c r="F25" s="568" t="s">
        <v>101</v>
      </c>
      <c r="G25" s="131" t="s">
        <v>101</v>
      </c>
      <c r="H25" s="568" t="s">
        <v>101</v>
      </c>
      <c r="I25" s="144" t="s">
        <v>101</v>
      </c>
      <c r="J25" s="568" t="s">
        <v>101</v>
      </c>
      <c r="K25" s="565"/>
      <c r="L25" s="565"/>
      <c r="M25" s="565"/>
      <c r="N25" s="569"/>
    </row>
    <row r="26" customFormat="false" ht="12" hidden="false" customHeight="true" outlineLevel="0" collapsed="false">
      <c r="A26" s="18" t="s">
        <v>585</v>
      </c>
      <c r="B26" s="565"/>
      <c r="C26" s="565"/>
      <c r="D26" s="565"/>
      <c r="E26" s="565" t="s">
        <v>101</v>
      </c>
      <c r="F26" s="565" t="s">
        <v>101</v>
      </c>
      <c r="G26" s="565" t="s">
        <v>101</v>
      </c>
      <c r="H26" s="565" t="s">
        <v>101</v>
      </c>
      <c r="I26" s="144" t="s">
        <v>101</v>
      </c>
      <c r="J26" s="568" t="s">
        <v>101</v>
      </c>
      <c r="K26" s="565"/>
      <c r="L26" s="565"/>
      <c r="M26" s="565"/>
      <c r="N26" s="569"/>
    </row>
    <row r="27" customFormat="false" ht="12.75" hidden="false" customHeight="true" outlineLevel="0" collapsed="false">
      <c r="A27" s="18" t="s">
        <v>586</v>
      </c>
      <c r="B27" s="565"/>
      <c r="C27" s="565"/>
      <c r="D27" s="565"/>
      <c r="E27" s="568" t="n">
        <v>117.7102464</v>
      </c>
      <c r="F27" s="568" t="n">
        <v>200.768506305824</v>
      </c>
      <c r="G27" s="568" t="n">
        <v>148.356208190157</v>
      </c>
      <c r="H27" s="568" t="n">
        <v>79.3883902452943</v>
      </c>
      <c r="I27" s="568" t="n">
        <v>0.0315050434765177</v>
      </c>
      <c r="J27" s="568" t="n">
        <v>0.0269792883858285</v>
      </c>
      <c r="K27" s="565"/>
      <c r="L27" s="565"/>
      <c r="M27" s="565"/>
      <c r="N27" s="569"/>
    </row>
    <row r="28" customFormat="false" ht="12.75" hidden="false" customHeight="true" outlineLevel="0" collapsed="false">
      <c r="A28" s="589" t="s">
        <v>587</v>
      </c>
      <c r="B28" s="564"/>
      <c r="C28" s="564"/>
      <c r="D28" s="564"/>
      <c r="E28" s="611" t="n">
        <v>117.7102464</v>
      </c>
      <c r="F28" s="574" t="n">
        <v>117.7102464</v>
      </c>
      <c r="G28" s="574" t="s">
        <v>128</v>
      </c>
      <c r="H28" s="574" t="s">
        <v>128</v>
      </c>
      <c r="I28" s="574" t="s">
        <v>128</v>
      </c>
      <c r="J28" s="574" t="s">
        <v>128</v>
      </c>
      <c r="K28" s="564"/>
      <c r="L28" s="564"/>
      <c r="M28" s="564"/>
      <c r="N28" s="609"/>
    </row>
    <row r="29" customFormat="false" ht="12.75" hidden="false" customHeight="true" outlineLevel="0" collapsed="false">
      <c r="A29" s="589" t="s">
        <v>588</v>
      </c>
      <c r="B29" s="564"/>
      <c r="C29" s="564"/>
      <c r="D29" s="564"/>
      <c r="E29" s="611" t="s">
        <v>143</v>
      </c>
      <c r="F29" s="574" t="n">
        <v>83.0582599058242</v>
      </c>
      <c r="G29" s="574" t="s">
        <v>143</v>
      </c>
      <c r="H29" s="574" t="n">
        <v>0.0246737608003028</v>
      </c>
      <c r="I29" s="574" t="s">
        <v>143</v>
      </c>
      <c r="J29" s="574" t="n">
        <v>3.53980451921065E-005</v>
      </c>
      <c r="K29" s="564"/>
      <c r="L29" s="564"/>
      <c r="M29" s="564"/>
      <c r="N29" s="609"/>
    </row>
    <row r="30" customFormat="false" ht="12.75" hidden="false" customHeight="true" outlineLevel="0" collapsed="false">
      <c r="A30" s="589" t="s">
        <v>589</v>
      </c>
      <c r="B30" s="564"/>
      <c r="C30" s="564"/>
      <c r="D30" s="564"/>
      <c r="E30" s="611" t="s">
        <v>128</v>
      </c>
      <c r="F30" s="574" t="s">
        <v>128</v>
      </c>
      <c r="G30" s="574" t="n">
        <v>148.356208190157</v>
      </c>
      <c r="H30" s="574" t="n">
        <v>79.363716484494</v>
      </c>
      <c r="I30" s="574" t="n">
        <v>0.0315050434765177</v>
      </c>
      <c r="J30" s="574" t="n">
        <v>0.0269438903406364</v>
      </c>
      <c r="K30" s="564"/>
      <c r="L30" s="564"/>
      <c r="M30" s="564"/>
      <c r="N30" s="609"/>
    </row>
    <row r="31" customFormat="false" ht="13.5" hidden="false" customHeight="true" outlineLevel="0" collapsed="false">
      <c r="A31" s="26" t="s">
        <v>590</v>
      </c>
      <c r="B31" s="557" t="s">
        <v>122</v>
      </c>
      <c r="C31" s="557" t="s">
        <v>122</v>
      </c>
      <c r="D31" s="577" t="s">
        <v>122</v>
      </c>
      <c r="E31" s="557" t="s">
        <v>122</v>
      </c>
      <c r="F31" s="557" t="s">
        <v>122</v>
      </c>
      <c r="G31" s="557" t="s">
        <v>122</v>
      </c>
      <c r="H31" s="557" t="s">
        <v>122</v>
      </c>
      <c r="I31" s="557" t="s">
        <v>122</v>
      </c>
      <c r="J31" s="557" t="s">
        <v>122</v>
      </c>
      <c r="K31" s="557" t="s">
        <v>122</v>
      </c>
      <c r="L31" s="557" t="s">
        <v>122</v>
      </c>
      <c r="M31" s="557" t="s">
        <v>122</v>
      </c>
      <c r="N31" s="561" t="s">
        <v>122</v>
      </c>
    </row>
    <row r="32" customFormat="false" ht="12.75" hidden="false" customHeight="true" outlineLevel="0" collapsed="false">
      <c r="A32" s="134" t="s">
        <v>106</v>
      </c>
      <c r="B32" s="590" t="s">
        <v>122</v>
      </c>
      <c r="C32" s="590" t="s">
        <v>122</v>
      </c>
      <c r="D32" s="590" t="s">
        <v>122</v>
      </c>
      <c r="E32" s="590" t="s">
        <v>122</v>
      </c>
      <c r="F32" s="590" t="s">
        <v>122</v>
      </c>
      <c r="G32" s="590" t="s">
        <v>122</v>
      </c>
      <c r="H32" s="590" t="s">
        <v>122</v>
      </c>
      <c r="I32" s="590" t="s">
        <v>122</v>
      </c>
      <c r="J32" s="590" t="s">
        <v>122</v>
      </c>
      <c r="K32" s="590" t="s">
        <v>122</v>
      </c>
      <c r="L32" s="590" t="s">
        <v>122</v>
      </c>
      <c r="M32" s="590" t="s">
        <v>122</v>
      </c>
      <c r="N32" s="612" t="s">
        <v>122</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3" t="s">
        <v>566</v>
      </c>
      <c r="B34" s="177"/>
      <c r="C34" s="177"/>
      <c r="D34" s="177"/>
      <c r="E34" s="177"/>
      <c r="F34" s="177"/>
      <c r="G34" s="177"/>
      <c r="H34" s="177"/>
      <c r="I34" s="177"/>
      <c r="J34" s="177"/>
      <c r="K34" s="177"/>
      <c r="L34" s="177"/>
      <c r="M34" s="177"/>
      <c r="N34" s="177"/>
    </row>
    <row r="35" customFormat="false" ht="12" hidden="false" customHeight="true" outlineLevel="0" collapsed="false">
      <c r="A35" s="140"/>
      <c r="B35" s="140"/>
      <c r="C35" s="140"/>
      <c r="D35" s="140"/>
      <c r="E35" s="140"/>
      <c r="F35" s="140"/>
      <c r="G35" s="140"/>
      <c r="H35" s="140"/>
      <c r="I35" s="140"/>
      <c r="J35" s="140"/>
      <c r="K35" s="140"/>
      <c r="L35" s="140"/>
      <c r="M35" s="140"/>
      <c r="N35" s="140"/>
    </row>
    <row r="36" customFormat="false" ht="13.5" hidden="false" customHeight="true" outlineLevel="0" collapsed="false">
      <c r="A36" s="180" t="s">
        <v>567</v>
      </c>
      <c r="B36" s="140"/>
      <c r="C36" s="140"/>
      <c r="D36" s="140"/>
      <c r="E36" s="140"/>
      <c r="F36" s="140"/>
      <c r="G36" s="140"/>
      <c r="H36" s="140"/>
      <c r="I36" s="140"/>
      <c r="J36" s="140"/>
      <c r="K36" s="614"/>
      <c r="L36" s="140"/>
      <c r="M36" s="140"/>
      <c r="N36" s="140"/>
    </row>
    <row r="37" customFormat="false" ht="13.5" hidden="false" customHeight="true" outlineLevel="0" collapsed="false">
      <c r="A37" s="180" t="s">
        <v>591</v>
      </c>
      <c r="B37" s="140"/>
      <c r="C37" s="140"/>
      <c r="D37" s="140"/>
      <c r="E37" s="140"/>
      <c r="F37" s="140"/>
      <c r="G37" s="140"/>
      <c r="H37" s="140"/>
      <c r="I37" s="140"/>
      <c r="J37" s="140"/>
      <c r="K37" s="140"/>
      <c r="L37" s="140"/>
      <c r="M37" s="140"/>
      <c r="N37" s="140"/>
    </row>
    <row r="38" customFormat="false" ht="13.5" hidden="false" customHeight="true" outlineLevel="0" collapsed="false">
      <c r="A38" s="180" t="s">
        <v>592</v>
      </c>
      <c r="B38" s="140"/>
      <c r="C38" s="140"/>
      <c r="D38" s="140"/>
      <c r="E38" s="140"/>
      <c r="F38" s="140"/>
      <c r="G38" s="140"/>
      <c r="H38" s="140"/>
      <c r="I38" s="140"/>
      <c r="J38" s="140"/>
      <c r="K38" s="140"/>
      <c r="L38" s="140"/>
      <c r="M38" s="140"/>
      <c r="N38" s="140"/>
    </row>
    <row r="39" customFormat="false" ht="12.75" hidden="false" customHeight="true" outlineLevel="0" collapsed="false"/>
    <row r="40" customFormat="false" ht="12" hidden="false" customHeight="true" outlineLevel="0" collapsed="false">
      <c r="A40" s="615" t="s">
        <v>498</v>
      </c>
      <c r="B40" s="616"/>
      <c r="C40" s="616"/>
      <c r="D40" s="616"/>
      <c r="E40" s="616"/>
      <c r="F40" s="616"/>
      <c r="G40" s="616"/>
      <c r="H40" s="616"/>
      <c r="I40" s="616"/>
      <c r="J40" s="616"/>
      <c r="K40" s="616"/>
      <c r="L40" s="616"/>
      <c r="M40" s="616"/>
      <c r="N40" s="617"/>
      <c r="O40" s="64"/>
    </row>
    <row r="41" customFormat="false" ht="26.25" hidden="false" customHeight="true" outlineLevel="0" collapsed="false">
      <c r="A41" s="618" t="s">
        <v>593</v>
      </c>
      <c r="B41" s="618"/>
      <c r="C41" s="618"/>
      <c r="D41" s="618"/>
      <c r="E41" s="618"/>
      <c r="F41" s="618"/>
      <c r="G41" s="618"/>
      <c r="H41" s="618"/>
      <c r="I41" s="618"/>
      <c r="J41" s="618"/>
      <c r="K41" s="618"/>
      <c r="L41" s="618"/>
      <c r="M41" s="618"/>
      <c r="N41" s="618"/>
    </row>
    <row r="42" customFormat="false" ht="12.75" hidden="false" customHeight="true" outlineLevel="0" collapsed="false">
      <c r="A42" s="63" t="s">
        <v>594</v>
      </c>
      <c r="B42" s="63"/>
      <c r="C42" s="63"/>
      <c r="D42" s="63"/>
      <c r="E42" s="63"/>
      <c r="F42" s="63"/>
      <c r="G42" s="63"/>
      <c r="H42" s="63"/>
      <c r="I42" s="63"/>
      <c r="J42" s="63"/>
      <c r="K42" s="63"/>
      <c r="L42" s="63"/>
      <c r="M42" s="63"/>
      <c r="N42" s="63"/>
    </row>
    <row r="43" customFormat="false" ht="24" hidden="false" customHeight="true" outlineLevel="0" collapsed="false">
      <c r="A43" s="63" t="s">
        <v>595</v>
      </c>
      <c r="B43" s="63"/>
      <c r="C43" s="63"/>
      <c r="D43" s="63"/>
      <c r="E43" s="63"/>
      <c r="F43" s="63"/>
      <c r="G43" s="63"/>
      <c r="H43" s="63"/>
      <c r="I43" s="63"/>
      <c r="J43" s="63"/>
      <c r="K43" s="63"/>
      <c r="L43" s="63"/>
      <c r="M43" s="63"/>
      <c r="N43" s="63"/>
    </row>
    <row r="44" customFormat="false" ht="12.75" hidden="false" customHeight="true" outlineLevel="0" collapsed="false">
      <c r="A44" s="63"/>
      <c r="B44" s="63"/>
      <c r="C44" s="63"/>
      <c r="D44" s="63"/>
      <c r="E44" s="63"/>
      <c r="F44" s="63"/>
      <c r="G44" s="63"/>
      <c r="H44" s="63"/>
      <c r="I44" s="63"/>
      <c r="J44" s="63"/>
      <c r="K44" s="63"/>
      <c r="L44" s="63"/>
      <c r="M44" s="63"/>
      <c r="N44" s="63"/>
    </row>
    <row r="45" customFormat="false" ht="24" hidden="false" customHeight="true" outlineLevel="0" collapsed="false">
      <c r="A45" s="63" t="s">
        <v>596</v>
      </c>
      <c r="B45" s="63"/>
      <c r="C45" s="63"/>
      <c r="D45" s="63"/>
      <c r="E45" s="63"/>
      <c r="F45" s="63"/>
      <c r="G45" s="63"/>
      <c r="H45" s="63"/>
      <c r="I45" s="63"/>
      <c r="J45" s="63"/>
      <c r="K45" s="63"/>
      <c r="L45" s="63"/>
      <c r="M45" s="63"/>
      <c r="N45" s="63"/>
    </row>
    <row r="46" customFormat="false" ht="12.75" hidden="false" customHeight="true" outlineLevel="0" collapsed="false">
      <c r="A46" s="63"/>
      <c r="B46" s="63"/>
      <c r="C46" s="63"/>
      <c r="D46" s="63"/>
      <c r="E46" s="63"/>
      <c r="F46" s="63"/>
      <c r="G46" s="63"/>
      <c r="H46" s="63"/>
      <c r="I46" s="63"/>
      <c r="J46" s="63"/>
      <c r="K46" s="63"/>
      <c r="L46" s="63"/>
      <c r="M46" s="63"/>
      <c r="N46" s="63"/>
    </row>
    <row r="47" customFormat="false" ht="12.75" hidden="false" customHeight="true" outlineLevel="0" collapsed="false">
      <c r="A47" s="63"/>
      <c r="B47" s="63"/>
      <c r="C47" s="63"/>
      <c r="D47" s="63"/>
      <c r="E47" s="63"/>
      <c r="F47" s="63"/>
      <c r="G47" s="63"/>
      <c r="H47" s="63"/>
      <c r="I47" s="63"/>
      <c r="J47" s="63"/>
      <c r="K47" s="63"/>
      <c r="L47" s="63"/>
      <c r="M47" s="63"/>
      <c r="N47" s="63"/>
    </row>
    <row r="48" customFormat="false" ht="12.75" hidden="false" customHeight="true" outlineLevel="0" collapsed="false">
      <c r="A48" s="63" t="s">
        <v>597</v>
      </c>
      <c r="B48" s="63"/>
      <c r="C48" s="63"/>
      <c r="D48" s="63"/>
      <c r="E48" s="63"/>
      <c r="F48" s="63"/>
      <c r="G48" s="63"/>
      <c r="H48" s="63"/>
      <c r="I48" s="63"/>
      <c r="J48" s="63"/>
      <c r="K48" s="63"/>
      <c r="L48" s="63"/>
      <c r="M48" s="63"/>
      <c r="N48" s="63"/>
    </row>
    <row r="49" customFormat="false" ht="12.75" hidden="false" customHeight="true" outlineLevel="0" collapsed="false">
      <c r="A49" s="63" t="s">
        <v>598</v>
      </c>
      <c r="B49" s="63"/>
      <c r="C49" s="63"/>
      <c r="D49" s="63"/>
      <c r="E49" s="63"/>
      <c r="F49" s="63"/>
      <c r="G49" s="63"/>
      <c r="H49" s="63"/>
      <c r="I49" s="63"/>
      <c r="J49" s="63"/>
      <c r="K49" s="63"/>
      <c r="L49" s="63"/>
      <c r="M49" s="63"/>
      <c r="N49" s="63"/>
    </row>
    <row r="50" customFormat="false" ht="12.75" hidden="false" customHeight="true" outlineLevel="0" collapsed="false">
      <c r="A50" s="63"/>
      <c r="B50" s="63"/>
      <c r="C50" s="63"/>
      <c r="D50" s="63"/>
      <c r="E50" s="63"/>
      <c r="F50" s="63"/>
      <c r="G50" s="63"/>
      <c r="H50" s="63"/>
      <c r="I50" s="63"/>
      <c r="J50" s="63"/>
      <c r="K50" s="63"/>
      <c r="L50" s="63"/>
      <c r="M50" s="63"/>
      <c r="N50" s="63"/>
    </row>
    <row r="51" customFormat="false" ht="12.75" hidden="false" customHeight="true" outlineLevel="0" collapsed="false">
      <c r="A51" s="63" t="s">
        <v>599</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00</v>
      </c>
      <c r="L1" s="113" t="s">
        <v>78</v>
      </c>
    </row>
    <row r="2" customFormat="false" ht="17.25" hidden="false" customHeight="true" outlineLevel="0" collapsed="false">
      <c r="A2" s="4" t="s">
        <v>601</v>
      </c>
      <c r="L2" s="113" t="s">
        <v>80</v>
      </c>
    </row>
    <row r="3" customFormat="false" ht="15.75" hidden="false" customHeight="true" outlineLevel="0" collapsed="false">
      <c r="A3" s="4" t="s">
        <v>79</v>
      </c>
      <c r="K3" s="113"/>
      <c r="L3" s="113" t="s">
        <v>81</v>
      </c>
    </row>
    <row r="4" customFormat="false" ht="12.75" hidden="false" customHeight="true" outlineLevel="0" collapsed="false">
      <c r="A4" s="619"/>
      <c r="B4" s="619"/>
      <c r="C4" s="620"/>
      <c r="D4" s="620"/>
      <c r="E4" s="620"/>
      <c r="F4" s="620"/>
      <c r="G4" s="620"/>
      <c r="H4" s="620"/>
      <c r="I4" s="620"/>
      <c r="J4" s="140"/>
      <c r="K4" s="140"/>
      <c r="L4" s="140"/>
    </row>
    <row r="5" customFormat="false" ht="14.25" hidden="false" customHeight="true" outlineLevel="0" collapsed="false">
      <c r="A5" s="152" t="s">
        <v>412</v>
      </c>
      <c r="B5" s="621" t="s">
        <v>509</v>
      </c>
      <c r="C5" s="621"/>
      <c r="D5" s="394" t="s">
        <v>602</v>
      </c>
      <c r="E5" s="394"/>
      <c r="F5" s="394"/>
      <c r="G5" s="396" t="s">
        <v>179</v>
      </c>
      <c r="H5" s="396"/>
      <c r="I5" s="396"/>
      <c r="J5" s="396"/>
      <c r="K5" s="396"/>
      <c r="L5" s="396"/>
    </row>
    <row r="6" customFormat="false" ht="13.5" hidden="false" customHeight="true" outlineLevel="0" collapsed="false">
      <c r="A6" s="281" t="s">
        <v>415</v>
      </c>
      <c r="B6" s="622" t="s">
        <v>603</v>
      </c>
      <c r="C6" s="622"/>
      <c r="D6" s="623" t="s">
        <v>418</v>
      </c>
      <c r="E6" s="624" t="s">
        <v>451</v>
      </c>
      <c r="F6" s="623" t="s">
        <v>452</v>
      </c>
      <c r="G6" s="623" t="s">
        <v>418</v>
      </c>
      <c r="H6" s="623"/>
      <c r="I6" s="623" t="s">
        <v>451</v>
      </c>
      <c r="J6" s="623"/>
      <c r="K6" s="505" t="s">
        <v>452</v>
      </c>
      <c r="L6" s="505"/>
    </row>
    <row r="7" customFormat="false" ht="14.25" hidden="false" customHeight="true" outlineLevel="0" collapsed="false">
      <c r="A7" s="281"/>
      <c r="B7" s="622"/>
      <c r="C7" s="622"/>
      <c r="D7" s="623"/>
      <c r="E7" s="623"/>
      <c r="F7" s="623"/>
      <c r="G7" s="397" t="s">
        <v>604</v>
      </c>
      <c r="H7" s="625" t="s">
        <v>605</v>
      </c>
      <c r="I7" s="397" t="s">
        <v>604</v>
      </c>
      <c r="J7" s="625" t="s">
        <v>605</v>
      </c>
      <c r="K7" s="397" t="s">
        <v>604</v>
      </c>
      <c r="L7" s="626" t="s">
        <v>605</v>
      </c>
    </row>
    <row r="8" customFormat="false" ht="15" hidden="false" customHeight="true" outlineLevel="0" collapsed="false">
      <c r="A8" s="506"/>
      <c r="B8" s="627" t="s">
        <v>606</v>
      </c>
      <c r="C8" s="290" t="s">
        <v>607</v>
      </c>
      <c r="D8" s="291" t="s">
        <v>608</v>
      </c>
      <c r="E8" s="291"/>
      <c r="F8" s="291"/>
      <c r="G8" s="405" t="s">
        <v>90</v>
      </c>
      <c r="H8" s="405"/>
      <c r="I8" s="405"/>
      <c r="J8" s="405"/>
      <c r="K8" s="405"/>
      <c r="L8" s="405"/>
    </row>
    <row r="9" customFormat="false" ht="12.75" hidden="false" customHeight="true" outlineLevel="0" collapsed="false">
      <c r="A9" s="162" t="s">
        <v>537</v>
      </c>
      <c r="B9" s="628"/>
      <c r="C9" s="629"/>
      <c r="D9" s="630"/>
      <c r="E9" s="630"/>
      <c r="F9" s="631"/>
      <c r="G9" s="632" t="n">
        <v>8937.72657069986</v>
      </c>
      <c r="H9" s="632" t="s">
        <v>128</v>
      </c>
      <c r="I9" s="632" t="n">
        <v>0.880994386218428</v>
      </c>
      <c r="J9" s="632" t="s">
        <v>128</v>
      </c>
      <c r="K9" s="633" t="s">
        <v>203</v>
      </c>
      <c r="L9" s="634" t="s">
        <v>128</v>
      </c>
    </row>
    <row r="10" customFormat="false" ht="12.75" hidden="false" customHeight="true" outlineLevel="0" collapsed="false">
      <c r="A10" s="635" t="s">
        <v>609</v>
      </c>
      <c r="B10" s="636" t="s">
        <v>610</v>
      </c>
      <c r="C10" s="131" t="s">
        <v>611</v>
      </c>
      <c r="D10" s="80" t="s">
        <v>611</v>
      </c>
      <c r="E10" s="565"/>
      <c r="F10" s="565"/>
      <c r="G10" s="637" t="n">
        <v>6117.015</v>
      </c>
      <c r="H10" s="131" t="s">
        <v>128</v>
      </c>
      <c r="I10" s="565"/>
      <c r="J10" s="565"/>
      <c r="K10" s="565"/>
      <c r="L10" s="569"/>
    </row>
    <row r="11" customFormat="false" ht="12.75" hidden="false" customHeight="true" outlineLevel="0" collapsed="false">
      <c r="A11" s="635" t="s">
        <v>539</v>
      </c>
      <c r="B11" s="636" t="s">
        <v>612</v>
      </c>
      <c r="C11" s="131" t="n">
        <v>1990.56913435174</v>
      </c>
      <c r="D11" s="80" t="n">
        <v>0.44</v>
      </c>
      <c r="E11" s="565"/>
      <c r="F11" s="565"/>
      <c r="G11" s="637" t="n">
        <v>875.850419114767</v>
      </c>
      <c r="H11" s="131" t="s">
        <v>128</v>
      </c>
      <c r="I11" s="565"/>
      <c r="J11" s="565"/>
      <c r="K11" s="565"/>
      <c r="L11" s="569"/>
    </row>
    <row r="12" customFormat="false" ht="12.75" hidden="false" customHeight="true" outlineLevel="0" collapsed="false">
      <c r="A12" s="635" t="s">
        <v>613</v>
      </c>
      <c r="B12" s="636" t="s">
        <v>614</v>
      </c>
      <c r="C12" s="131" t="n">
        <v>2806.82689532795</v>
      </c>
      <c r="D12" s="80" t="n">
        <v>0.551338153013561</v>
      </c>
      <c r="E12" s="565"/>
      <c r="F12" s="565"/>
      <c r="G12" s="637" t="n">
        <v>1547.5107562989</v>
      </c>
      <c r="H12" s="131" t="s">
        <v>128</v>
      </c>
      <c r="I12" s="565"/>
      <c r="J12" s="565"/>
      <c r="K12" s="565"/>
      <c r="L12" s="569"/>
    </row>
    <row r="13" customFormat="false" ht="12" hidden="false" customHeight="true" outlineLevel="0" collapsed="false">
      <c r="A13" s="635" t="s">
        <v>615</v>
      </c>
      <c r="B13" s="565"/>
      <c r="C13" s="565"/>
      <c r="D13" s="565"/>
      <c r="E13" s="565"/>
      <c r="F13" s="565"/>
      <c r="G13" s="507" t="n">
        <v>215.910395286194</v>
      </c>
      <c r="H13" s="507" t="s">
        <v>128</v>
      </c>
      <c r="I13" s="565"/>
      <c r="J13" s="565"/>
      <c r="K13" s="565"/>
      <c r="L13" s="569"/>
    </row>
    <row r="14" customFormat="false" ht="12.75" hidden="false" customHeight="true" outlineLevel="0" collapsed="false">
      <c r="A14" s="84" t="s">
        <v>616</v>
      </c>
      <c r="B14" s="638"/>
      <c r="C14" s="131" t="s">
        <v>143</v>
      </c>
      <c r="D14" s="80" t="s">
        <v>143</v>
      </c>
      <c r="E14" s="565"/>
      <c r="F14" s="565"/>
      <c r="G14" s="637" t="s">
        <v>143</v>
      </c>
      <c r="H14" s="131" t="s">
        <v>128</v>
      </c>
      <c r="I14" s="565"/>
      <c r="J14" s="565"/>
      <c r="K14" s="565"/>
      <c r="L14" s="569"/>
    </row>
    <row r="15" customFormat="false" ht="12.75" hidden="false" customHeight="true" outlineLevel="0" collapsed="false">
      <c r="A15" s="84" t="s">
        <v>617</v>
      </c>
      <c r="B15" s="636" t="s">
        <v>618</v>
      </c>
      <c r="C15" s="131" t="n">
        <v>521.103126193548</v>
      </c>
      <c r="D15" s="80" t="n">
        <v>0.414333333333334</v>
      </c>
      <c r="E15" s="565"/>
      <c r="F15" s="565"/>
      <c r="G15" s="637" t="n">
        <v>215.910395286194</v>
      </c>
      <c r="H15" s="131" t="s">
        <v>128</v>
      </c>
      <c r="I15" s="565"/>
      <c r="J15" s="565"/>
      <c r="K15" s="565"/>
      <c r="L15" s="569"/>
    </row>
    <row r="16" customFormat="false" ht="12.75" hidden="false" customHeight="true" outlineLevel="0" collapsed="false">
      <c r="A16" s="635" t="s">
        <v>542</v>
      </c>
      <c r="B16" s="638"/>
      <c r="C16" s="131" t="s">
        <v>128</v>
      </c>
      <c r="D16" s="80" t="s">
        <v>128</v>
      </c>
      <c r="E16" s="565"/>
      <c r="F16" s="565"/>
      <c r="G16" s="637" t="s">
        <v>128</v>
      </c>
      <c r="H16" s="131" t="s">
        <v>128</v>
      </c>
      <c r="I16" s="565"/>
      <c r="J16" s="565"/>
      <c r="K16" s="565"/>
      <c r="L16" s="569"/>
    </row>
    <row r="17" customFormat="false" ht="12.75" hidden="false" customHeight="true" outlineLevel="0" collapsed="false">
      <c r="A17" s="635" t="s">
        <v>543</v>
      </c>
      <c r="B17" s="636" t="s">
        <v>619</v>
      </c>
      <c r="C17" s="131" t="n">
        <v>1563</v>
      </c>
      <c r="D17" s="80" t="s">
        <v>128</v>
      </c>
      <c r="E17" s="565"/>
      <c r="F17" s="565"/>
      <c r="G17" s="637" t="s">
        <v>128</v>
      </c>
      <c r="H17" s="131" t="s">
        <v>128</v>
      </c>
      <c r="I17" s="565"/>
      <c r="J17" s="565"/>
      <c r="K17" s="565"/>
      <c r="L17" s="569"/>
    </row>
    <row r="18" customFormat="false" ht="12" hidden="false" customHeight="true" outlineLevel="0" collapsed="false">
      <c r="A18" s="635" t="s">
        <v>620</v>
      </c>
      <c r="B18" s="565"/>
      <c r="C18" s="565"/>
      <c r="D18" s="565"/>
      <c r="E18" s="639"/>
      <c r="F18" s="639"/>
      <c r="G18" s="507" t="n">
        <v>181.44</v>
      </c>
      <c r="H18" s="507" t="s">
        <v>128</v>
      </c>
      <c r="I18" s="507" t="n">
        <v>0.880994386218428</v>
      </c>
      <c r="J18" s="507" t="s">
        <v>128</v>
      </c>
      <c r="K18" s="507" t="s">
        <v>203</v>
      </c>
      <c r="L18" s="508" t="s">
        <v>128</v>
      </c>
    </row>
    <row r="19" customFormat="false" ht="12.75" hidden="false" customHeight="true" outlineLevel="0" collapsed="false">
      <c r="A19" s="84" t="s">
        <v>545</v>
      </c>
      <c r="B19" s="640" t="s">
        <v>621</v>
      </c>
      <c r="C19" s="591" t="n">
        <v>150.205305343511</v>
      </c>
      <c r="D19" s="80" t="s">
        <v>128</v>
      </c>
      <c r="E19" s="639" t="s">
        <v>128</v>
      </c>
      <c r="F19" s="639" t="s">
        <v>143</v>
      </c>
      <c r="G19" s="507" t="s">
        <v>128</v>
      </c>
      <c r="H19" s="507" t="s">
        <v>128</v>
      </c>
      <c r="I19" s="565" t="s">
        <v>128</v>
      </c>
      <c r="J19" s="565" t="s">
        <v>128</v>
      </c>
      <c r="K19" s="565" t="s">
        <v>143</v>
      </c>
      <c r="L19" s="565" t="s">
        <v>128</v>
      </c>
    </row>
    <row r="20" customFormat="false" ht="12.75" hidden="false" customHeight="true" outlineLevel="0" collapsed="false">
      <c r="A20" s="641" t="s">
        <v>546</v>
      </c>
      <c r="B20" s="640" t="s">
        <v>622</v>
      </c>
      <c r="C20" s="591" t="n">
        <v>955.5168</v>
      </c>
      <c r="D20" s="80" t="n">
        <v>0.189886771221605</v>
      </c>
      <c r="E20" s="80" t="n">
        <v>0.000922008264238188</v>
      </c>
      <c r="F20" s="80" t="s">
        <v>143</v>
      </c>
      <c r="G20" s="591" t="n">
        <v>181.44</v>
      </c>
      <c r="H20" s="590" t="s">
        <v>128</v>
      </c>
      <c r="I20" s="591" t="n">
        <v>0.880994386218428</v>
      </c>
      <c r="J20" s="590" t="s">
        <v>128</v>
      </c>
      <c r="K20" s="590" t="s">
        <v>143</v>
      </c>
      <c r="L20" s="612" t="s">
        <v>128</v>
      </c>
    </row>
    <row r="21" customFormat="false" ht="13.5" hidden="false" customHeight="true" outlineLevel="0" collapsed="false">
      <c r="A21" s="641" t="s">
        <v>106</v>
      </c>
      <c r="B21" s="640" t="s">
        <v>623</v>
      </c>
      <c r="C21" s="591" t="n">
        <v>20503</v>
      </c>
      <c r="D21" s="80" t="s">
        <v>128</v>
      </c>
      <c r="E21" s="80" t="s">
        <v>128</v>
      </c>
      <c r="F21" s="80" t="s">
        <v>128</v>
      </c>
      <c r="G21" s="590" t="s">
        <v>128</v>
      </c>
      <c r="H21" s="590" t="s">
        <v>128</v>
      </c>
      <c r="I21" s="590" t="s">
        <v>128</v>
      </c>
      <c r="J21" s="590" t="s">
        <v>128</v>
      </c>
      <c r="K21" s="590" t="s">
        <v>128</v>
      </c>
      <c r="L21" s="612" t="s">
        <v>128</v>
      </c>
    </row>
    <row r="22" customFormat="false" ht="12.75" hidden="false" customHeight="true" outlineLevel="0" collapsed="false">
      <c r="A22" s="642" t="s">
        <v>547</v>
      </c>
      <c r="B22" s="643"/>
      <c r="C22" s="52"/>
      <c r="D22" s="644"/>
      <c r="E22" s="645"/>
      <c r="F22" s="646"/>
      <c r="G22" s="96" t="n">
        <v>3067.18048026248</v>
      </c>
      <c r="H22" s="96" t="s">
        <v>128</v>
      </c>
      <c r="I22" s="96" t="n">
        <v>3.628995</v>
      </c>
      <c r="J22" s="96" t="s">
        <v>128</v>
      </c>
      <c r="K22" s="96" t="n">
        <v>8.881</v>
      </c>
      <c r="L22" s="647" t="n">
        <v>42.116</v>
      </c>
    </row>
    <row r="23" customFormat="false" ht="13.5" hidden="false" customHeight="true" outlineLevel="0" collapsed="false">
      <c r="A23" s="635" t="s">
        <v>624</v>
      </c>
      <c r="B23" s="636" t="s">
        <v>625</v>
      </c>
      <c r="C23" s="144" t="n">
        <v>33.1985185088528</v>
      </c>
      <c r="D23" s="80" t="n">
        <v>36.4153191575836</v>
      </c>
      <c r="E23" s="80" t="s">
        <v>101</v>
      </c>
      <c r="F23" s="80" t="s">
        <v>143</v>
      </c>
      <c r="G23" s="144" t="n">
        <v>1208.93464705882</v>
      </c>
      <c r="H23" s="144" t="s">
        <v>128</v>
      </c>
      <c r="I23" s="144" t="s">
        <v>101</v>
      </c>
      <c r="J23" s="457" t="s">
        <v>128</v>
      </c>
      <c r="K23" s="457" t="s">
        <v>143</v>
      </c>
      <c r="L23" s="143" t="s">
        <v>128</v>
      </c>
    </row>
    <row r="24" customFormat="false" ht="12.75" hidden="false" customHeight="true" outlineLevel="0" collapsed="false">
      <c r="A24" s="635" t="s">
        <v>549</v>
      </c>
      <c r="B24" s="636" t="s">
        <v>626</v>
      </c>
      <c r="C24" s="144" t="n">
        <v>1.605988</v>
      </c>
      <c r="D24" s="410"/>
      <c r="E24" s="410"/>
      <c r="F24" s="80" t="n">
        <v>3.54218088802656</v>
      </c>
      <c r="G24" s="410"/>
      <c r="H24" s="410"/>
      <c r="I24" s="410"/>
      <c r="J24" s="456"/>
      <c r="K24" s="457" t="n">
        <v>5.6887</v>
      </c>
      <c r="L24" s="143" t="s">
        <v>128</v>
      </c>
    </row>
    <row r="25" customFormat="false" ht="12.75" hidden="false" customHeight="true" outlineLevel="0" collapsed="false">
      <c r="A25" s="635" t="s">
        <v>550</v>
      </c>
      <c r="B25" s="636" t="s">
        <v>627</v>
      </c>
      <c r="C25" s="144" t="s">
        <v>611</v>
      </c>
      <c r="D25" s="648" t="s">
        <v>128</v>
      </c>
      <c r="E25" s="410"/>
      <c r="F25" s="80" t="s">
        <v>611</v>
      </c>
      <c r="G25" s="254" t="s">
        <v>128</v>
      </c>
      <c r="H25" s="254" t="s">
        <v>128</v>
      </c>
      <c r="I25" s="410"/>
      <c r="J25" s="456"/>
      <c r="K25" s="457" t="n">
        <v>3.1923</v>
      </c>
      <c r="L25" s="143" t="n">
        <v>42.116</v>
      </c>
    </row>
    <row r="26" customFormat="false" ht="12.75" hidden="false" customHeight="true" outlineLevel="0" collapsed="false">
      <c r="A26" s="635" t="s">
        <v>551</v>
      </c>
      <c r="B26" s="636" t="s">
        <v>628</v>
      </c>
      <c r="C26" s="144" t="s">
        <v>128</v>
      </c>
      <c r="D26" s="80" t="s">
        <v>128</v>
      </c>
      <c r="E26" s="80" t="s">
        <v>128</v>
      </c>
      <c r="F26" s="456"/>
      <c r="G26" s="80" t="s">
        <v>128</v>
      </c>
      <c r="H26" s="80" t="s">
        <v>128</v>
      </c>
      <c r="I26" s="80" t="s">
        <v>128</v>
      </c>
      <c r="J26" s="80" t="s">
        <v>128</v>
      </c>
      <c r="K26" s="456" t="s">
        <v>348</v>
      </c>
      <c r="L26" s="458"/>
    </row>
    <row r="27" customFormat="false" ht="12.75" hidden="false" customHeight="true" outlineLevel="0" collapsed="false">
      <c r="A27" s="84" t="s">
        <v>629</v>
      </c>
      <c r="B27" s="636" t="s">
        <v>630</v>
      </c>
      <c r="C27" s="144" t="s">
        <v>128</v>
      </c>
      <c r="D27" s="80" t="s">
        <v>128</v>
      </c>
      <c r="E27" s="80" t="s">
        <v>128</v>
      </c>
      <c r="F27" s="456"/>
      <c r="G27" s="131" t="s">
        <v>128</v>
      </c>
      <c r="H27" s="131" t="s">
        <v>128</v>
      </c>
      <c r="I27" s="131" t="s">
        <v>128</v>
      </c>
      <c r="J27" s="513" t="s">
        <v>128</v>
      </c>
      <c r="K27" s="456"/>
      <c r="L27" s="458"/>
    </row>
    <row r="28" customFormat="false" ht="12.75" hidden="false" customHeight="true" outlineLevel="0" collapsed="false">
      <c r="A28" s="84" t="s">
        <v>631</v>
      </c>
      <c r="B28" s="636" t="s">
        <v>632</v>
      </c>
      <c r="C28" s="144" t="s">
        <v>128</v>
      </c>
      <c r="D28" s="80" t="s">
        <v>128</v>
      </c>
      <c r="E28" s="80" t="s">
        <v>128</v>
      </c>
      <c r="F28" s="410"/>
      <c r="G28" s="131" t="s">
        <v>128</v>
      </c>
      <c r="H28" s="131" t="s">
        <v>128</v>
      </c>
      <c r="I28" s="131" t="s">
        <v>128</v>
      </c>
      <c r="J28" s="513" t="s">
        <v>128</v>
      </c>
      <c r="K28" s="456"/>
      <c r="L28" s="458"/>
    </row>
    <row r="29" customFormat="false" ht="12" hidden="false" customHeight="true" outlineLevel="0" collapsed="false">
      <c r="A29" s="635" t="s">
        <v>633</v>
      </c>
      <c r="B29" s="565"/>
      <c r="C29" s="565"/>
      <c r="D29" s="565"/>
      <c r="E29" s="565"/>
      <c r="F29" s="565"/>
      <c r="G29" s="80" t="n">
        <v>1858.24583320366</v>
      </c>
      <c r="H29" s="80" t="s">
        <v>128</v>
      </c>
      <c r="I29" s="80" t="n">
        <v>3.628995</v>
      </c>
      <c r="J29" s="80" t="s">
        <v>128</v>
      </c>
      <c r="K29" s="80" t="s">
        <v>128</v>
      </c>
      <c r="L29" s="130" t="s">
        <v>128</v>
      </c>
    </row>
    <row r="30" customFormat="false" ht="12.75" hidden="false" customHeight="true" outlineLevel="0" collapsed="false">
      <c r="A30" s="84" t="s">
        <v>553</v>
      </c>
      <c r="B30" s="636" t="s">
        <v>634</v>
      </c>
      <c r="C30" s="649" t="n">
        <v>0.167</v>
      </c>
      <c r="D30" s="565"/>
      <c r="E30" s="650" t="s">
        <v>128</v>
      </c>
      <c r="F30" s="565"/>
      <c r="G30" s="651"/>
      <c r="H30" s="651"/>
      <c r="I30" s="649" t="s">
        <v>128</v>
      </c>
      <c r="J30" s="649" t="s">
        <v>128</v>
      </c>
      <c r="K30" s="651"/>
      <c r="L30" s="652"/>
    </row>
    <row r="31" customFormat="false" ht="12.75" hidden="false" customHeight="true" outlineLevel="0" collapsed="false">
      <c r="A31" s="653" t="s">
        <v>554</v>
      </c>
      <c r="B31" s="636" t="s">
        <v>635</v>
      </c>
      <c r="C31" s="649" t="n">
        <v>1933.5</v>
      </c>
      <c r="D31" s="650" t="s">
        <v>128</v>
      </c>
      <c r="E31" s="650" t="n">
        <v>0.000678093612619602</v>
      </c>
      <c r="F31" s="650" t="s">
        <v>128</v>
      </c>
      <c r="G31" s="649" t="s">
        <v>128</v>
      </c>
      <c r="H31" s="649" t="s">
        <v>128</v>
      </c>
      <c r="I31" s="649" t="n">
        <v>1.311094</v>
      </c>
      <c r="J31" s="649" t="s">
        <v>128</v>
      </c>
      <c r="K31" s="649" t="s">
        <v>128</v>
      </c>
      <c r="L31" s="654" t="s">
        <v>128</v>
      </c>
    </row>
    <row r="32" customFormat="false" ht="12.75" hidden="false" customHeight="true" outlineLevel="0" collapsed="false">
      <c r="A32" s="653" t="s">
        <v>555</v>
      </c>
      <c r="B32" s="638"/>
      <c r="C32" s="649" t="s">
        <v>143</v>
      </c>
      <c r="D32" s="565"/>
      <c r="E32" s="650" t="s">
        <v>128</v>
      </c>
      <c r="F32" s="565"/>
      <c r="G32" s="651"/>
      <c r="H32" s="651"/>
      <c r="I32" s="649" t="s">
        <v>128</v>
      </c>
      <c r="J32" s="649" t="s">
        <v>128</v>
      </c>
      <c r="K32" s="651"/>
      <c r="L32" s="652"/>
    </row>
    <row r="33" customFormat="false" ht="12.75" hidden="false" customHeight="true" outlineLevel="0" collapsed="false">
      <c r="A33" s="653" t="s">
        <v>556</v>
      </c>
      <c r="B33" s="638"/>
      <c r="C33" s="649" t="s">
        <v>143</v>
      </c>
      <c r="D33" s="565"/>
      <c r="E33" s="650" t="s">
        <v>128</v>
      </c>
      <c r="F33" s="565"/>
      <c r="G33" s="651"/>
      <c r="H33" s="651"/>
      <c r="I33" s="649" t="s">
        <v>128</v>
      </c>
      <c r="J33" s="649" t="s">
        <v>128</v>
      </c>
      <c r="K33" s="651"/>
      <c r="L33" s="652"/>
    </row>
    <row r="34" customFormat="false" ht="12.75" hidden="false" customHeight="true" outlineLevel="0" collapsed="false">
      <c r="A34" s="653" t="s">
        <v>557</v>
      </c>
      <c r="B34" s="636" t="s">
        <v>636</v>
      </c>
      <c r="C34" s="649" t="s">
        <v>128</v>
      </c>
      <c r="D34" s="565"/>
      <c r="E34" s="650" t="s">
        <v>128</v>
      </c>
      <c r="F34" s="565"/>
      <c r="G34" s="651"/>
      <c r="H34" s="651"/>
      <c r="I34" s="649" t="s">
        <v>128</v>
      </c>
      <c r="J34" s="649" t="s">
        <v>128</v>
      </c>
      <c r="K34" s="651"/>
      <c r="L34" s="652"/>
    </row>
    <row r="35" customFormat="false" ht="12.75" hidden="false" customHeight="true" outlineLevel="0" collapsed="false">
      <c r="A35" s="655" t="s">
        <v>558</v>
      </c>
      <c r="B35" s="656" t="s">
        <v>122</v>
      </c>
      <c r="C35" s="590" t="s">
        <v>122</v>
      </c>
      <c r="D35" s="87" t="s">
        <v>122</v>
      </c>
      <c r="E35" s="87" t="s">
        <v>128</v>
      </c>
      <c r="F35" s="87" t="s">
        <v>128</v>
      </c>
      <c r="G35" s="591" t="n">
        <v>1858.24583320366</v>
      </c>
      <c r="H35" s="590" t="s">
        <v>128</v>
      </c>
      <c r="I35" s="590" t="s">
        <v>128</v>
      </c>
      <c r="J35" s="590" t="s">
        <v>128</v>
      </c>
      <c r="K35" s="590" t="s">
        <v>128</v>
      </c>
      <c r="L35" s="612" t="s">
        <v>128</v>
      </c>
    </row>
    <row r="36" customFormat="false" ht="13.5" hidden="false" customHeight="true" outlineLevel="0" collapsed="false">
      <c r="A36" s="655" t="s">
        <v>559</v>
      </c>
      <c r="B36" s="657" t="s">
        <v>559</v>
      </c>
      <c r="C36" s="590" t="s">
        <v>122</v>
      </c>
      <c r="D36" s="87" t="s">
        <v>128</v>
      </c>
      <c r="E36" s="87" t="s">
        <v>122</v>
      </c>
      <c r="F36" s="87" t="s">
        <v>128</v>
      </c>
      <c r="G36" s="590" t="s">
        <v>128</v>
      </c>
      <c r="H36" s="590" t="s">
        <v>128</v>
      </c>
      <c r="I36" s="591" t="n">
        <v>2.317901</v>
      </c>
      <c r="J36" s="590" t="s">
        <v>128</v>
      </c>
      <c r="K36" s="590" t="s">
        <v>128</v>
      </c>
      <c r="L36" s="612" t="s">
        <v>12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2" t="s">
        <v>637</v>
      </c>
      <c r="B38" s="492"/>
      <c r="C38" s="492"/>
      <c r="D38" s="492"/>
      <c r="E38" s="492"/>
      <c r="F38" s="492"/>
      <c r="G38" s="492"/>
      <c r="H38" s="492"/>
      <c r="I38" s="492"/>
      <c r="J38" s="492"/>
      <c r="K38" s="492"/>
      <c r="L38" s="492"/>
    </row>
    <row r="39" customFormat="false" ht="12" hidden="false" customHeight="true" outlineLevel="0" collapsed="false">
      <c r="A39" s="275" t="s">
        <v>638</v>
      </c>
    </row>
    <row r="40" customFormat="false" ht="12" hidden="false" customHeight="true" outlineLevel="0" collapsed="false">
      <c r="A40" s="180" t="s">
        <v>639</v>
      </c>
    </row>
    <row r="41" customFormat="false" ht="12" hidden="false" customHeight="true" outlineLevel="0" collapsed="false">
      <c r="A41" s="180" t="s">
        <v>640</v>
      </c>
    </row>
    <row r="42" customFormat="false" ht="12.75" hidden="false" customHeight="true" outlineLevel="0" collapsed="false">
      <c r="A42" s="275" t="s">
        <v>641</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8" t="s">
        <v>642</v>
      </c>
      <c r="L1" s="113" t="s">
        <v>78</v>
      </c>
    </row>
    <row r="2" customFormat="false" ht="17.25" hidden="false" customHeight="true" outlineLevel="0" collapsed="false">
      <c r="A2" s="658" t="s">
        <v>601</v>
      </c>
      <c r="L2" s="113" t="s">
        <v>80</v>
      </c>
    </row>
    <row r="3" customFormat="false" ht="15.75" hidden="false" customHeight="true" outlineLevel="0" collapsed="false">
      <c r="A3" s="658" t="s">
        <v>114</v>
      </c>
      <c r="K3" s="113"/>
      <c r="L3" s="113" t="s">
        <v>81</v>
      </c>
    </row>
    <row r="4" customFormat="false" ht="12.75" hidden="false" customHeight="true" outlineLevel="0" collapsed="false">
      <c r="A4" s="496"/>
      <c r="B4" s="659"/>
      <c r="C4" s="382"/>
      <c r="D4" s="660"/>
      <c r="E4" s="660"/>
      <c r="F4" s="661"/>
      <c r="G4" s="661"/>
      <c r="H4" s="661"/>
      <c r="I4" s="660"/>
      <c r="J4" s="660"/>
      <c r="K4" s="661"/>
      <c r="L4" s="661"/>
    </row>
    <row r="5" customFormat="false" ht="14.25" hidden="false" customHeight="true" outlineLevel="0" collapsed="false">
      <c r="A5" s="152" t="s">
        <v>412</v>
      </c>
      <c r="B5" s="621" t="s">
        <v>509</v>
      </c>
      <c r="C5" s="621"/>
      <c r="D5" s="394" t="s">
        <v>602</v>
      </c>
      <c r="E5" s="394"/>
      <c r="F5" s="394"/>
      <c r="G5" s="396" t="s">
        <v>179</v>
      </c>
      <c r="H5" s="396"/>
      <c r="I5" s="396"/>
      <c r="J5" s="396"/>
      <c r="K5" s="396"/>
      <c r="L5" s="396"/>
    </row>
    <row r="6" customFormat="false" ht="13.5" hidden="false" customHeight="true" outlineLevel="0" collapsed="false">
      <c r="A6" s="281" t="s">
        <v>415</v>
      </c>
      <c r="B6" s="622" t="s">
        <v>603</v>
      </c>
      <c r="C6" s="622"/>
      <c r="D6" s="623" t="s">
        <v>418</v>
      </c>
      <c r="E6" s="624" t="s">
        <v>451</v>
      </c>
      <c r="F6" s="623" t="s">
        <v>452</v>
      </c>
      <c r="G6" s="623" t="s">
        <v>418</v>
      </c>
      <c r="H6" s="623"/>
      <c r="I6" s="623" t="s">
        <v>451</v>
      </c>
      <c r="J6" s="623"/>
      <c r="K6" s="505" t="s">
        <v>452</v>
      </c>
      <c r="L6" s="505"/>
    </row>
    <row r="7" customFormat="false" ht="14.25" hidden="false" customHeight="true" outlineLevel="0" collapsed="false">
      <c r="A7" s="281"/>
      <c r="B7" s="622"/>
      <c r="C7" s="622"/>
      <c r="D7" s="623"/>
      <c r="E7" s="623"/>
      <c r="F7" s="623"/>
      <c r="G7" s="397" t="s">
        <v>604</v>
      </c>
      <c r="H7" s="625" t="s">
        <v>605</v>
      </c>
      <c r="I7" s="397" t="s">
        <v>604</v>
      </c>
      <c r="J7" s="625" t="s">
        <v>605</v>
      </c>
      <c r="K7" s="397" t="s">
        <v>604</v>
      </c>
      <c r="L7" s="626" t="s">
        <v>605</v>
      </c>
    </row>
    <row r="8" customFormat="false" ht="15" hidden="false" customHeight="true" outlineLevel="0" collapsed="false">
      <c r="A8" s="506"/>
      <c r="B8" s="627" t="s">
        <v>606</v>
      </c>
      <c r="C8" s="290" t="s">
        <v>607</v>
      </c>
      <c r="D8" s="291" t="s">
        <v>608</v>
      </c>
      <c r="E8" s="291"/>
      <c r="F8" s="291"/>
      <c r="G8" s="405" t="s">
        <v>90</v>
      </c>
      <c r="H8" s="405"/>
      <c r="I8" s="405"/>
      <c r="J8" s="405"/>
      <c r="K8" s="405"/>
      <c r="L8" s="405"/>
    </row>
    <row r="9" customFormat="false" ht="12.75" hidden="false" customHeight="true" outlineLevel="0" collapsed="false">
      <c r="A9" s="162" t="s">
        <v>643</v>
      </c>
      <c r="B9" s="662"/>
      <c r="C9" s="171"/>
      <c r="D9" s="630"/>
      <c r="E9" s="630"/>
      <c r="F9" s="663"/>
      <c r="G9" s="214" t="n">
        <v>2659.65076979418</v>
      </c>
      <c r="H9" s="214" t="s">
        <v>208</v>
      </c>
      <c r="I9" s="214" t="n">
        <v>0.865603106711292</v>
      </c>
      <c r="J9" s="214" t="s">
        <v>208</v>
      </c>
      <c r="K9" s="214" t="n">
        <v>0.0301910019055588</v>
      </c>
      <c r="L9" s="215" t="s">
        <v>122</v>
      </c>
    </row>
    <row r="10" customFormat="false" ht="12" hidden="false" customHeight="true" outlineLevel="0" collapsed="false">
      <c r="A10" s="635" t="s">
        <v>561</v>
      </c>
      <c r="B10" s="664"/>
      <c r="C10" s="665"/>
      <c r="D10" s="666" t="n">
        <v>0.113961829238802</v>
      </c>
      <c r="E10" s="667" t="n">
        <v>4.70209032973883E-005</v>
      </c>
      <c r="F10" s="566" t="n">
        <v>1.64002204941951E-006</v>
      </c>
      <c r="G10" s="80" t="n">
        <v>2097.91191827418</v>
      </c>
      <c r="H10" s="80" t="s">
        <v>208</v>
      </c>
      <c r="I10" s="80" t="n">
        <v>0.865603106711292</v>
      </c>
      <c r="J10" s="80" t="s">
        <v>208</v>
      </c>
      <c r="K10" s="566" t="n">
        <v>0.0301910019055588</v>
      </c>
      <c r="L10" s="569"/>
    </row>
    <row r="11" customFormat="false" ht="12.75" hidden="false" customHeight="true" outlineLevel="0" collapsed="false">
      <c r="A11" s="84" t="s">
        <v>644</v>
      </c>
      <c r="B11" s="668" t="s">
        <v>645</v>
      </c>
      <c r="C11" s="144" t="n">
        <v>3055.9</v>
      </c>
      <c r="D11" s="80" t="n">
        <v>0.00733333333333333</v>
      </c>
      <c r="E11" s="667" t="n">
        <v>1E-005</v>
      </c>
      <c r="F11" s="566" t="n">
        <v>5E-006</v>
      </c>
      <c r="G11" s="131" t="n">
        <v>22.4099333333333</v>
      </c>
      <c r="H11" s="144" t="s">
        <v>128</v>
      </c>
      <c r="I11" s="669" t="n">
        <v>0.030559</v>
      </c>
      <c r="J11" s="670" t="s">
        <v>128</v>
      </c>
      <c r="K11" s="566" t="n">
        <v>0.0152795</v>
      </c>
      <c r="L11" s="569"/>
    </row>
    <row r="12" customFormat="false" ht="24" hidden="false" customHeight="true" outlineLevel="0" collapsed="false">
      <c r="A12" s="84" t="s">
        <v>646</v>
      </c>
      <c r="B12" s="668" t="s">
        <v>647</v>
      </c>
      <c r="C12" s="144" t="n">
        <v>10960</v>
      </c>
      <c r="D12" s="80" t="s">
        <v>101</v>
      </c>
      <c r="E12" s="80" t="s">
        <v>101</v>
      </c>
      <c r="F12" s="566"/>
      <c r="G12" s="131" t="s">
        <v>101</v>
      </c>
      <c r="H12" s="144" t="s">
        <v>122</v>
      </c>
      <c r="I12" s="131" t="s">
        <v>101</v>
      </c>
      <c r="J12" s="457" t="s">
        <v>122</v>
      </c>
      <c r="K12" s="566"/>
      <c r="L12" s="569"/>
    </row>
    <row r="13" customFormat="false" ht="12.75" hidden="false" customHeight="true" outlineLevel="0" collapsed="false">
      <c r="A13" s="84" t="s">
        <v>648</v>
      </c>
      <c r="B13" s="671"/>
      <c r="C13" s="144" t="s">
        <v>122</v>
      </c>
      <c r="D13" s="80" t="s">
        <v>101</v>
      </c>
      <c r="E13" s="80" t="s">
        <v>101</v>
      </c>
      <c r="F13" s="566"/>
      <c r="G13" s="131" t="s">
        <v>101</v>
      </c>
      <c r="H13" s="144" t="s">
        <v>122</v>
      </c>
      <c r="I13" s="131" t="s">
        <v>101</v>
      </c>
      <c r="J13" s="457" t="s">
        <v>122</v>
      </c>
      <c r="K13" s="566"/>
      <c r="L13" s="569"/>
    </row>
    <row r="14" customFormat="false" ht="24" hidden="false" customHeight="true" outlineLevel="0" collapsed="false">
      <c r="A14" s="84" t="s">
        <v>649</v>
      </c>
      <c r="B14" s="668" t="s">
        <v>650</v>
      </c>
      <c r="C14" s="144" t="n">
        <v>4393</v>
      </c>
      <c r="D14" s="80" t="s">
        <v>101</v>
      </c>
      <c r="E14" s="80" t="s">
        <v>101</v>
      </c>
      <c r="F14" s="50"/>
      <c r="G14" s="131" t="s">
        <v>101</v>
      </c>
      <c r="H14" s="144" t="s">
        <v>122</v>
      </c>
      <c r="I14" s="131" t="s">
        <v>101</v>
      </c>
      <c r="J14" s="457" t="s">
        <v>122</v>
      </c>
      <c r="K14" s="566"/>
      <c r="L14" s="569"/>
    </row>
    <row r="15" customFormat="false" ht="12" hidden="false" customHeight="true" outlineLevel="0" collapsed="false">
      <c r="A15" s="672" t="s">
        <v>400</v>
      </c>
      <c r="B15" s="673"/>
      <c r="C15" s="456"/>
      <c r="D15" s="456"/>
      <c r="E15" s="456"/>
      <c r="F15" s="456"/>
      <c r="G15" s="80" t="n">
        <v>2075.50198494085</v>
      </c>
      <c r="H15" s="80" t="s">
        <v>128</v>
      </c>
      <c r="I15" s="80" t="n">
        <v>0.835044106711292</v>
      </c>
      <c r="J15" s="80" t="s">
        <v>128</v>
      </c>
      <c r="K15" s="565" t="n">
        <v>0.0149115019055588</v>
      </c>
      <c r="L15" s="136"/>
    </row>
    <row r="16" customFormat="false" ht="12.75" hidden="false" customHeight="true" outlineLevel="0" collapsed="false">
      <c r="A16" s="655" t="s">
        <v>651</v>
      </c>
      <c r="B16" s="668" t="s">
        <v>652</v>
      </c>
      <c r="C16" s="144" t="n">
        <v>7.4557509527794</v>
      </c>
      <c r="D16" s="80" t="n">
        <v>276.65885296753</v>
      </c>
      <c r="E16" s="80" t="n">
        <v>0.112</v>
      </c>
      <c r="F16" s="674" t="n">
        <v>0.002</v>
      </c>
      <c r="G16" s="131" t="n">
        <v>2062.69950660752</v>
      </c>
      <c r="H16" s="144" t="s">
        <v>128</v>
      </c>
      <c r="I16" s="131" t="n">
        <v>0.835044106711292</v>
      </c>
      <c r="J16" s="144" t="s">
        <v>128</v>
      </c>
      <c r="K16" s="89" t="n">
        <v>0.0149115019055588</v>
      </c>
      <c r="L16" s="136"/>
    </row>
    <row r="17" customFormat="false" ht="12.75" hidden="false" customHeight="true" outlineLevel="0" collapsed="false">
      <c r="A17" s="655" t="s">
        <v>653</v>
      </c>
      <c r="B17" s="668" t="s">
        <v>653</v>
      </c>
      <c r="C17" s="144" t="n">
        <v>11281.8</v>
      </c>
      <c r="D17" s="80" t="n">
        <v>0.00113479039987709</v>
      </c>
      <c r="E17" s="80" t="s">
        <v>128</v>
      </c>
      <c r="F17" s="675"/>
      <c r="G17" s="131" t="n">
        <v>12.8024783333333</v>
      </c>
      <c r="H17" s="144" t="s">
        <v>128</v>
      </c>
      <c r="I17" s="131" t="s">
        <v>128</v>
      </c>
      <c r="J17" s="144" t="s">
        <v>128</v>
      </c>
      <c r="K17" s="50"/>
      <c r="L17" s="136"/>
    </row>
    <row r="18" customFormat="false" ht="12.75" hidden="false" customHeight="true" outlineLevel="0" collapsed="false">
      <c r="A18" s="635" t="s">
        <v>562</v>
      </c>
      <c r="B18" s="671"/>
      <c r="C18" s="144" t="s">
        <v>143</v>
      </c>
      <c r="D18" s="80" t="s">
        <v>143</v>
      </c>
      <c r="E18" s="80" t="s">
        <v>143</v>
      </c>
      <c r="F18" s="566"/>
      <c r="G18" s="131" t="s">
        <v>143</v>
      </c>
      <c r="H18" s="144" t="s">
        <v>128</v>
      </c>
      <c r="I18" s="144" t="s">
        <v>143</v>
      </c>
      <c r="J18" s="457" t="s">
        <v>128</v>
      </c>
      <c r="K18" s="566"/>
      <c r="L18" s="569"/>
    </row>
    <row r="19" customFormat="false" ht="24" hidden="false" customHeight="true" outlineLevel="0" collapsed="false">
      <c r="A19" s="635" t="s">
        <v>563</v>
      </c>
      <c r="B19" s="668" t="s">
        <v>654</v>
      </c>
      <c r="C19" s="144" t="n">
        <v>364.765488</v>
      </c>
      <c r="D19" s="80" t="n">
        <v>1.54</v>
      </c>
      <c r="E19" s="80" t="s">
        <v>143</v>
      </c>
      <c r="F19" s="566"/>
      <c r="G19" s="131" t="n">
        <v>561.73885152</v>
      </c>
      <c r="H19" s="144" t="s">
        <v>128</v>
      </c>
      <c r="I19" s="144" t="s">
        <v>143</v>
      </c>
      <c r="J19" s="457" t="s">
        <v>128</v>
      </c>
      <c r="K19" s="566"/>
      <c r="L19" s="569"/>
    </row>
    <row r="20" customFormat="false" ht="29.25" hidden="false" customHeight="true" outlineLevel="0" collapsed="false">
      <c r="A20" s="676" t="s">
        <v>655</v>
      </c>
      <c r="B20" s="673"/>
      <c r="C20" s="50"/>
      <c r="D20" s="50"/>
      <c r="E20" s="565"/>
      <c r="F20" s="566"/>
      <c r="G20" s="50"/>
      <c r="H20" s="50"/>
      <c r="I20" s="565"/>
      <c r="J20" s="566"/>
      <c r="K20" s="566"/>
      <c r="L20" s="569"/>
    </row>
    <row r="21" customFormat="false" ht="12" hidden="false" customHeight="true" outlineLevel="0" collapsed="false">
      <c r="A21" s="635" t="s">
        <v>656</v>
      </c>
      <c r="B21" s="135"/>
      <c r="C21" s="50"/>
      <c r="D21" s="50"/>
      <c r="E21" s="50"/>
      <c r="F21" s="50"/>
      <c r="G21" s="80" t="s">
        <v>128</v>
      </c>
      <c r="H21" s="80" t="s">
        <v>122</v>
      </c>
      <c r="I21" s="80" t="s">
        <v>128</v>
      </c>
      <c r="J21" s="80" t="s">
        <v>122</v>
      </c>
      <c r="K21" s="80" t="s">
        <v>128</v>
      </c>
      <c r="L21" s="130" t="s">
        <v>122</v>
      </c>
    </row>
    <row r="22" customFormat="false" ht="13.5" hidden="false" customHeight="true" outlineLevel="0" collapsed="false">
      <c r="A22" s="677" t="s">
        <v>565</v>
      </c>
      <c r="B22" s="668" t="s">
        <v>565</v>
      </c>
      <c r="C22" s="678" t="s">
        <v>143</v>
      </c>
      <c r="D22" s="87" t="s">
        <v>128</v>
      </c>
      <c r="E22" s="87" t="s">
        <v>128</v>
      </c>
      <c r="F22" s="87" t="s">
        <v>128</v>
      </c>
      <c r="G22" s="590" t="s">
        <v>128</v>
      </c>
      <c r="H22" s="590" t="s">
        <v>122</v>
      </c>
      <c r="I22" s="590" t="s">
        <v>128</v>
      </c>
      <c r="J22" s="590" t="s">
        <v>122</v>
      </c>
      <c r="K22" s="590" t="s">
        <v>128</v>
      </c>
      <c r="L22" s="612" t="s">
        <v>122</v>
      </c>
      <c r="M22" s="16"/>
    </row>
    <row r="23" customFormat="false" ht="12" hidden="false" customHeight="true" outlineLevel="0" collapsed="false">
      <c r="A23" s="642" t="s">
        <v>568</v>
      </c>
      <c r="B23" s="679"/>
      <c r="C23" s="679"/>
      <c r="D23" s="679"/>
      <c r="E23" s="679"/>
      <c r="F23" s="679"/>
      <c r="G23" s="96" t="s">
        <v>128</v>
      </c>
      <c r="H23" s="96" t="s">
        <v>128</v>
      </c>
      <c r="I23" s="679"/>
      <c r="J23" s="679"/>
      <c r="K23" s="679"/>
      <c r="L23" s="679"/>
      <c r="M23" s="16"/>
    </row>
    <row r="24" customFormat="false" ht="12" hidden="false" customHeight="true" outlineLevel="0" collapsed="false">
      <c r="A24" s="635" t="s">
        <v>569</v>
      </c>
      <c r="B24" s="680"/>
      <c r="C24" s="680"/>
      <c r="D24" s="680"/>
      <c r="E24" s="680"/>
      <c r="F24" s="680"/>
      <c r="G24" s="680"/>
      <c r="H24" s="680"/>
      <c r="I24" s="680"/>
      <c r="J24" s="680"/>
      <c r="K24" s="680"/>
      <c r="L24" s="680"/>
      <c r="M24" s="16"/>
    </row>
    <row r="25" customFormat="false" ht="13.5" hidden="false" customHeight="true" outlineLevel="0" collapsed="false">
      <c r="A25" s="681" t="s">
        <v>657</v>
      </c>
      <c r="B25" s="671"/>
      <c r="C25" s="466" t="s">
        <v>122</v>
      </c>
      <c r="D25" s="108" t="s">
        <v>128</v>
      </c>
      <c r="E25" s="680"/>
      <c r="F25" s="680"/>
      <c r="G25" s="466" t="s">
        <v>128</v>
      </c>
      <c r="H25" s="466" t="s">
        <v>128</v>
      </c>
      <c r="I25" s="682"/>
      <c r="J25" s="682"/>
      <c r="K25" s="682"/>
      <c r="L25" s="682"/>
    </row>
    <row r="26" customFormat="false" ht="12" hidden="false" customHeight="true" outlineLevel="0" collapsed="false">
      <c r="A26" s="420" t="s">
        <v>658</v>
      </c>
      <c r="B26" s="679"/>
      <c r="C26" s="679"/>
      <c r="D26" s="679"/>
      <c r="E26" s="679"/>
      <c r="F26" s="679"/>
      <c r="G26" s="223" t="s">
        <v>122</v>
      </c>
      <c r="H26" s="223" t="s">
        <v>122</v>
      </c>
      <c r="I26" s="223" t="s">
        <v>122</v>
      </c>
      <c r="J26" s="223" t="s">
        <v>122</v>
      </c>
      <c r="K26" s="223" t="s">
        <v>122</v>
      </c>
      <c r="L26" s="683" t="s">
        <v>122</v>
      </c>
      <c r="M26" s="16"/>
    </row>
    <row r="27" customFormat="false" ht="13.5" hidden="false" customHeight="true" outlineLevel="0" collapsed="false">
      <c r="A27" s="134" t="s">
        <v>106</v>
      </c>
      <c r="B27" s="668" t="s">
        <v>106</v>
      </c>
      <c r="C27" s="590" t="s">
        <v>122</v>
      </c>
      <c r="D27" s="158" t="s">
        <v>122</v>
      </c>
      <c r="E27" s="158" t="s">
        <v>122</v>
      </c>
      <c r="F27" s="158" t="s">
        <v>122</v>
      </c>
      <c r="G27" s="590" t="s">
        <v>122</v>
      </c>
      <c r="H27" s="590" t="s">
        <v>122</v>
      </c>
      <c r="I27" s="590" t="s">
        <v>122</v>
      </c>
      <c r="J27" s="590" t="s">
        <v>122</v>
      </c>
      <c r="K27" s="590" t="s">
        <v>122</v>
      </c>
      <c r="L27" s="590" t="s">
        <v>12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92" t="s">
        <v>659</v>
      </c>
      <c r="B29" s="492"/>
      <c r="C29" s="492"/>
      <c r="D29" s="492"/>
      <c r="E29" s="492"/>
      <c r="F29" s="492"/>
      <c r="G29" s="492"/>
      <c r="H29" s="492"/>
      <c r="I29" s="492"/>
      <c r="J29" s="492"/>
      <c r="K29" s="492"/>
      <c r="L29" s="492"/>
    </row>
    <row r="30" customFormat="false" ht="13.5" hidden="false" customHeight="true" outlineLevel="0" collapsed="false">
      <c r="A30" s="275" t="s">
        <v>660</v>
      </c>
      <c r="B30" s="140"/>
      <c r="C30" s="140"/>
      <c r="D30" s="140"/>
      <c r="E30" s="140"/>
      <c r="F30" s="140"/>
      <c r="G30" s="140"/>
      <c r="H30" s="140"/>
      <c r="I30" s="140"/>
      <c r="J30" s="140"/>
      <c r="K30" s="140"/>
      <c r="L30" s="140"/>
    </row>
    <row r="31" customFormat="false" ht="13.5" hidden="false" customHeight="true" outlineLevel="0" collapsed="false">
      <c r="A31" s="180" t="s">
        <v>639</v>
      </c>
      <c r="B31" s="140"/>
      <c r="C31" s="140"/>
      <c r="D31" s="140"/>
      <c r="E31" s="140"/>
      <c r="F31" s="140"/>
      <c r="G31" s="140"/>
      <c r="H31" s="140"/>
      <c r="I31" s="140"/>
      <c r="J31" s="140"/>
      <c r="K31" s="140"/>
      <c r="L31" s="140"/>
    </row>
    <row r="32" customFormat="false" ht="13.5" hidden="false" customHeight="true" outlineLevel="0" collapsed="false">
      <c r="A32" s="180" t="s">
        <v>640</v>
      </c>
      <c r="B32" s="140"/>
      <c r="C32" s="140"/>
      <c r="D32" s="140"/>
      <c r="E32" s="140"/>
      <c r="F32" s="140"/>
      <c r="G32" s="140"/>
      <c r="H32" s="140"/>
      <c r="I32" s="140"/>
      <c r="J32" s="140"/>
      <c r="K32" s="140"/>
      <c r="L32" s="140"/>
    </row>
    <row r="33" customFormat="false" ht="12.75" hidden="false" customHeight="true" outlineLevel="0" collapsed="false">
      <c r="A33" s="140"/>
      <c r="B33" s="140"/>
      <c r="C33" s="140"/>
      <c r="D33" s="140"/>
      <c r="E33" s="140"/>
      <c r="F33" s="140"/>
      <c r="G33" s="140"/>
      <c r="H33" s="140"/>
      <c r="I33" s="140"/>
      <c r="J33" s="140"/>
      <c r="K33" s="140"/>
      <c r="L33" s="140"/>
    </row>
    <row r="34" customFormat="false" ht="12" hidden="false" customHeight="true" outlineLevel="0" collapsed="false">
      <c r="A34" s="114" t="s">
        <v>498</v>
      </c>
      <c r="B34" s="183"/>
      <c r="C34" s="183"/>
      <c r="D34" s="183"/>
      <c r="E34" s="183"/>
      <c r="F34" s="183"/>
      <c r="G34" s="183"/>
      <c r="H34" s="183"/>
      <c r="I34" s="183"/>
      <c r="J34" s="183"/>
      <c r="K34" s="183"/>
      <c r="L34" s="184"/>
    </row>
    <row r="35" customFormat="false" ht="27" hidden="false" customHeight="true" outlineLevel="0" collapsed="false">
      <c r="A35" s="430" t="s">
        <v>661</v>
      </c>
      <c r="B35" s="430"/>
      <c r="C35" s="430"/>
      <c r="D35" s="430"/>
      <c r="E35" s="430"/>
      <c r="F35" s="430"/>
      <c r="G35" s="430"/>
      <c r="H35" s="430"/>
      <c r="I35" s="430"/>
      <c r="J35" s="430"/>
      <c r="K35" s="430"/>
      <c r="L35" s="430"/>
    </row>
    <row r="36" customFormat="false" ht="15.75" hidden="false" customHeight="true" outlineLevel="0" collapsed="false">
      <c r="A36" s="430" t="s">
        <v>662</v>
      </c>
      <c r="B36" s="430"/>
      <c r="C36" s="430"/>
      <c r="D36" s="430"/>
      <c r="E36" s="430"/>
      <c r="F36" s="430"/>
      <c r="G36" s="430"/>
      <c r="H36" s="430"/>
      <c r="I36" s="430"/>
      <c r="J36" s="430"/>
      <c r="K36" s="430"/>
      <c r="L36" s="430"/>
    </row>
    <row r="37" customFormat="false" ht="12" hidden="false" customHeight="true" outlineLevel="0" collapsed="false">
      <c r="A37" s="684" t="s">
        <v>663</v>
      </c>
      <c r="B37" s="685"/>
      <c r="C37" s="685"/>
      <c r="D37" s="685"/>
      <c r="E37" s="685"/>
      <c r="F37" s="685"/>
      <c r="G37" s="685"/>
      <c r="H37" s="685"/>
      <c r="I37" s="685"/>
      <c r="J37" s="685"/>
      <c r="K37" s="685"/>
      <c r="L37" s="686"/>
      <c r="M37" s="187"/>
    </row>
    <row r="38" customFormat="false" ht="12.75" hidden="false" customHeight="true" outlineLevel="0" collapsed="false">
      <c r="A38" s="63" t="s">
        <v>594</v>
      </c>
      <c r="B38" s="63"/>
      <c r="C38" s="63"/>
      <c r="D38" s="63"/>
      <c r="E38" s="63"/>
      <c r="F38" s="63"/>
      <c r="G38" s="63"/>
      <c r="H38" s="63"/>
      <c r="I38" s="63"/>
      <c r="J38" s="63"/>
      <c r="K38" s="63"/>
      <c r="L38" s="63"/>
    </row>
    <row r="39" customFormat="false" ht="24" hidden="false" customHeight="true" outlineLevel="0" collapsed="false">
      <c r="A39" s="63" t="s">
        <v>664</v>
      </c>
      <c r="B39" s="63"/>
      <c r="C39" s="63"/>
      <c r="D39" s="63"/>
      <c r="E39" s="63"/>
      <c r="F39" s="63"/>
      <c r="G39" s="63"/>
      <c r="H39" s="63"/>
      <c r="I39" s="63"/>
      <c r="J39" s="63"/>
      <c r="K39" s="63"/>
      <c r="L39" s="63"/>
    </row>
    <row r="40" customFormat="false" ht="24" hidden="false" customHeight="true" outlineLevel="0" collapsed="false">
      <c r="A40" s="63" t="s">
        <v>595</v>
      </c>
      <c r="B40" s="63"/>
      <c r="C40" s="63"/>
      <c r="D40" s="63"/>
      <c r="E40" s="63"/>
      <c r="F40" s="63"/>
      <c r="G40" s="63"/>
      <c r="H40" s="63"/>
      <c r="I40" s="63"/>
      <c r="J40" s="63"/>
      <c r="K40" s="63"/>
      <c r="L40" s="63"/>
    </row>
    <row r="41" customFormat="false" ht="12.75" hidden="false" customHeight="true" outlineLevel="0" collapsed="false">
      <c r="A41" s="63"/>
      <c r="B41" s="63"/>
      <c r="C41" s="63"/>
      <c r="D41" s="63"/>
      <c r="E41" s="63"/>
      <c r="F41" s="63"/>
      <c r="G41" s="63"/>
      <c r="H41" s="63"/>
      <c r="I41" s="63"/>
      <c r="J41" s="63"/>
      <c r="K41" s="63"/>
      <c r="L41" s="63"/>
    </row>
    <row r="42" customFormat="false" ht="24" hidden="false" customHeight="true" outlineLevel="0" collapsed="false">
      <c r="A42" s="63" t="s">
        <v>596</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75" hidden="false" customHeight="true" outlineLevel="0" collapsed="false">
      <c r="A44" s="63"/>
      <c r="B44" s="63"/>
      <c r="C44" s="63"/>
      <c r="D44" s="63"/>
      <c r="E44" s="63"/>
      <c r="F44" s="63"/>
      <c r="G44" s="63"/>
      <c r="H44" s="63"/>
      <c r="I44" s="63"/>
      <c r="J44" s="63"/>
      <c r="K44" s="63"/>
      <c r="L44" s="63"/>
    </row>
    <row r="45" customFormat="false" ht="12.75" hidden="false" customHeight="true" outlineLevel="0" collapsed="false">
      <c r="A45" s="63" t="s">
        <v>665</v>
      </c>
      <c r="B45" s="63"/>
      <c r="C45" s="63"/>
      <c r="D45" s="63"/>
      <c r="E45" s="63"/>
      <c r="F45" s="63"/>
      <c r="G45" s="63"/>
      <c r="H45" s="63"/>
      <c r="I45" s="63"/>
      <c r="J45" s="63"/>
      <c r="K45" s="63"/>
      <c r="L45" s="63"/>
    </row>
    <row r="46" customFormat="false" ht="12.75" hidden="false" customHeight="true" outlineLevel="0" collapsed="false">
      <c r="A46" s="63" t="s">
        <v>597</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7 A38:A46 M38: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6" min="15" style="3" width="9.7"/>
    <col collapsed="false" customWidth="true" hidden="false" outlineLevel="0" max="23" min="17" style="3" width="8.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8" t="s">
        <v>666</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3" t="s">
        <v>78</v>
      </c>
    </row>
    <row r="2" customFormat="false" ht="15.75" hidden="false" customHeight="true" outlineLevel="0" collapsed="false">
      <c r="A2" s="658" t="s">
        <v>79</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3" t="s">
        <v>80</v>
      </c>
    </row>
    <row r="3" customFormat="false" ht="15.7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3"/>
      <c r="AB3" s="113" t="s">
        <v>81</v>
      </c>
    </row>
    <row r="4" customFormat="false" ht="16.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 hidden="false" customHeight="true" outlineLevel="0" collapsed="false">
      <c r="A5" s="690" t="s">
        <v>82</v>
      </c>
      <c r="B5" s="691" t="s">
        <v>667</v>
      </c>
      <c r="C5" s="691" t="s">
        <v>668</v>
      </c>
      <c r="D5" s="691" t="s">
        <v>669</v>
      </c>
      <c r="E5" s="691" t="s">
        <v>670</v>
      </c>
      <c r="F5" s="691" t="s">
        <v>671</v>
      </c>
      <c r="G5" s="691" t="s">
        <v>672</v>
      </c>
      <c r="H5" s="691" t="s">
        <v>673</v>
      </c>
      <c r="I5" s="691" t="s">
        <v>674</v>
      </c>
      <c r="J5" s="691" t="s">
        <v>675</v>
      </c>
      <c r="K5" s="691" t="s">
        <v>676</v>
      </c>
      <c r="L5" s="691" t="s">
        <v>677</v>
      </c>
      <c r="M5" s="691" t="s">
        <v>678</v>
      </c>
      <c r="N5" s="691" t="s">
        <v>679</v>
      </c>
      <c r="O5" s="692" t="s">
        <v>680</v>
      </c>
      <c r="P5" s="691" t="s">
        <v>681</v>
      </c>
      <c r="Q5" s="691" t="s">
        <v>682</v>
      </c>
      <c r="R5" s="691" t="s">
        <v>683</v>
      </c>
      <c r="S5" s="691" t="s">
        <v>684</v>
      </c>
      <c r="T5" s="691" t="s">
        <v>685</v>
      </c>
      <c r="U5" s="691" t="s">
        <v>686</v>
      </c>
      <c r="V5" s="691" t="s">
        <v>687</v>
      </c>
      <c r="W5" s="691" t="s">
        <v>688</v>
      </c>
      <c r="X5" s="692" t="s">
        <v>689</v>
      </c>
      <c r="Y5" s="691" t="s">
        <v>690</v>
      </c>
      <c r="Z5" s="693" t="s">
        <v>530</v>
      </c>
    </row>
    <row r="6" customFormat="false" ht="62.25" hidden="false" customHeight="true" outlineLevel="0" collapsed="false">
      <c r="A6" s="690"/>
      <c r="B6" s="548" t="s">
        <v>691</v>
      </c>
      <c r="C6" s="548"/>
      <c r="D6" s="548"/>
      <c r="E6" s="548"/>
      <c r="F6" s="548"/>
      <c r="G6" s="548"/>
      <c r="H6" s="548"/>
      <c r="I6" s="548"/>
      <c r="J6" s="548"/>
      <c r="K6" s="548"/>
      <c r="L6" s="548"/>
      <c r="M6" s="548"/>
      <c r="N6" s="548"/>
      <c r="O6" s="694" t="s">
        <v>692</v>
      </c>
      <c r="P6" s="694" t="s">
        <v>692</v>
      </c>
      <c r="Q6" s="548" t="s">
        <v>691</v>
      </c>
      <c r="R6" s="548"/>
      <c r="S6" s="548"/>
      <c r="T6" s="548"/>
      <c r="U6" s="548"/>
      <c r="V6" s="548"/>
      <c r="W6" s="548"/>
      <c r="X6" s="694" t="s">
        <v>692</v>
      </c>
      <c r="Y6" s="694" t="s">
        <v>692</v>
      </c>
      <c r="Z6" s="549" t="s">
        <v>691</v>
      </c>
    </row>
    <row r="7" customFormat="false" ht="26.25" hidden="false" customHeight="true" outlineLevel="0" collapsed="false">
      <c r="A7" s="695" t="s">
        <v>693</v>
      </c>
      <c r="B7" s="696" t="s">
        <v>694</v>
      </c>
      <c r="C7" s="696" t="s">
        <v>694</v>
      </c>
      <c r="D7" s="696" t="s">
        <v>694</v>
      </c>
      <c r="E7" s="696" t="s">
        <v>694</v>
      </c>
      <c r="F7" s="696" t="s">
        <v>694</v>
      </c>
      <c r="G7" s="696" t="s">
        <v>694</v>
      </c>
      <c r="H7" s="696" t="s">
        <v>694</v>
      </c>
      <c r="I7" s="696" t="s">
        <v>694</v>
      </c>
      <c r="J7" s="696" t="s">
        <v>694</v>
      </c>
      <c r="K7" s="696" t="s">
        <v>694</v>
      </c>
      <c r="L7" s="696" t="s">
        <v>694</v>
      </c>
      <c r="M7" s="696" t="s">
        <v>694</v>
      </c>
      <c r="N7" s="696" t="s">
        <v>694</v>
      </c>
      <c r="O7" s="697" t="n">
        <v>11005.8325472515</v>
      </c>
      <c r="P7" s="167"/>
      <c r="Q7" s="696" t="s">
        <v>694</v>
      </c>
      <c r="R7" s="696" t="s">
        <v>694</v>
      </c>
      <c r="S7" s="696" t="s">
        <v>694</v>
      </c>
      <c r="T7" s="696" t="s">
        <v>694</v>
      </c>
      <c r="U7" s="696" t="s">
        <v>694</v>
      </c>
      <c r="V7" s="696" t="s">
        <v>694</v>
      </c>
      <c r="W7" s="696" t="s">
        <v>694</v>
      </c>
      <c r="X7" s="697" t="n">
        <v>221.044411942314</v>
      </c>
      <c r="Y7" s="167"/>
      <c r="Z7" s="698" t="n">
        <v>33.1915383858285</v>
      </c>
    </row>
    <row r="8" customFormat="false" ht="12.75" hidden="false" customHeight="true" outlineLevel="0" collapsed="false">
      <c r="A8" s="695" t="s">
        <v>695</v>
      </c>
      <c r="B8" s="699" t="s">
        <v>101</v>
      </c>
      <c r="C8" s="699" t="s">
        <v>101</v>
      </c>
      <c r="D8" s="699" t="s">
        <v>101</v>
      </c>
      <c r="E8" s="699" t="s">
        <v>101</v>
      </c>
      <c r="F8" s="699" t="s">
        <v>101</v>
      </c>
      <c r="G8" s="699" t="s">
        <v>101</v>
      </c>
      <c r="H8" s="699" t="s">
        <v>101</v>
      </c>
      <c r="I8" s="699" t="s">
        <v>101</v>
      </c>
      <c r="J8" s="699" t="s">
        <v>101</v>
      </c>
      <c r="K8" s="699" t="s">
        <v>101</v>
      </c>
      <c r="L8" s="699" t="s">
        <v>101</v>
      </c>
      <c r="M8" s="699" t="s">
        <v>101</v>
      </c>
      <c r="N8" s="699" t="s">
        <v>101</v>
      </c>
      <c r="O8" s="699" t="s">
        <v>101</v>
      </c>
      <c r="P8" s="699"/>
      <c r="Q8" s="700" t="s">
        <v>101</v>
      </c>
      <c r="R8" s="701" t="s">
        <v>101</v>
      </c>
      <c r="S8" s="212" t="s">
        <v>128</v>
      </c>
      <c r="T8" s="590" t="s">
        <v>128</v>
      </c>
      <c r="U8" s="590" t="s">
        <v>128</v>
      </c>
      <c r="V8" s="590" t="s">
        <v>128</v>
      </c>
      <c r="W8" s="590" t="s">
        <v>128</v>
      </c>
      <c r="X8" s="591" t="n">
        <v>83.4327538070309</v>
      </c>
      <c r="Y8" s="702"/>
      <c r="Z8" s="600" t="n">
        <v>6.21225</v>
      </c>
    </row>
    <row r="9" customFormat="false" ht="12.75" hidden="false" customHeight="true" outlineLevel="0" collapsed="false">
      <c r="A9" s="608" t="s">
        <v>696</v>
      </c>
      <c r="B9" s="703"/>
      <c r="C9" s="703"/>
      <c r="D9" s="703"/>
      <c r="E9" s="703"/>
      <c r="F9" s="703"/>
      <c r="G9" s="703"/>
      <c r="H9" s="703"/>
      <c r="I9" s="703"/>
      <c r="J9" s="703"/>
      <c r="K9" s="703"/>
      <c r="L9" s="703"/>
      <c r="M9" s="703"/>
      <c r="N9" s="703"/>
      <c r="O9" s="703"/>
      <c r="P9" s="703"/>
      <c r="Q9" s="568" t="s">
        <v>101</v>
      </c>
      <c r="R9" s="568" t="s">
        <v>101</v>
      </c>
      <c r="S9" s="212" t="s">
        <v>128</v>
      </c>
      <c r="T9" s="590" t="s">
        <v>128</v>
      </c>
      <c r="U9" s="590" t="s">
        <v>128</v>
      </c>
      <c r="V9" s="590" t="s">
        <v>128</v>
      </c>
      <c r="W9" s="590" t="s">
        <v>128</v>
      </c>
      <c r="X9" s="591" t="n">
        <v>83.4327538070309</v>
      </c>
      <c r="Y9" s="703"/>
      <c r="Z9" s="174"/>
    </row>
    <row r="10" customFormat="false" ht="13.5" hidden="false" customHeight="true" outlineLevel="0" collapsed="false">
      <c r="A10" s="608" t="s">
        <v>697</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1" t="s">
        <v>128</v>
      </c>
    </row>
    <row r="11" customFormat="false" ht="14.25" hidden="false" customHeight="true" outlineLevel="0" collapsed="false">
      <c r="A11" s="704" t="s">
        <v>698</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s">
        <v>101</v>
      </c>
    </row>
    <row r="12" customFormat="false" ht="13.5" hidden="false" customHeight="true" outlineLevel="0" collapsed="false">
      <c r="A12" s="708" t="s">
        <v>699</v>
      </c>
      <c r="B12" s="696" t="s">
        <v>700</v>
      </c>
      <c r="C12" s="696" t="s">
        <v>700</v>
      </c>
      <c r="D12" s="696" t="s">
        <v>700</v>
      </c>
      <c r="E12" s="696" t="s">
        <v>700</v>
      </c>
      <c r="F12" s="696" t="s">
        <v>700</v>
      </c>
      <c r="G12" s="696" t="s">
        <v>700</v>
      </c>
      <c r="H12" s="696" t="s">
        <v>700</v>
      </c>
      <c r="I12" s="696" t="s">
        <v>700</v>
      </c>
      <c r="J12" s="696" t="s">
        <v>700</v>
      </c>
      <c r="K12" s="696" t="s">
        <v>700</v>
      </c>
      <c r="L12" s="696" t="s">
        <v>700</v>
      </c>
      <c r="M12" s="696" t="s">
        <v>700</v>
      </c>
      <c r="N12" s="696" t="s">
        <v>700</v>
      </c>
      <c r="O12" s="697" t="n">
        <v>175.6038276</v>
      </c>
      <c r="P12" s="699"/>
      <c r="Q12" s="696" t="s">
        <v>700</v>
      </c>
      <c r="R12" s="696" t="s">
        <v>700</v>
      </c>
      <c r="S12" s="696" t="s">
        <v>700</v>
      </c>
      <c r="T12" s="696" t="s">
        <v>700</v>
      </c>
      <c r="U12" s="696" t="s">
        <v>700</v>
      </c>
      <c r="V12" s="696" t="s">
        <v>700</v>
      </c>
      <c r="W12" s="696" t="s">
        <v>700</v>
      </c>
      <c r="X12" s="697" t="n">
        <v>54.5647700212393</v>
      </c>
      <c r="Y12" s="699"/>
      <c r="Z12" s="709" t="s">
        <v>208</v>
      </c>
    </row>
    <row r="13" customFormat="false" ht="12.75" hidden="false" customHeight="true" outlineLevel="0" collapsed="false">
      <c r="A13" s="18" t="s">
        <v>701</v>
      </c>
      <c r="B13" s="696" t="s">
        <v>101</v>
      </c>
      <c r="C13" s="696" t="s">
        <v>101</v>
      </c>
      <c r="D13" s="696" t="s">
        <v>101</v>
      </c>
      <c r="E13" s="696" t="s">
        <v>101</v>
      </c>
      <c r="F13" s="696" t="s">
        <v>101</v>
      </c>
      <c r="G13" s="696" t="s">
        <v>101</v>
      </c>
      <c r="H13" s="696" t="s">
        <v>101</v>
      </c>
      <c r="I13" s="696" t="s">
        <v>101</v>
      </c>
      <c r="J13" s="696" t="s">
        <v>101</v>
      </c>
      <c r="K13" s="696" t="s">
        <v>101</v>
      </c>
      <c r="L13" s="696" t="s">
        <v>101</v>
      </c>
      <c r="M13" s="696" t="s">
        <v>101</v>
      </c>
      <c r="N13" s="696" t="s">
        <v>101</v>
      </c>
      <c r="O13" s="697" t="n">
        <v>175.6038276</v>
      </c>
      <c r="P13" s="703"/>
      <c r="Q13" s="696" t="s">
        <v>101</v>
      </c>
      <c r="R13" s="696" t="s">
        <v>101</v>
      </c>
      <c r="S13" s="696" t="s">
        <v>101</v>
      </c>
      <c r="T13" s="696" t="s">
        <v>101</v>
      </c>
      <c r="U13" s="696" t="s">
        <v>101</v>
      </c>
      <c r="V13" s="696" t="s">
        <v>101</v>
      </c>
      <c r="W13" s="696" t="s">
        <v>101</v>
      </c>
      <c r="X13" s="697" t="n">
        <v>54.5647700212393</v>
      </c>
      <c r="Y13" s="703"/>
      <c r="Z13" s="709" t="s">
        <v>128</v>
      </c>
    </row>
    <row r="14" customFormat="false" ht="12.75" hidden="false" customHeight="true" outlineLevel="0" collapsed="false">
      <c r="A14" s="608" t="s">
        <v>702</v>
      </c>
      <c r="B14" s="696" t="s">
        <v>101</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75" hidden="false" customHeight="true" outlineLevel="0" collapsed="false">
      <c r="A15" s="608" t="s">
        <v>574</v>
      </c>
      <c r="B15" s="590" t="s">
        <v>101</v>
      </c>
      <c r="C15" s="590" t="s">
        <v>101</v>
      </c>
      <c r="D15" s="590" t="s">
        <v>101</v>
      </c>
      <c r="E15" s="590" t="s">
        <v>101</v>
      </c>
      <c r="F15" s="590" t="s">
        <v>101</v>
      </c>
      <c r="G15" s="590" t="s">
        <v>101</v>
      </c>
      <c r="H15" s="590" t="s">
        <v>101</v>
      </c>
      <c r="I15" s="590" t="s">
        <v>101</v>
      </c>
      <c r="J15" s="590" t="s">
        <v>101</v>
      </c>
      <c r="K15" s="590" t="s">
        <v>101</v>
      </c>
      <c r="L15" s="590" t="s">
        <v>101</v>
      </c>
      <c r="M15" s="590" t="s">
        <v>101</v>
      </c>
      <c r="N15" s="590" t="s">
        <v>101</v>
      </c>
      <c r="O15" s="591" t="n">
        <v>175.6038276</v>
      </c>
      <c r="P15" s="703"/>
      <c r="Q15" s="590" t="s">
        <v>101</v>
      </c>
      <c r="R15" s="590" t="s">
        <v>101</v>
      </c>
      <c r="S15" s="590" t="s">
        <v>101</v>
      </c>
      <c r="T15" s="590" t="s">
        <v>101</v>
      </c>
      <c r="U15" s="590" t="s">
        <v>101</v>
      </c>
      <c r="V15" s="590" t="s">
        <v>101</v>
      </c>
      <c r="W15" s="590" t="s">
        <v>101</v>
      </c>
      <c r="X15" s="591" t="n">
        <v>54.5647700212393</v>
      </c>
      <c r="Y15" s="703"/>
      <c r="Z15" s="711" t="s">
        <v>128</v>
      </c>
    </row>
    <row r="16" customFormat="false" ht="12.75" hidden="false" customHeight="true" outlineLevel="0" collapsed="false">
      <c r="A16" s="18" t="s">
        <v>703</v>
      </c>
      <c r="B16" s="590" t="s">
        <v>101</v>
      </c>
      <c r="C16" s="590" t="s">
        <v>101</v>
      </c>
      <c r="D16" s="590" t="s">
        <v>101</v>
      </c>
      <c r="E16" s="590" t="s">
        <v>101</v>
      </c>
      <c r="F16" s="590" t="s">
        <v>101</v>
      </c>
      <c r="G16" s="590" t="s">
        <v>101</v>
      </c>
      <c r="H16" s="590" t="s">
        <v>101</v>
      </c>
      <c r="I16" s="590" t="s">
        <v>101</v>
      </c>
      <c r="J16" s="590" t="s">
        <v>101</v>
      </c>
      <c r="K16" s="590" t="s">
        <v>101</v>
      </c>
      <c r="L16" s="590" t="s">
        <v>101</v>
      </c>
      <c r="M16" s="590" t="s">
        <v>101</v>
      </c>
      <c r="N16" s="590" t="s">
        <v>101</v>
      </c>
      <c r="O16" s="590" t="s">
        <v>101</v>
      </c>
      <c r="P16" s="703"/>
      <c r="Q16" s="590" t="s">
        <v>101</v>
      </c>
      <c r="R16" s="590" t="s">
        <v>101</v>
      </c>
      <c r="S16" s="590" t="s">
        <v>101</v>
      </c>
      <c r="T16" s="590" t="s">
        <v>101</v>
      </c>
      <c r="U16" s="590" t="s">
        <v>101</v>
      </c>
      <c r="V16" s="590" t="s">
        <v>101</v>
      </c>
      <c r="W16" s="590" t="s">
        <v>101</v>
      </c>
      <c r="X16" s="590" t="s">
        <v>101</v>
      </c>
      <c r="Y16" s="703"/>
      <c r="Z16" s="711" t="s">
        <v>128</v>
      </c>
    </row>
    <row r="17" customFormat="false" ht="12.75" hidden="false" customHeight="true" outlineLevel="0" collapsed="false">
      <c r="A17" s="18" t="s">
        <v>704</v>
      </c>
      <c r="B17" s="696" t="s">
        <v>122</v>
      </c>
      <c r="C17" s="696" t="s">
        <v>122</v>
      </c>
      <c r="D17" s="696" t="s">
        <v>122</v>
      </c>
      <c r="E17" s="696" t="s">
        <v>122</v>
      </c>
      <c r="F17" s="696" t="s">
        <v>122</v>
      </c>
      <c r="G17" s="696" t="s">
        <v>122</v>
      </c>
      <c r="H17" s="696" t="s">
        <v>122</v>
      </c>
      <c r="I17" s="696" t="s">
        <v>122</v>
      </c>
      <c r="J17" s="696" t="s">
        <v>122</v>
      </c>
      <c r="K17" s="696" t="s">
        <v>122</v>
      </c>
      <c r="L17" s="696" t="s">
        <v>122</v>
      </c>
      <c r="M17" s="696" t="s">
        <v>122</v>
      </c>
      <c r="N17" s="696" t="s">
        <v>122</v>
      </c>
      <c r="O17" s="696" t="s">
        <v>122</v>
      </c>
      <c r="P17" s="703"/>
      <c r="Q17" s="696" t="s">
        <v>122</v>
      </c>
      <c r="R17" s="696" t="s">
        <v>122</v>
      </c>
      <c r="S17" s="696" t="s">
        <v>122</v>
      </c>
      <c r="T17" s="696" t="s">
        <v>122</v>
      </c>
      <c r="U17" s="696" t="s">
        <v>122</v>
      </c>
      <c r="V17" s="696" t="s">
        <v>122</v>
      </c>
      <c r="W17" s="696" t="s">
        <v>122</v>
      </c>
      <c r="X17" s="696" t="s">
        <v>122</v>
      </c>
      <c r="Y17" s="703"/>
      <c r="Z17" s="709" t="s">
        <v>122</v>
      </c>
    </row>
    <row r="18" customFormat="false" ht="13.5" hidden="false" customHeight="true" outlineLevel="0" collapsed="false">
      <c r="A18" s="134" t="s">
        <v>106</v>
      </c>
      <c r="B18" s="590" t="s">
        <v>122</v>
      </c>
      <c r="C18" s="590" t="s">
        <v>122</v>
      </c>
      <c r="D18" s="590" t="s">
        <v>122</v>
      </c>
      <c r="E18" s="590" t="s">
        <v>122</v>
      </c>
      <c r="F18" s="590" t="s">
        <v>122</v>
      </c>
      <c r="G18" s="590" t="s">
        <v>122</v>
      </c>
      <c r="H18" s="590" t="s">
        <v>122</v>
      </c>
      <c r="I18" s="590" t="s">
        <v>122</v>
      </c>
      <c r="J18" s="590" t="s">
        <v>122</v>
      </c>
      <c r="K18" s="590" t="s">
        <v>122</v>
      </c>
      <c r="L18" s="590" t="s">
        <v>122</v>
      </c>
      <c r="M18" s="590" t="s">
        <v>122</v>
      </c>
      <c r="N18" s="590" t="s">
        <v>122</v>
      </c>
      <c r="O18" s="590" t="s">
        <v>122</v>
      </c>
      <c r="P18" s="712"/>
      <c r="Q18" s="590" t="s">
        <v>122</v>
      </c>
      <c r="R18" s="590" t="s">
        <v>122</v>
      </c>
      <c r="S18" s="590" t="s">
        <v>122</v>
      </c>
      <c r="T18" s="590" t="s">
        <v>122</v>
      </c>
      <c r="U18" s="590" t="s">
        <v>122</v>
      </c>
      <c r="V18" s="590" t="s">
        <v>122</v>
      </c>
      <c r="W18" s="590" t="s">
        <v>122</v>
      </c>
      <c r="X18" s="590" t="s">
        <v>122</v>
      </c>
      <c r="Y18" s="712"/>
      <c r="Z18" s="612" t="s">
        <v>122</v>
      </c>
    </row>
    <row r="19" customFormat="false" ht="13.5" hidden="false" customHeight="true" outlineLevel="0" collapsed="false">
      <c r="A19" s="713" t="s">
        <v>705</v>
      </c>
      <c r="B19" s="714" t="s">
        <v>694</v>
      </c>
      <c r="C19" s="714" t="s">
        <v>694</v>
      </c>
      <c r="D19" s="714" t="s">
        <v>694</v>
      </c>
      <c r="E19" s="714" t="s">
        <v>694</v>
      </c>
      <c r="F19" s="714" t="s">
        <v>694</v>
      </c>
      <c r="G19" s="714" t="s">
        <v>694</v>
      </c>
      <c r="H19" s="714" t="s">
        <v>694</v>
      </c>
      <c r="I19" s="714" t="s">
        <v>694</v>
      </c>
      <c r="J19" s="714" t="s">
        <v>694</v>
      </c>
      <c r="K19" s="714" t="s">
        <v>694</v>
      </c>
      <c r="L19" s="714" t="s">
        <v>694</v>
      </c>
      <c r="M19" s="714" t="s">
        <v>694</v>
      </c>
      <c r="N19" s="714" t="s">
        <v>694</v>
      </c>
      <c r="O19" s="714" t="n">
        <v>10830.2287196515</v>
      </c>
      <c r="P19" s="715"/>
      <c r="Q19" s="714" t="s">
        <v>694</v>
      </c>
      <c r="R19" s="714" t="s">
        <v>694</v>
      </c>
      <c r="S19" s="714" t="s">
        <v>694</v>
      </c>
      <c r="T19" s="714" t="s">
        <v>694</v>
      </c>
      <c r="U19" s="714" t="s">
        <v>694</v>
      </c>
      <c r="V19" s="714" t="s">
        <v>694</v>
      </c>
      <c r="W19" s="714" t="s">
        <v>694</v>
      </c>
      <c r="X19" s="714" t="n">
        <v>83.0468881140443</v>
      </c>
      <c r="Y19" s="715"/>
      <c r="Z19" s="716" t="n">
        <v>26.9792883858285</v>
      </c>
    </row>
    <row r="20" customFormat="false" ht="25.5" hidden="false" customHeight="true" outlineLevel="0" collapsed="false">
      <c r="A20" s="18" t="s">
        <v>706</v>
      </c>
      <c r="B20" s="590" t="s">
        <v>101</v>
      </c>
      <c r="C20" s="590" t="s">
        <v>101</v>
      </c>
      <c r="D20" s="590" t="s">
        <v>101</v>
      </c>
      <c r="E20" s="590" t="s">
        <v>101</v>
      </c>
      <c r="F20" s="590" t="s">
        <v>101</v>
      </c>
      <c r="G20" s="590" t="s">
        <v>101</v>
      </c>
      <c r="H20" s="590" t="s">
        <v>101</v>
      </c>
      <c r="I20" s="590" t="s">
        <v>101</v>
      </c>
      <c r="J20" s="590" t="s">
        <v>101</v>
      </c>
      <c r="K20" s="590" t="s">
        <v>101</v>
      </c>
      <c r="L20" s="590" t="s">
        <v>101</v>
      </c>
      <c r="M20" s="590" t="s">
        <v>101</v>
      </c>
      <c r="N20" s="590" t="s">
        <v>101</v>
      </c>
      <c r="O20" s="591" t="n">
        <v>6919.89116583251</v>
      </c>
      <c r="P20" s="703"/>
      <c r="Q20" s="590" t="s">
        <v>101</v>
      </c>
      <c r="R20" s="590" t="s">
        <v>101</v>
      </c>
      <c r="S20" s="590" t="s">
        <v>101</v>
      </c>
      <c r="T20" s="590" t="s">
        <v>101</v>
      </c>
      <c r="U20" s="590" t="s">
        <v>101</v>
      </c>
      <c r="V20" s="590" t="s">
        <v>101</v>
      </c>
      <c r="W20" s="590" t="s">
        <v>101</v>
      </c>
      <c r="X20" s="591" t="n">
        <v>2.7719424</v>
      </c>
      <c r="Y20" s="703"/>
      <c r="Z20" s="711" t="s">
        <v>122</v>
      </c>
    </row>
    <row r="21" customFormat="false" ht="12.75" hidden="false" customHeight="true" outlineLevel="0" collapsed="false">
      <c r="A21" s="18" t="s">
        <v>579</v>
      </c>
      <c r="B21" s="590" t="s">
        <v>101</v>
      </c>
      <c r="C21" s="590" t="s">
        <v>101</v>
      </c>
      <c r="D21" s="590" t="s">
        <v>101</v>
      </c>
      <c r="E21" s="590" t="s">
        <v>101</v>
      </c>
      <c r="F21" s="590" t="s">
        <v>101</v>
      </c>
      <c r="G21" s="590" t="s">
        <v>101</v>
      </c>
      <c r="H21" s="590" t="s">
        <v>101</v>
      </c>
      <c r="I21" s="590" t="s">
        <v>101</v>
      </c>
      <c r="J21" s="590" t="s">
        <v>101</v>
      </c>
      <c r="K21" s="590" t="s">
        <v>101</v>
      </c>
      <c r="L21" s="590" t="s">
        <v>101</v>
      </c>
      <c r="M21" s="590" t="s">
        <v>101</v>
      </c>
      <c r="N21" s="590" t="s">
        <v>101</v>
      </c>
      <c r="O21" s="591" t="n">
        <v>427.187908395771</v>
      </c>
      <c r="P21" s="703"/>
      <c r="Q21" s="590" t="s">
        <v>128</v>
      </c>
      <c r="R21" s="590" t="s">
        <v>128</v>
      </c>
      <c r="S21" s="590" t="s">
        <v>128</v>
      </c>
      <c r="T21" s="590" t="s">
        <v>128</v>
      </c>
      <c r="U21" s="590" t="s">
        <v>128</v>
      </c>
      <c r="V21" s="590" t="s">
        <v>128</v>
      </c>
      <c r="W21" s="590" t="s">
        <v>128</v>
      </c>
      <c r="X21" s="590" t="s">
        <v>128</v>
      </c>
      <c r="Y21" s="703"/>
      <c r="Z21" s="711" t="s">
        <v>122</v>
      </c>
    </row>
    <row r="22" customFormat="false" ht="12.75" hidden="false" customHeight="true" outlineLevel="0" collapsed="false">
      <c r="A22" s="18" t="s">
        <v>580</v>
      </c>
      <c r="B22" s="590" t="s">
        <v>101</v>
      </c>
      <c r="C22" s="590" t="s">
        <v>101</v>
      </c>
      <c r="D22" s="590" t="s">
        <v>101</v>
      </c>
      <c r="E22" s="590" t="s">
        <v>101</v>
      </c>
      <c r="F22" s="590" t="s">
        <v>101</v>
      </c>
      <c r="G22" s="590" t="s">
        <v>101</v>
      </c>
      <c r="H22" s="590" t="s">
        <v>101</v>
      </c>
      <c r="I22" s="590" t="s">
        <v>101</v>
      </c>
      <c r="J22" s="590" t="s">
        <v>101</v>
      </c>
      <c r="K22" s="590" t="s">
        <v>101</v>
      </c>
      <c r="L22" s="590" t="s">
        <v>101</v>
      </c>
      <c r="M22" s="590" t="s">
        <v>101</v>
      </c>
      <c r="N22" s="590" t="s">
        <v>101</v>
      </c>
      <c r="O22" s="591" t="n">
        <v>197.567975739911</v>
      </c>
      <c r="P22" s="703"/>
      <c r="Q22" s="590" t="s">
        <v>101</v>
      </c>
      <c r="R22" s="590" t="s">
        <v>101</v>
      </c>
      <c r="S22" s="590" t="s">
        <v>101</v>
      </c>
      <c r="T22" s="590" t="s">
        <v>101</v>
      </c>
      <c r="U22" s="590" t="s">
        <v>101</v>
      </c>
      <c r="V22" s="590" t="s">
        <v>101</v>
      </c>
      <c r="W22" s="590" t="s">
        <v>101</v>
      </c>
      <c r="X22" s="591" t="n">
        <v>0.88655546875</v>
      </c>
      <c r="Y22" s="703"/>
      <c r="Z22" s="711" t="s">
        <v>128</v>
      </c>
    </row>
    <row r="23" customFormat="false" ht="12.75" hidden="false" customHeight="true" outlineLevel="0" collapsed="false">
      <c r="A23" s="18" t="s">
        <v>707</v>
      </c>
      <c r="B23" s="590" t="s">
        <v>101</v>
      </c>
      <c r="C23" s="590" t="s">
        <v>101</v>
      </c>
      <c r="D23" s="590" t="s">
        <v>101</v>
      </c>
      <c r="E23" s="590" t="s">
        <v>101</v>
      </c>
      <c r="F23" s="590" t="s">
        <v>101</v>
      </c>
      <c r="G23" s="590" t="s">
        <v>101</v>
      </c>
      <c r="H23" s="590" t="s">
        <v>101</v>
      </c>
      <c r="I23" s="590" t="s">
        <v>101</v>
      </c>
      <c r="J23" s="590" t="s">
        <v>101</v>
      </c>
      <c r="K23" s="590" t="s">
        <v>101</v>
      </c>
      <c r="L23" s="590" t="s">
        <v>101</v>
      </c>
      <c r="M23" s="590" t="s">
        <v>101</v>
      </c>
      <c r="N23" s="590" t="s">
        <v>101</v>
      </c>
      <c r="O23" s="591" t="n">
        <v>3014.43035087745</v>
      </c>
      <c r="P23" s="703"/>
      <c r="Q23" s="590" t="s">
        <v>128</v>
      </c>
      <c r="R23" s="590" t="s">
        <v>128</v>
      </c>
      <c r="S23" s="590" t="s">
        <v>128</v>
      </c>
      <c r="T23" s="590" t="s">
        <v>128</v>
      </c>
      <c r="U23" s="590" t="s">
        <v>128</v>
      </c>
      <c r="V23" s="590" t="s">
        <v>128</v>
      </c>
      <c r="W23" s="590" t="s">
        <v>128</v>
      </c>
      <c r="X23" s="590" t="s">
        <v>128</v>
      </c>
      <c r="Y23" s="703"/>
      <c r="Z23" s="711" t="s">
        <v>128</v>
      </c>
    </row>
    <row r="24" customFormat="false" ht="12.75" hidden="false" customHeight="true" outlineLevel="0" collapsed="false">
      <c r="A24" s="18" t="s">
        <v>582</v>
      </c>
      <c r="B24" s="590" t="s">
        <v>101</v>
      </c>
      <c r="C24" s="590" t="s">
        <v>101</v>
      </c>
      <c r="D24" s="590" t="s">
        <v>101</v>
      </c>
      <c r="E24" s="590" t="s">
        <v>101</v>
      </c>
      <c r="F24" s="590" t="s">
        <v>101</v>
      </c>
      <c r="G24" s="590" t="s">
        <v>101</v>
      </c>
      <c r="H24" s="590" t="s">
        <v>101</v>
      </c>
      <c r="I24" s="590" t="s">
        <v>101</v>
      </c>
      <c r="J24" s="590" t="s">
        <v>101</v>
      </c>
      <c r="K24" s="590" t="s">
        <v>101</v>
      </c>
      <c r="L24" s="590" t="s">
        <v>101</v>
      </c>
      <c r="M24" s="590" t="s">
        <v>101</v>
      </c>
      <c r="N24" s="590" t="s">
        <v>101</v>
      </c>
      <c r="O24" s="591" t="n">
        <v>70.3828125</v>
      </c>
      <c r="P24" s="703"/>
      <c r="Q24" s="590" t="s">
        <v>128</v>
      </c>
      <c r="R24" s="590" t="s">
        <v>128</v>
      </c>
      <c r="S24" s="590" t="s">
        <v>128</v>
      </c>
      <c r="T24" s="590" t="s">
        <v>128</v>
      </c>
      <c r="U24" s="590" t="s">
        <v>128</v>
      </c>
      <c r="V24" s="590" t="s">
        <v>128</v>
      </c>
      <c r="W24" s="590" t="s">
        <v>128</v>
      </c>
      <c r="X24" s="590" t="s">
        <v>128</v>
      </c>
      <c r="Y24" s="703"/>
      <c r="Z24" s="711" t="s">
        <v>128</v>
      </c>
    </row>
    <row r="25" customFormat="false" ht="12.75" hidden="false" customHeight="true" outlineLevel="0" collapsed="false">
      <c r="A25" s="18" t="s">
        <v>708</v>
      </c>
      <c r="B25" s="590" t="s">
        <v>122</v>
      </c>
      <c r="C25" s="590" t="s">
        <v>122</v>
      </c>
      <c r="D25" s="590" t="s">
        <v>122</v>
      </c>
      <c r="E25" s="590" t="s">
        <v>122</v>
      </c>
      <c r="F25" s="590" t="s">
        <v>122</v>
      </c>
      <c r="G25" s="590" t="s">
        <v>122</v>
      </c>
      <c r="H25" s="590" t="s">
        <v>122</v>
      </c>
      <c r="I25" s="590" t="s">
        <v>122</v>
      </c>
      <c r="J25" s="590" t="s">
        <v>122</v>
      </c>
      <c r="K25" s="590" t="s">
        <v>122</v>
      </c>
      <c r="L25" s="590" t="s">
        <v>122</v>
      </c>
      <c r="M25" s="590" t="s">
        <v>122</v>
      </c>
      <c r="N25" s="590" t="s">
        <v>122</v>
      </c>
      <c r="O25" s="590" t="s">
        <v>122</v>
      </c>
      <c r="P25" s="703"/>
      <c r="Q25" s="590" t="s">
        <v>122</v>
      </c>
      <c r="R25" s="590" t="s">
        <v>122</v>
      </c>
      <c r="S25" s="590" t="s">
        <v>122</v>
      </c>
      <c r="T25" s="590" t="s">
        <v>122</v>
      </c>
      <c r="U25" s="590" t="s">
        <v>122</v>
      </c>
      <c r="V25" s="590" t="s">
        <v>122</v>
      </c>
      <c r="W25" s="590" t="s">
        <v>122</v>
      </c>
      <c r="X25" s="590" t="s">
        <v>122</v>
      </c>
      <c r="Y25" s="703"/>
      <c r="Z25" s="711" t="s">
        <v>122</v>
      </c>
    </row>
    <row r="26" customFormat="false" ht="13.5" hidden="false" customHeight="true" outlineLevel="0" collapsed="false">
      <c r="A26" s="18" t="s">
        <v>584</v>
      </c>
      <c r="B26" s="590" t="s">
        <v>101</v>
      </c>
      <c r="C26" s="590" t="s">
        <v>101</v>
      </c>
      <c r="D26" s="590" t="s">
        <v>101</v>
      </c>
      <c r="E26" s="590" t="s">
        <v>101</v>
      </c>
      <c r="F26" s="590" t="s">
        <v>101</v>
      </c>
      <c r="G26" s="590" t="s">
        <v>101</v>
      </c>
      <c r="H26" s="590" t="s">
        <v>101</v>
      </c>
      <c r="I26" s="590" t="s">
        <v>101</v>
      </c>
      <c r="J26" s="590" t="s">
        <v>101</v>
      </c>
      <c r="K26" s="590" t="s">
        <v>101</v>
      </c>
      <c r="L26" s="590" t="s">
        <v>101</v>
      </c>
      <c r="M26" s="590" t="s">
        <v>101</v>
      </c>
      <c r="N26" s="590" t="s">
        <v>101</v>
      </c>
      <c r="O26" s="590" t="s">
        <v>101</v>
      </c>
      <c r="P26" s="703"/>
      <c r="Q26" s="590" t="s">
        <v>101</v>
      </c>
      <c r="R26" s="590" t="s">
        <v>101</v>
      </c>
      <c r="S26" s="590" t="s">
        <v>101</v>
      </c>
      <c r="T26" s="590" t="s">
        <v>101</v>
      </c>
      <c r="U26" s="590" t="s">
        <v>101</v>
      </c>
      <c r="V26" s="590" t="s">
        <v>101</v>
      </c>
      <c r="W26" s="590" t="s">
        <v>101</v>
      </c>
      <c r="X26" s="590" t="s">
        <v>101</v>
      </c>
      <c r="Y26" s="703"/>
      <c r="Z26" s="711" t="s">
        <v>101</v>
      </c>
    </row>
    <row r="27" customFormat="false" ht="12.75" hidden="false" customHeight="true" outlineLevel="0" collapsed="false">
      <c r="A27" s="18" t="s">
        <v>585</v>
      </c>
      <c r="B27" s="703" t="s">
        <v>101</v>
      </c>
      <c r="C27" s="703" t="s">
        <v>101</v>
      </c>
      <c r="D27" s="703" t="s">
        <v>101</v>
      </c>
      <c r="E27" s="703" t="s">
        <v>101</v>
      </c>
      <c r="F27" s="703" t="s">
        <v>101</v>
      </c>
      <c r="G27" s="703" t="s">
        <v>101</v>
      </c>
      <c r="H27" s="703" t="s">
        <v>101</v>
      </c>
      <c r="I27" s="703" t="s">
        <v>101</v>
      </c>
      <c r="J27" s="703" t="s">
        <v>101</v>
      </c>
      <c r="K27" s="703" t="s">
        <v>101</v>
      </c>
      <c r="L27" s="703" t="s">
        <v>101</v>
      </c>
      <c r="M27" s="703" t="s">
        <v>101</v>
      </c>
      <c r="N27" s="703" t="s">
        <v>101</v>
      </c>
      <c r="O27" s="703" t="s">
        <v>101</v>
      </c>
      <c r="P27" s="703"/>
      <c r="Q27" s="703" t="s">
        <v>101</v>
      </c>
      <c r="R27" s="703" t="s">
        <v>101</v>
      </c>
      <c r="S27" s="703" t="s">
        <v>101</v>
      </c>
      <c r="T27" s="703" t="s">
        <v>101</v>
      </c>
      <c r="U27" s="703" t="s">
        <v>101</v>
      </c>
      <c r="V27" s="703" t="s">
        <v>101</v>
      </c>
      <c r="W27" s="703" t="s">
        <v>101</v>
      </c>
      <c r="X27" s="703" t="s">
        <v>101</v>
      </c>
      <c r="Y27" s="703"/>
      <c r="Z27" s="711" t="s">
        <v>101</v>
      </c>
    </row>
    <row r="28" customFormat="false" ht="12.75" hidden="false" customHeight="true" outlineLevel="0" collapsed="false">
      <c r="A28" s="18" t="s">
        <v>709</v>
      </c>
      <c r="B28" s="696" t="s">
        <v>100</v>
      </c>
      <c r="C28" s="696" t="s">
        <v>100</v>
      </c>
      <c r="D28" s="696" t="s">
        <v>100</v>
      </c>
      <c r="E28" s="696" t="s">
        <v>100</v>
      </c>
      <c r="F28" s="696" t="s">
        <v>100</v>
      </c>
      <c r="G28" s="696" t="s">
        <v>100</v>
      </c>
      <c r="H28" s="696" t="s">
        <v>100</v>
      </c>
      <c r="I28" s="696" t="s">
        <v>100</v>
      </c>
      <c r="J28" s="696" t="s">
        <v>100</v>
      </c>
      <c r="K28" s="696" t="s">
        <v>100</v>
      </c>
      <c r="L28" s="696" t="s">
        <v>100</v>
      </c>
      <c r="M28" s="696" t="s">
        <v>100</v>
      </c>
      <c r="N28" s="696" t="s">
        <v>100</v>
      </c>
      <c r="O28" s="697" t="n">
        <v>200.768506305824</v>
      </c>
      <c r="P28" s="703"/>
      <c r="Q28" s="696" t="s">
        <v>100</v>
      </c>
      <c r="R28" s="696" t="s">
        <v>100</v>
      </c>
      <c r="S28" s="696" t="s">
        <v>100</v>
      </c>
      <c r="T28" s="696" t="s">
        <v>100</v>
      </c>
      <c r="U28" s="696" t="s">
        <v>100</v>
      </c>
      <c r="V28" s="696" t="s">
        <v>100</v>
      </c>
      <c r="W28" s="696" t="s">
        <v>100</v>
      </c>
      <c r="X28" s="697" t="n">
        <v>79.3883902452943</v>
      </c>
      <c r="Y28" s="703"/>
      <c r="Z28" s="709" t="n">
        <v>26.9792883858285</v>
      </c>
    </row>
    <row r="29" customFormat="false" ht="12.75" hidden="false" customHeight="true" outlineLevel="0" collapsed="false">
      <c r="A29" s="134" t="s">
        <v>587</v>
      </c>
      <c r="B29" s="590" t="s">
        <v>101</v>
      </c>
      <c r="C29" s="590" t="s">
        <v>101</v>
      </c>
      <c r="D29" s="590" t="s">
        <v>101</v>
      </c>
      <c r="E29" s="590" t="s">
        <v>101</v>
      </c>
      <c r="F29" s="590" t="s">
        <v>101</v>
      </c>
      <c r="G29" s="590" t="s">
        <v>101</v>
      </c>
      <c r="H29" s="590" t="s">
        <v>101</v>
      </c>
      <c r="I29" s="590" t="s">
        <v>101</v>
      </c>
      <c r="J29" s="590" t="s">
        <v>101</v>
      </c>
      <c r="K29" s="590" t="s">
        <v>101</v>
      </c>
      <c r="L29" s="590" t="s">
        <v>101</v>
      </c>
      <c r="M29" s="590" t="s">
        <v>101</v>
      </c>
      <c r="N29" s="590" t="s">
        <v>101</v>
      </c>
      <c r="O29" s="591" t="n">
        <v>117.7102464</v>
      </c>
      <c r="P29" s="712"/>
      <c r="Q29" s="590" t="s">
        <v>128</v>
      </c>
      <c r="R29" s="590" t="s">
        <v>128</v>
      </c>
      <c r="S29" s="590" t="s">
        <v>128</v>
      </c>
      <c r="T29" s="590" t="s">
        <v>128</v>
      </c>
      <c r="U29" s="590" t="s">
        <v>128</v>
      </c>
      <c r="V29" s="590" t="s">
        <v>128</v>
      </c>
      <c r="W29" s="590" t="s">
        <v>128</v>
      </c>
      <c r="X29" s="590" t="s">
        <v>128</v>
      </c>
      <c r="Y29" s="712"/>
      <c r="Z29" s="612" t="s">
        <v>128</v>
      </c>
    </row>
    <row r="30" customFormat="false" ht="12.75" hidden="false" customHeight="true" outlineLevel="0" collapsed="false">
      <c r="A30" s="134" t="s">
        <v>588</v>
      </c>
      <c r="B30" s="590" t="s">
        <v>101</v>
      </c>
      <c r="C30" s="590" t="s">
        <v>101</v>
      </c>
      <c r="D30" s="590" t="s">
        <v>101</v>
      </c>
      <c r="E30" s="590" t="s">
        <v>101</v>
      </c>
      <c r="F30" s="590" t="s">
        <v>101</v>
      </c>
      <c r="G30" s="590" t="s">
        <v>101</v>
      </c>
      <c r="H30" s="590" t="s">
        <v>101</v>
      </c>
      <c r="I30" s="590" t="s">
        <v>101</v>
      </c>
      <c r="J30" s="590" t="s">
        <v>101</v>
      </c>
      <c r="K30" s="590" t="s">
        <v>101</v>
      </c>
      <c r="L30" s="590" t="s">
        <v>101</v>
      </c>
      <c r="M30" s="590" t="s">
        <v>101</v>
      </c>
      <c r="N30" s="590" t="s">
        <v>101</v>
      </c>
      <c r="O30" s="591" t="n">
        <v>83.0582599058242</v>
      </c>
      <c r="P30" s="712"/>
      <c r="Q30" s="590" t="s">
        <v>101</v>
      </c>
      <c r="R30" s="590" t="s">
        <v>101</v>
      </c>
      <c r="S30" s="590" t="s">
        <v>101</v>
      </c>
      <c r="T30" s="590" t="s">
        <v>101</v>
      </c>
      <c r="U30" s="590" t="s">
        <v>101</v>
      </c>
      <c r="V30" s="590" t="s">
        <v>101</v>
      </c>
      <c r="W30" s="590" t="s">
        <v>101</v>
      </c>
      <c r="X30" s="591" t="n">
        <v>0.0246737608003028</v>
      </c>
      <c r="Y30" s="712"/>
      <c r="Z30" s="592" t="n">
        <v>0.0353980451921065</v>
      </c>
    </row>
    <row r="31" customFormat="false" ht="12.75" hidden="false" customHeight="true" outlineLevel="0" collapsed="false">
      <c r="A31" s="134" t="s">
        <v>589</v>
      </c>
      <c r="B31" s="590" t="s">
        <v>128</v>
      </c>
      <c r="C31" s="590" t="s">
        <v>128</v>
      </c>
      <c r="D31" s="590" t="s">
        <v>128</v>
      </c>
      <c r="E31" s="590" t="s">
        <v>128</v>
      </c>
      <c r="F31" s="590" t="s">
        <v>128</v>
      </c>
      <c r="G31" s="590" t="s">
        <v>128</v>
      </c>
      <c r="H31" s="590" t="s">
        <v>128</v>
      </c>
      <c r="I31" s="590" t="s">
        <v>128</v>
      </c>
      <c r="J31" s="590" t="s">
        <v>128</v>
      </c>
      <c r="K31" s="590" t="s">
        <v>128</v>
      </c>
      <c r="L31" s="590" t="s">
        <v>128</v>
      </c>
      <c r="M31" s="590" t="s">
        <v>128</v>
      </c>
      <c r="N31" s="590" t="s">
        <v>128</v>
      </c>
      <c r="O31" s="590" t="s">
        <v>128</v>
      </c>
      <c r="P31" s="712"/>
      <c r="Q31" s="590" t="s">
        <v>101</v>
      </c>
      <c r="R31" s="590" t="s">
        <v>101</v>
      </c>
      <c r="S31" s="590" t="s">
        <v>101</v>
      </c>
      <c r="T31" s="590" t="s">
        <v>101</v>
      </c>
      <c r="U31" s="590" t="s">
        <v>101</v>
      </c>
      <c r="V31" s="590" t="s">
        <v>101</v>
      </c>
      <c r="W31" s="590" t="s">
        <v>101</v>
      </c>
      <c r="X31" s="591" t="n">
        <v>79.363716484494</v>
      </c>
      <c r="Y31" s="712"/>
      <c r="Z31" s="592" t="n">
        <v>26.9438903406364</v>
      </c>
    </row>
    <row r="32" customFormat="false" ht="13.5" hidden="false" customHeight="true" outlineLevel="0" collapsed="false">
      <c r="A32" s="717" t="s">
        <v>710</v>
      </c>
      <c r="B32" s="714" t="s">
        <v>122</v>
      </c>
      <c r="C32" s="714" t="s">
        <v>122</v>
      </c>
      <c r="D32" s="714" t="s">
        <v>122</v>
      </c>
      <c r="E32" s="714" t="s">
        <v>122</v>
      </c>
      <c r="F32" s="714" t="s">
        <v>122</v>
      </c>
      <c r="G32" s="714" t="s">
        <v>122</v>
      </c>
      <c r="H32" s="714" t="s">
        <v>122</v>
      </c>
      <c r="I32" s="714" t="s">
        <v>122</v>
      </c>
      <c r="J32" s="714" t="s">
        <v>122</v>
      </c>
      <c r="K32" s="714" t="s">
        <v>122</v>
      </c>
      <c r="L32" s="714" t="s">
        <v>122</v>
      </c>
      <c r="M32" s="714" t="s">
        <v>122</v>
      </c>
      <c r="N32" s="714" t="s">
        <v>122</v>
      </c>
      <c r="O32" s="714" t="s">
        <v>122</v>
      </c>
      <c r="P32" s="715"/>
      <c r="Q32" s="714" t="s">
        <v>122</v>
      </c>
      <c r="R32" s="714" t="s">
        <v>122</v>
      </c>
      <c r="S32" s="714" t="s">
        <v>122</v>
      </c>
      <c r="T32" s="714" t="s">
        <v>122</v>
      </c>
      <c r="U32" s="714" t="s">
        <v>122</v>
      </c>
      <c r="V32" s="714" t="s">
        <v>122</v>
      </c>
      <c r="W32" s="714" t="s">
        <v>122</v>
      </c>
      <c r="X32" s="714" t="s">
        <v>122</v>
      </c>
      <c r="Y32" s="715"/>
      <c r="Z32" s="716" t="s">
        <v>122</v>
      </c>
    </row>
    <row r="33" customFormat="false" ht="12.75" hidden="false" customHeight="true" outlineLevel="0" collapsed="false">
      <c r="A33" s="134" t="s">
        <v>106</v>
      </c>
      <c r="B33" s="590" t="s">
        <v>122</v>
      </c>
      <c r="C33" s="590" t="s">
        <v>122</v>
      </c>
      <c r="D33" s="590" t="s">
        <v>122</v>
      </c>
      <c r="E33" s="590" t="s">
        <v>122</v>
      </c>
      <c r="F33" s="590" t="s">
        <v>122</v>
      </c>
      <c r="G33" s="590" t="s">
        <v>122</v>
      </c>
      <c r="H33" s="590" t="s">
        <v>122</v>
      </c>
      <c r="I33" s="590" t="s">
        <v>122</v>
      </c>
      <c r="J33" s="590" t="s">
        <v>122</v>
      </c>
      <c r="K33" s="590" t="s">
        <v>122</v>
      </c>
      <c r="L33" s="590" t="s">
        <v>122</v>
      </c>
      <c r="M33" s="590" t="s">
        <v>122</v>
      </c>
      <c r="N33" s="590" t="s">
        <v>122</v>
      </c>
      <c r="O33" s="590" t="s">
        <v>122</v>
      </c>
      <c r="P33" s="712"/>
      <c r="Q33" s="590" t="s">
        <v>122</v>
      </c>
      <c r="R33" s="590" t="s">
        <v>122</v>
      </c>
      <c r="S33" s="590" t="s">
        <v>122</v>
      </c>
      <c r="T33" s="590" t="s">
        <v>122</v>
      </c>
      <c r="U33" s="590" t="s">
        <v>122</v>
      </c>
      <c r="V33" s="590" t="s">
        <v>122</v>
      </c>
      <c r="W33" s="590" t="s">
        <v>122</v>
      </c>
      <c r="X33" s="590" t="s">
        <v>122</v>
      </c>
      <c r="Y33" s="712"/>
      <c r="Z33" s="612" t="s">
        <v>122</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18" t="s">
        <v>711</v>
      </c>
      <c r="B35" s="718"/>
      <c r="C35" s="718"/>
      <c r="D35" s="718"/>
      <c r="E35" s="718"/>
      <c r="F35" s="718"/>
      <c r="G35" s="718"/>
      <c r="H35" s="718"/>
      <c r="I35" s="718"/>
      <c r="J35" s="718"/>
      <c r="K35" s="718"/>
      <c r="L35" s="718"/>
      <c r="M35" s="718"/>
      <c r="N35" s="718"/>
      <c r="O35" s="718"/>
      <c r="P35" s="718"/>
      <c r="Q35" s="718"/>
      <c r="R35" s="718"/>
      <c r="S35" s="688"/>
      <c r="T35" s="688"/>
      <c r="U35" s="688"/>
      <c r="V35" s="688"/>
      <c r="W35" s="688"/>
      <c r="X35" s="688"/>
      <c r="Y35" s="688"/>
      <c r="Z35" s="688"/>
      <c r="AA35" s="688"/>
      <c r="AB35" s="688"/>
    </row>
    <row r="36" customFormat="false" ht="15.75" hidden="false" customHeight="true" outlineLevel="0" collapsed="false">
      <c r="A36" s="619" t="s">
        <v>712</v>
      </c>
      <c r="B36" s="180"/>
      <c r="C36" s="180"/>
      <c r="D36" s="180"/>
      <c r="E36" s="180"/>
      <c r="F36" s="180"/>
      <c r="G36" s="180"/>
      <c r="H36" s="180"/>
      <c r="I36" s="180"/>
      <c r="J36" s="180"/>
      <c r="K36" s="180"/>
      <c r="L36" s="180"/>
      <c r="M36" s="620"/>
      <c r="N36" s="620"/>
      <c r="O36" s="620"/>
      <c r="P36" s="620"/>
      <c r="Q36" s="620"/>
      <c r="R36" s="620"/>
      <c r="S36" s="688"/>
      <c r="T36" s="688"/>
      <c r="U36" s="688"/>
      <c r="V36" s="688"/>
      <c r="W36" s="688"/>
      <c r="X36" s="688"/>
      <c r="Y36" s="688"/>
      <c r="Z36" s="688"/>
      <c r="AA36" s="688"/>
      <c r="AB36" s="688"/>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11.7"/>
    <col collapsed="false" customWidth="true" hidden="false" outlineLevel="0" max="15" min="15" style="3" width="9.7"/>
    <col collapsed="false" customWidth="true" hidden="false" outlineLevel="0" max="23" min="16" style="3" width="11.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8" t="s">
        <v>666</v>
      </c>
      <c r="AB1" s="113" t="s">
        <v>78</v>
      </c>
    </row>
    <row r="2" customFormat="false" ht="15.75" hidden="false" customHeight="true" outlineLevel="0" collapsed="false">
      <c r="A2" s="658" t="s">
        <v>114</v>
      </c>
      <c r="AB2" s="113" t="s">
        <v>80</v>
      </c>
    </row>
    <row r="3" customFormat="false" ht="15.75" hidden="false" customHeight="true" outlineLevel="0" collapsed="false">
      <c r="A3" s="687"/>
      <c r="AA3" s="113"/>
      <c r="AB3" s="113" t="s">
        <v>81</v>
      </c>
    </row>
    <row r="4" customFormat="false" ht="10.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5" hidden="false" customHeight="true" outlineLevel="0" collapsed="false">
      <c r="A5" s="690" t="s">
        <v>713</v>
      </c>
      <c r="B5" s="691" t="s">
        <v>667</v>
      </c>
      <c r="C5" s="691" t="s">
        <v>668</v>
      </c>
      <c r="D5" s="691" t="s">
        <v>669</v>
      </c>
      <c r="E5" s="691" t="s">
        <v>670</v>
      </c>
      <c r="F5" s="691" t="s">
        <v>671</v>
      </c>
      <c r="G5" s="691" t="s">
        <v>672</v>
      </c>
      <c r="H5" s="691" t="s">
        <v>673</v>
      </c>
      <c r="I5" s="691" t="s">
        <v>674</v>
      </c>
      <c r="J5" s="691" t="s">
        <v>675</v>
      </c>
      <c r="K5" s="691" t="s">
        <v>676</v>
      </c>
      <c r="L5" s="691" t="s">
        <v>677</v>
      </c>
      <c r="M5" s="691" t="s">
        <v>678</v>
      </c>
      <c r="N5" s="691" t="s">
        <v>679</v>
      </c>
      <c r="O5" s="692" t="s">
        <v>714</v>
      </c>
      <c r="P5" s="691" t="s">
        <v>681</v>
      </c>
      <c r="Q5" s="691" t="s">
        <v>682</v>
      </c>
      <c r="R5" s="691" t="s">
        <v>683</v>
      </c>
      <c r="S5" s="691" t="s">
        <v>715</v>
      </c>
      <c r="T5" s="691" t="s">
        <v>685</v>
      </c>
      <c r="U5" s="691" t="s">
        <v>686</v>
      </c>
      <c r="V5" s="691" t="s">
        <v>687</v>
      </c>
      <c r="W5" s="691" t="s">
        <v>688</v>
      </c>
      <c r="X5" s="692" t="s">
        <v>716</v>
      </c>
      <c r="Y5" s="691" t="s">
        <v>690</v>
      </c>
      <c r="Z5" s="693" t="s">
        <v>530</v>
      </c>
    </row>
    <row r="6" customFormat="false" ht="47.25" hidden="false" customHeight="true" outlineLevel="0" collapsed="false">
      <c r="A6" s="690"/>
      <c r="B6" s="548" t="s">
        <v>691</v>
      </c>
      <c r="C6" s="548"/>
      <c r="D6" s="548"/>
      <c r="E6" s="548"/>
      <c r="F6" s="548"/>
      <c r="G6" s="548"/>
      <c r="H6" s="548"/>
      <c r="I6" s="548"/>
      <c r="J6" s="548"/>
      <c r="K6" s="548"/>
      <c r="L6" s="548"/>
      <c r="M6" s="548"/>
      <c r="N6" s="548"/>
      <c r="O6" s="694" t="s">
        <v>692</v>
      </c>
      <c r="P6" s="719" t="s">
        <v>692</v>
      </c>
      <c r="Q6" s="720" t="s">
        <v>691</v>
      </c>
      <c r="R6" s="720"/>
      <c r="S6" s="720"/>
      <c r="T6" s="720"/>
      <c r="U6" s="720"/>
      <c r="V6" s="720"/>
      <c r="W6" s="720"/>
      <c r="X6" s="694" t="s">
        <v>692</v>
      </c>
      <c r="Y6" s="694" t="s">
        <v>692</v>
      </c>
      <c r="Z6" s="549" t="s">
        <v>691</v>
      </c>
    </row>
    <row r="7" customFormat="false" ht="27.75" hidden="false" customHeight="true" outlineLevel="0" collapsed="false">
      <c r="A7" s="721" t="s">
        <v>717</v>
      </c>
      <c r="B7" s="696" t="s">
        <v>718</v>
      </c>
      <c r="C7" s="696" t="s">
        <v>719</v>
      </c>
      <c r="D7" s="696" t="s">
        <v>719</v>
      </c>
      <c r="E7" s="696" t="s">
        <v>719</v>
      </c>
      <c r="F7" s="696" t="s">
        <v>719</v>
      </c>
      <c r="G7" s="696" t="s">
        <v>719</v>
      </c>
      <c r="H7" s="696" t="s">
        <v>719</v>
      </c>
      <c r="I7" s="696" t="s">
        <v>719</v>
      </c>
      <c r="J7" s="696" t="s">
        <v>719</v>
      </c>
      <c r="K7" s="696" t="s">
        <v>719</v>
      </c>
      <c r="L7" s="696" t="s">
        <v>719</v>
      </c>
      <c r="M7" s="696" t="s">
        <v>719</v>
      </c>
      <c r="N7" s="696" t="s">
        <v>719</v>
      </c>
      <c r="O7" s="697" t="n">
        <v>64919.0244667222</v>
      </c>
      <c r="P7" s="597"/>
      <c r="Q7" s="696" t="s">
        <v>718</v>
      </c>
      <c r="R7" s="696" t="s">
        <v>719</v>
      </c>
      <c r="S7" s="696" t="s">
        <v>719</v>
      </c>
      <c r="T7" s="696" t="s">
        <v>719</v>
      </c>
      <c r="U7" s="696" t="s">
        <v>719</v>
      </c>
      <c r="V7" s="696" t="s">
        <v>719</v>
      </c>
      <c r="W7" s="696" t="s">
        <v>719</v>
      </c>
      <c r="X7" s="697" t="n">
        <v>148.356208190157</v>
      </c>
      <c r="Y7" s="597"/>
      <c r="Z7" s="698" t="n">
        <v>37.7172934765176</v>
      </c>
    </row>
    <row r="8" customFormat="false" ht="13.5" hidden="false" customHeight="true" outlineLevel="0" collapsed="false">
      <c r="A8" s="722" t="s">
        <v>720</v>
      </c>
      <c r="B8" s="590" t="s">
        <v>101</v>
      </c>
      <c r="C8" s="590" t="s">
        <v>101</v>
      </c>
      <c r="D8" s="590" t="s">
        <v>101</v>
      </c>
      <c r="E8" s="590" t="s">
        <v>101</v>
      </c>
      <c r="F8" s="590" t="s">
        <v>101</v>
      </c>
      <c r="G8" s="590" t="s">
        <v>101</v>
      </c>
      <c r="H8" s="590" t="s">
        <v>101</v>
      </c>
      <c r="I8" s="590" t="s">
        <v>101</v>
      </c>
      <c r="J8" s="590" t="s">
        <v>101</v>
      </c>
      <c r="K8" s="590" t="s">
        <v>101</v>
      </c>
      <c r="L8" s="590" t="s">
        <v>101</v>
      </c>
      <c r="M8" s="590" t="s">
        <v>101</v>
      </c>
      <c r="N8" s="590" t="s">
        <v>101</v>
      </c>
      <c r="O8" s="591" t="n">
        <v>69598.0575889537</v>
      </c>
      <c r="P8" s="565"/>
      <c r="Q8" s="590" t="s">
        <v>101</v>
      </c>
      <c r="R8" s="590" t="s">
        <v>101</v>
      </c>
      <c r="S8" s="590" t="s">
        <v>101</v>
      </c>
      <c r="T8" s="590" t="s">
        <v>101</v>
      </c>
      <c r="U8" s="590" t="s">
        <v>101</v>
      </c>
      <c r="V8" s="590" t="s">
        <v>101</v>
      </c>
      <c r="W8" s="590" t="s">
        <v>101</v>
      </c>
      <c r="X8" s="591" t="n">
        <v>148.356208190157</v>
      </c>
      <c r="Y8" s="565"/>
      <c r="Z8" s="711" t="s">
        <v>122</v>
      </c>
    </row>
    <row r="9" customFormat="false" ht="12.75" hidden="false" customHeight="true" outlineLevel="0" collapsed="false">
      <c r="A9" s="722" t="s">
        <v>721</v>
      </c>
      <c r="B9" s="696" t="s">
        <v>128</v>
      </c>
      <c r="C9" s="696" t="s">
        <v>128</v>
      </c>
      <c r="D9" s="696" t="s">
        <v>203</v>
      </c>
      <c r="E9" s="696" t="s">
        <v>203</v>
      </c>
      <c r="F9" s="696" t="s">
        <v>203</v>
      </c>
      <c r="G9" s="696" t="s">
        <v>203</v>
      </c>
      <c r="H9" s="696" t="s">
        <v>203</v>
      </c>
      <c r="I9" s="696" t="s">
        <v>203</v>
      </c>
      <c r="J9" s="696" t="s">
        <v>203</v>
      </c>
      <c r="K9" s="696" t="s">
        <v>203</v>
      </c>
      <c r="L9" s="696" t="s">
        <v>203</v>
      </c>
      <c r="M9" s="696" t="s">
        <v>203</v>
      </c>
      <c r="N9" s="696" t="s">
        <v>203</v>
      </c>
      <c r="O9" s="696" t="s">
        <v>203</v>
      </c>
      <c r="P9" s="703"/>
      <c r="Q9" s="696" t="s">
        <v>203</v>
      </c>
      <c r="R9" s="696" t="s">
        <v>203</v>
      </c>
      <c r="S9" s="696" t="s">
        <v>203</v>
      </c>
      <c r="T9" s="696" t="s">
        <v>203</v>
      </c>
      <c r="U9" s="696" t="s">
        <v>203</v>
      </c>
      <c r="V9" s="696" t="s">
        <v>203</v>
      </c>
      <c r="W9" s="696" t="s">
        <v>203</v>
      </c>
      <c r="X9" s="696" t="s">
        <v>128</v>
      </c>
      <c r="Y9" s="703"/>
      <c r="Z9" s="709" t="n">
        <v>62.9972934765176</v>
      </c>
    </row>
    <row r="10" customFormat="false" ht="12.75" hidden="false" customHeight="true" outlineLevel="0" collapsed="false">
      <c r="A10" s="723" t="s">
        <v>722</v>
      </c>
      <c r="B10" s="590" t="s">
        <v>128</v>
      </c>
      <c r="C10" s="590" t="s">
        <v>128</v>
      </c>
      <c r="D10" s="590" t="s">
        <v>143</v>
      </c>
      <c r="E10" s="590" t="s">
        <v>143</v>
      </c>
      <c r="F10" s="590" t="s">
        <v>143</v>
      </c>
      <c r="G10" s="590" t="s">
        <v>143</v>
      </c>
      <c r="H10" s="590" t="s">
        <v>143</v>
      </c>
      <c r="I10" s="590" t="s">
        <v>143</v>
      </c>
      <c r="J10" s="590" t="s">
        <v>143</v>
      </c>
      <c r="K10" s="590" t="s">
        <v>143</v>
      </c>
      <c r="L10" s="590" t="s">
        <v>143</v>
      </c>
      <c r="M10" s="590" t="s">
        <v>143</v>
      </c>
      <c r="N10" s="590" t="s">
        <v>143</v>
      </c>
      <c r="O10" s="590" t="s">
        <v>143</v>
      </c>
      <c r="P10" s="703"/>
      <c r="Q10" s="590" t="s">
        <v>143</v>
      </c>
      <c r="R10" s="590" t="s">
        <v>143</v>
      </c>
      <c r="S10" s="590" t="s">
        <v>143</v>
      </c>
      <c r="T10" s="590" t="s">
        <v>143</v>
      </c>
      <c r="U10" s="590" t="s">
        <v>143</v>
      </c>
      <c r="V10" s="590" t="s">
        <v>143</v>
      </c>
      <c r="W10" s="590" t="s">
        <v>143</v>
      </c>
      <c r="X10" s="590" t="s">
        <v>128</v>
      </c>
      <c r="Y10" s="703"/>
      <c r="Z10" s="711" t="n">
        <v>62.9972934765176</v>
      </c>
    </row>
    <row r="11" customFormat="false" ht="13.5" hidden="false" customHeight="true" outlineLevel="0" collapsed="false">
      <c r="A11" s="723" t="s">
        <v>723</v>
      </c>
      <c r="B11" s="590" t="s">
        <v>128</v>
      </c>
      <c r="C11" s="590" t="s">
        <v>128</v>
      </c>
      <c r="D11" s="590" t="s">
        <v>128</v>
      </c>
      <c r="E11" s="590" t="s">
        <v>128</v>
      </c>
      <c r="F11" s="590" t="s">
        <v>128</v>
      </c>
      <c r="G11" s="590" t="s">
        <v>128</v>
      </c>
      <c r="H11" s="590" t="s">
        <v>128</v>
      </c>
      <c r="I11" s="590" t="s">
        <v>128</v>
      </c>
      <c r="J11" s="590" t="s">
        <v>128</v>
      </c>
      <c r="K11" s="590" t="s">
        <v>128</v>
      </c>
      <c r="L11" s="590" t="s">
        <v>128</v>
      </c>
      <c r="M11" s="590" t="s">
        <v>128</v>
      </c>
      <c r="N11" s="590" t="s">
        <v>128</v>
      </c>
      <c r="O11" s="590" t="s">
        <v>128</v>
      </c>
      <c r="P11" s="703"/>
      <c r="Q11" s="590" t="s">
        <v>128</v>
      </c>
      <c r="R11" s="590" t="s">
        <v>128</v>
      </c>
      <c r="S11" s="590" t="s">
        <v>128</v>
      </c>
      <c r="T11" s="590" t="s">
        <v>128</v>
      </c>
      <c r="U11" s="590" t="s">
        <v>128</v>
      </c>
      <c r="V11" s="590" t="s">
        <v>128</v>
      </c>
      <c r="W11" s="590" t="s">
        <v>128</v>
      </c>
      <c r="X11" s="590" t="s">
        <v>128</v>
      </c>
      <c r="Y11" s="703"/>
      <c r="Z11" s="711" t="s">
        <v>128</v>
      </c>
    </row>
    <row r="12" customFormat="false" ht="12.75" hidden="false" customHeight="true" outlineLevel="0" collapsed="false">
      <c r="A12" s="722" t="s">
        <v>724</v>
      </c>
      <c r="B12" s="696" t="s">
        <v>143</v>
      </c>
      <c r="C12" s="696" t="s">
        <v>143</v>
      </c>
      <c r="D12" s="696" t="s">
        <v>143</v>
      </c>
      <c r="E12" s="696" t="s">
        <v>143</v>
      </c>
      <c r="F12" s="696" t="s">
        <v>143</v>
      </c>
      <c r="G12" s="696" t="s">
        <v>143</v>
      </c>
      <c r="H12" s="696" t="s">
        <v>143</v>
      </c>
      <c r="I12" s="696" t="s">
        <v>143</v>
      </c>
      <c r="J12" s="696" t="s">
        <v>143</v>
      </c>
      <c r="K12" s="696" t="s">
        <v>143</v>
      </c>
      <c r="L12" s="696" t="s">
        <v>143</v>
      </c>
      <c r="M12" s="696" t="s">
        <v>143</v>
      </c>
      <c r="N12" s="696" t="s">
        <v>143</v>
      </c>
      <c r="O12" s="697" t="n">
        <v>4679.03312223147</v>
      </c>
      <c r="P12" s="565"/>
      <c r="Q12" s="696" t="s">
        <v>725</v>
      </c>
      <c r="R12" s="696" t="s">
        <v>143</v>
      </c>
      <c r="S12" s="696" t="s">
        <v>143</v>
      </c>
      <c r="T12" s="696" t="s">
        <v>143</v>
      </c>
      <c r="U12" s="696" t="s">
        <v>143</v>
      </c>
      <c r="V12" s="696" t="s">
        <v>143</v>
      </c>
      <c r="W12" s="696" t="s">
        <v>143</v>
      </c>
      <c r="X12" s="696" t="s">
        <v>203</v>
      </c>
      <c r="Y12" s="703"/>
      <c r="Z12" s="709" t="n">
        <v>25.28</v>
      </c>
    </row>
    <row r="13" customFormat="false" ht="12.75" hidden="false" customHeight="true" outlineLevel="0" collapsed="false">
      <c r="A13" s="723" t="s">
        <v>722</v>
      </c>
      <c r="B13" s="590" t="s">
        <v>143</v>
      </c>
      <c r="C13" s="590" t="s">
        <v>143</v>
      </c>
      <c r="D13" s="590" t="s">
        <v>143</v>
      </c>
      <c r="E13" s="590" t="s">
        <v>143</v>
      </c>
      <c r="F13" s="590" t="s">
        <v>143</v>
      </c>
      <c r="G13" s="590" t="s">
        <v>143</v>
      </c>
      <c r="H13" s="590" t="s">
        <v>143</v>
      </c>
      <c r="I13" s="590" t="s">
        <v>143</v>
      </c>
      <c r="J13" s="590" t="s">
        <v>143</v>
      </c>
      <c r="K13" s="590" t="s">
        <v>143</v>
      </c>
      <c r="L13" s="590" t="s">
        <v>143</v>
      </c>
      <c r="M13" s="590" t="s">
        <v>143</v>
      </c>
      <c r="N13" s="590" t="s">
        <v>143</v>
      </c>
      <c r="O13" s="591" t="n">
        <v>4679.03312223147</v>
      </c>
      <c r="P13" s="565"/>
      <c r="Q13" s="590" t="s">
        <v>101</v>
      </c>
      <c r="R13" s="590" t="s">
        <v>143</v>
      </c>
      <c r="S13" s="590" t="s">
        <v>143</v>
      </c>
      <c r="T13" s="590" t="s">
        <v>143</v>
      </c>
      <c r="U13" s="590" t="s">
        <v>143</v>
      </c>
      <c r="V13" s="590" t="s">
        <v>143</v>
      </c>
      <c r="W13" s="590" t="s">
        <v>143</v>
      </c>
      <c r="X13" s="590" t="s">
        <v>128</v>
      </c>
      <c r="Y13" s="703"/>
      <c r="Z13" s="711" t="n">
        <v>25.28</v>
      </c>
    </row>
    <row r="14" customFormat="false" ht="13.5" hidden="false" customHeight="true" outlineLevel="0" collapsed="false">
      <c r="A14" s="723" t="s">
        <v>723</v>
      </c>
      <c r="B14" s="590" t="s">
        <v>143</v>
      </c>
      <c r="C14" s="590" t="s">
        <v>143</v>
      </c>
      <c r="D14" s="590" t="s">
        <v>143</v>
      </c>
      <c r="E14" s="590" t="s">
        <v>143</v>
      </c>
      <c r="F14" s="590" t="s">
        <v>143</v>
      </c>
      <c r="G14" s="590" t="s">
        <v>143</v>
      </c>
      <c r="H14" s="590" t="s">
        <v>143</v>
      </c>
      <c r="I14" s="590" t="s">
        <v>143</v>
      </c>
      <c r="J14" s="590" t="s">
        <v>143</v>
      </c>
      <c r="K14" s="590" t="s">
        <v>143</v>
      </c>
      <c r="L14" s="590" t="s">
        <v>143</v>
      </c>
      <c r="M14" s="590" t="s">
        <v>143</v>
      </c>
      <c r="N14" s="590" t="s">
        <v>143</v>
      </c>
      <c r="O14" s="590" t="s">
        <v>143</v>
      </c>
      <c r="P14" s="703"/>
      <c r="Q14" s="590" t="s">
        <v>143</v>
      </c>
      <c r="R14" s="590" t="s">
        <v>143</v>
      </c>
      <c r="S14" s="590" t="s">
        <v>143</v>
      </c>
      <c r="T14" s="590" t="s">
        <v>143</v>
      </c>
      <c r="U14" s="590" t="s">
        <v>143</v>
      </c>
      <c r="V14" s="590" t="s">
        <v>143</v>
      </c>
      <c r="W14" s="590" t="s">
        <v>143</v>
      </c>
      <c r="X14" s="590" t="s">
        <v>143</v>
      </c>
      <c r="Y14" s="703"/>
      <c r="Z14" s="711" t="s">
        <v>101</v>
      </c>
    </row>
    <row r="15" customFormat="false" ht="13.5" hidden="false" customHeight="true" outlineLevel="0" collapsed="false">
      <c r="A15" s="724" t="s">
        <v>726</v>
      </c>
      <c r="B15" s="725" t="s">
        <v>143</v>
      </c>
      <c r="C15" s="725" t="s">
        <v>122</v>
      </c>
      <c r="D15" s="725" t="s">
        <v>122</v>
      </c>
      <c r="E15" s="725" t="s">
        <v>122</v>
      </c>
      <c r="F15" s="725" t="s">
        <v>122</v>
      </c>
      <c r="G15" s="725" t="s">
        <v>122</v>
      </c>
      <c r="H15" s="725" t="s">
        <v>122</v>
      </c>
      <c r="I15" s="725" t="s">
        <v>122</v>
      </c>
      <c r="J15" s="725" t="s">
        <v>122</v>
      </c>
      <c r="K15" s="725" t="s">
        <v>122</v>
      </c>
      <c r="L15" s="725" t="s">
        <v>122</v>
      </c>
      <c r="M15" s="725" t="s">
        <v>122</v>
      </c>
      <c r="N15" s="725" t="s">
        <v>122</v>
      </c>
      <c r="O15" s="725" t="s">
        <v>143</v>
      </c>
      <c r="P15" s="706"/>
      <c r="Q15" s="725" t="s">
        <v>143</v>
      </c>
      <c r="R15" s="725" t="s">
        <v>122</v>
      </c>
      <c r="S15" s="725" t="s">
        <v>122</v>
      </c>
      <c r="T15" s="725" t="s">
        <v>122</v>
      </c>
      <c r="U15" s="725" t="s">
        <v>122</v>
      </c>
      <c r="V15" s="725" t="s">
        <v>122</v>
      </c>
      <c r="W15" s="725" t="s">
        <v>122</v>
      </c>
      <c r="X15" s="725" t="s">
        <v>143</v>
      </c>
      <c r="Y15" s="706"/>
      <c r="Z15" s="726" t="s">
        <v>122</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727</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728</v>
      </c>
      <c r="B18" s="696" t="s">
        <v>694</v>
      </c>
      <c r="C18" s="696" t="s">
        <v>694</v>
      </c>
      <c r="D18" s="696" t="s">
        <v>694</v>
      </c>
      <c r="E18" s="696" t="s">
        <v>694</v>
      </c>
      <c r="F18" s="696" t="s">
        <v>694</v>
      </c>
      <c r="G18" s="696" t="s">
        <v>694</v>
      </c>
      <c r="H18" s="696" t="s">
        <v>694</v>
      </c>
      <c r="I18" s="696" t="s">
        <v>694</v>
      </c>
      <c r="J18" s="696" t="s">
        <v>694</v>
      </c>
      <c r="K18" s="696" t="s">
        <v>694</v>
      </c>
      <c r="L18" s="696" t="s">
        <v>694</v>
      </c>
      <c r="M18" s="696" t="s">
        <v>694</v>
      </c>
      <c r="N18" s="696" t="s">
        <v>694</v>
      </c>
      <c r="O18" s="697" t="n">
        <v>11005.8325472515</v>
      </c>
      <c r="P18" s="697" t="n">
        <v>11008.1700902515</v>
      </c>
      <c r="Q18" s="696" t="s">
        <v>694</v>
      </c>
      <c r="R18" s="696" t="s">
        <v>694</v>
      </c>
      <c r="S18" s="696" t="s">
        <v>694</v>
      </c>
      <c r="T18" s="696" t="s">
        <v>694</v>
      </c>
      <c r="U18" s="696" t="s">
        <v>694</v>
      </c>
      <c r="V18" s="696" t="s">
        <v>694</v>
      </c>
      <c r="W18" s="696" t="s">
        <v>694</v>
      </c>
      <c r="X18" s="697" t="n">
        <v>221.044411942314</v>
      </c>
      <c r="Y18" s="697" t="n">
        <v>221.044411942314</v>
      </c>
      <c r="Z18" s="709" t="n">
        <v>793.277767421301</v>
      </c>
    </row>
    <row r="19" customFormat="false" ht="12.75" hidden="false" customHeight="true" outlineLevel="0" collapsed="false">
      <c r="A19" s="733" t="s">
        <v>729</v>
      </c>
      <c r="B19" s="703" t="s">
        <v>101</v>
      </c>
      <c r="C19" s="703" t="s">
        <v>101</v>
      </c>
      <c r="D19" s="703" t="s">
        <v>101</v>
      </c>
      <c r="E19" s="703" t="s">
        <v>101</v>
      </c>
      <c r="F19" s="703" t="s">
        <v>101</v>
      </c>
      <c r="G19" s="703" t="s">
        <v>101</v>
      </c>
      <c r="H19" s="703" t="s">
        <v>101</v>
      </c>
      <c r="I19" s="703" t="s">
        <v>101</v>
      </c>
      <c r="J19" s="703" t="s">
        <v>101</v>
      </c>
      <c r="K19" s="703" t="s">
        <v>101</v>
      </c>
      <c r="L19" s="703" t="s">
        <v>101</v>
      </c>
      <c r="M19" s="703" t="s">
        <v>101</v>
      </c>
      <c r="N19" s="703" t="s">
        <v>101</v>
      </c>
      <c r="O19" s="703" t="s">
        <v>101</v>
      </c>
      <c r="P19" s="565"/>
      <c r="Q19" s="696" t="s">
        <v>101</v>
      </c>
      <c r="R19" s="696" t="s">
        <v>101</v>
      </c>
      <c r="S19" s="590" t="s">
        <v>128</v>
      </c>
      <c r="T19" s="590" t="s">
        <v>128</v>
      </c>
      <c r="U19" s="590" t="s">
        <v>128</v>
      </c>
      <c r="V19" s="590" t="s">
        <v>128</v>
      </c>
      <c r="W19" s="590" t="s">
        <v>128</v>
      </c>
      <c r="X19" s="591" t="n">
        <v>83.4327538070309</v>
      </c>
      <c r="Y19" s="697" t="n">
        <v>83.4327538070309</v>
      </c>
      <c r="Z19" s="709" t="n">
        <v>148.472775</v>
      </c>
    </row>
    <row r="20" customFormat="false" ht="13.5" hidden="false" customHeight="true" outlineLevel="0" collapsed="false">
      <c r="A20" s="734" t="s">
        <v>730</v>
      </c>
      <c r="B20" s="696" t="s">
        <v>700</v>
      </c>
      <c r="C20" s="696" t="s">
        <v>700</v>
      </c>
      <c r="D20" s="696" t="s">
        <v>700</v>
      </c>
      <c r="E20" s="696" t="s">
        <v>700</v>
      </c>
      <c r="F20" s="696" t="s">
        <v>700</v>
      </c>
      <c r="G20" s="696" t="s">
        <v>700</v>
      </c>
      <c r="H20" s="696" t="s">
        <v>700</v>
      </c>
      <c r="I20" s="696" t="s">
        <v>700</v>
      </c>
      <c r="J20" s="696" t="s">
        <v>700</v>
      </c>
      <c r="K20" s="696" t="s">
        <v>700</v>
      </c>
      <c r="L20" s="696" t="s">
        <v>700</v>
      </c>
      <c r="M20" s="696" t="s">
        <v>700</v>
      </c>
      <c r="N20" s="696" t="s">
        <v>700</v>
      </c>
      <c r="O20" s="697" t="n">
        <v>175.6038276</v>
      </c>
      <c r="P20" s="697" t="n">
        <v>175.6038276</v>
      </c>
      <c r="Q20" s="696" t="s">
        <v>700</v>
      </c>
      <c r="R20" s="696" t="s">
        <v>700</v>
      </c>
      <c r="S20" s="696" t="s">
        <v>700</v>
      </c>
      <c r="T20" s="696" t="s">
        <v>700</v>
      </c>
      <c r="U20" s="696" t="s">
        <v>700</v>
      </c>
      <c r="V20" s="696" t="s">
        <v>700</v>
      </c>
      <c r="W20" s="696" t="s">
        <v>700</v>
      </c>
      <c r="X20" s="697" t="n">
        <v>54.5647700212393</v>
      </c>
      <c r="Y20" s="697" t="n">
        <v>54.5647700212393</v>
      </c>
      <c r="Z20" s="709" t="s">
        <v>208</v>
      </c>
    </row>
    <row r="21" customFormat="false" ht="13.5" hidden="false" customHeight="true" outlineLevel="0" collapsed="false">
      <c r="A21" s="734" t="s">
        <v>731</v>
      </c>
      <c r="B21" s="696" t="s">
        <v>694</v>
      </c>
      <c r="C21" s="696" t="s">
        <v>694</v>
      </c>
      <c r="D21" s="696" t="s">
        <v>694</v>
      </c>
      <c r="E21" s="696" t="s">
        <v>694</v>
      </c>
      <c r="F21" s="696" t="s">
        <v>694</v>
      </c>
      <c r="G21" s="696" t="s">
        <v>694</v>
      </c>
      <c r="H21" s="696" t="s">
        <v>694</v>
      </c>
      <c r="I21" s="696" t="s">
        <v>694</v>
      </c>
      <c r="J21" s="696" t="s">
        <v>694</v>
      </c>
      <c r="K21" s="696" t="s">
        <v>694</v>
      </c>
      <c r="L21" s="696" t="s">
        <v>694</v>
      </c>
      <c r="M21" s="696" t="s">
        <v>694</v>
      </c>
      <c r="N21" s="696" t="s">
        <v>694</v>
      </c>
      <c r="O21" s="697" t="n">
        <v>10830.2287196515</v>
      </c>
      <c r="P21" s="697" t="n">
        <v>10830.2287196515</v>
      </c>
      <c r="Q21" s="696" t="s">
        <v>694</v>
      </c>
      <c r="R21" s="696" t="s">
        <v>694</v>
      </c>
      <c r="S21" s="696" t="s">
        <v>694</v>
      </c>
      <c r="T21" s="696" t="s">
        <v>694</v>
      </c>
      <c r="U21" s="696" t="s">
        <v>694</v>
      </c>
      <c r="V21" s="696" t="s">
        <v>694</v>
      </c>
      <c r="W21" s="696" t="s">
        <v>694</v>
      </c>
      <c r="X21" s="697" t="n">
        <v>83.0468881140443</v>
      </c>
      <c r="Y21" s="697" t="n">
        <v>83.0468881140443</v>
      </c>
      <c r="Z21" s="709" t="n">
        <v>644.804992421301</v>
      </c>
    </row>
    <row r="22" customFormat="false" ht="13.5" hidden="false" customHeight="true" outlineLevel="0" collapsed="false">
      <c r="A22" s="735" t="s">
        <v>732</v>
      </c>
      <c r="B22" s="696" t="s">
        <v>122</v>
      </c>
      <c r="C22" s="696" t="s">
        <v>122</v>
      </c>
      <c r="D22" s="696" t="s">
        <v>122</v>
      </c>
      <c r="E22" s="696" t="s">
        <v>122</v>
      </c>
      <c r="F22" s="696" t="s">
        <v>122</v>
      </c>
      <c r="G22" s="696" t="s">
        <v>122</v>
      </c>
      <c r="H22" s="696" t="s">
        <v>122</v>
      </c>
      <c r="I22" s="696" t="s">
        <v>122</v>
      </c>
      <c r="J22" s="696" t="s">
        <v>122</v>
      </c>
      <c r="K22" s="696" t="s">
        <v>122</v>
      </c>
      <c r="L22" s="696" t="s">
        <v>122</v>
      </c>
      <c r="M22" s="696" t="s">
        <v>122</v>
      </c>
      <c r="N22" s="696" t="s">
        <v>122</v>
      </c>
      <c r="O22" s="696" t="s">
        <v>122</v>
      </c>
      <c r="P22" s="696" t="s">
        <v>122</v>
      </c>
      <c r="Q22" s="696" t="s">
        <v>122</v>
      </c>
      <c r="R22" s="696" t="s">
        <v>122</v>
      </c>
      <c r="S22" s="696" t="s">
        <v>122</v>
      </c>
      <c r="T22" s="696" t="s">
        <v>122</v>
      </c>
      <c r="U22" s="696" t="s">
        <v>122</v>
      </c>
      <c r="V22" s="696" t="s">
        <v>122</v>
      </c>
      <c r="W22" s="696" t="s">
        <v>122</v>
      </c>
      <c r="X22" s="696" t="s">
        <v>122</v>
      </c>
      <c r="Y22" s="696" t="s">
        <v>122</v>
      </c>
      <c r="Z22" s="709" t="s">
        <v>122</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733</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734</v>
      </c>
      <c r="B25" s="696" t="s">
        <v>694</v>
      </c>
      <c r="C25" s="696" t="s">
        <v>694</v>
      </c>
      <c r="D25" s="696" t="s">
        <v>694</v>
      </c>
      <c r="E25" s="696" t="s">
        <v>694</v>
      </c>
      <c r="F25" s="696" t="s">
        <v>694</v>
      </c>
      <c r="G25" s="696" t="s">
        <v>694</v>
      </c>
      <c r="H25" s="696" t="s">
        <v>694</v>
      </c>
      <c r="I25" s="696" t="s">
        <v>694</v>
      </c>
      <c r="J25" s="696" t="s">
        <v>694</v>
      </c>
      <c r="K25" s="696" t="s">
        <v>694</v>
      </c>
      <c r="L25" s="696" t="s">
        <v>694</v>
      </c>
      <c r="M25" s="696" t="s">
        <v>694</v>
      </c>
      <c r="N25" s="696" t="s">
        <v>694</v>
      </c>
      <c r="O25" s="697" t="n">
        <v>10830.2287196515</v>
      </c>
      <c r="P25" s="697" t="n">
        <v>10830.2287196515</v>
      </c>
      <c r="Q25" s="696" t="s">
        <v>694</v>
      </c>
      <c r="R25" s="696" t="s">
        <v>694</v>
      </c>
      <c r="S25" s="696" t="s">
        <v>694</v>
      </c>
      <c r="T25" s="696" t="s">
        <v>694</v>
      </c>
      <c r="U25" s="696" t="s">
        <v>694</v>
      </c>
      <c r="V25" s="696" t="s">
        <v>694</v>
      </c>
      <c r="W25" s="696" t="s">
        <v>694</v>
      </c>
      <c r="X25" s="697" t="n">
        <v>83.0468881140443</v>
      </c>
      <c r="Y25" s="697" t="n">
        <v>83.0468881140443</v>
      </c>
      <c r="Z25" s="709" t="n">
        <v>644.804992421301</v>
      </c>
    </row>
    <row r="26" customFormat="false" ht="13.5" hidden="false" customHeight="true" outlineLevel="0" collapsed="false">
      <c r="A26" s="740" t="s">
        <v>735</v>
      </c>
      <c r="B26" s="696" t="s">
        <v>718</v>
      </c>
      <c r="C26" s="696" t="s">
        <v>719</v>
      </c>
      <c r="D26" s="696" t="s">
        <v>719</v>
      </c>
      <c r="E26" s="696" t="s">
        <v>719</v>
      </c>
      <c r="F26" s="696" t="s">
        <v>719</v>
      </c>
      <c r="G26" s="696" t="s">
        <v>719</v>
      </c>
      <c r="H26" s="696" t="s">
        <v>719</v>
      </c>
      <c r="I26" s="696" t="s">
        <v>719</v>
      </c>
      <c r="J26" s="696" t="s">
        <v>719</v>
      </c>
      <c r="K26" s="696" t="s">
        <v>719</v>
      </c>
      <c r="L26" s="696" t="s">
        <v>719</v>
      </c>
      <c r="M26" s="696" t="s">
        <v>719</v>
      </c>
      <c r="N26" s="696" t="s">
        <v>719</v>
      </c>
      <c r="O26" s="697" t="n">
        <v>64919.0244667222</v>
      </c>
      <c r="P26" s="697" t="n">
        <v>64919.0244667222</v>
      </c>
      <c r="Q26" s="696" t="s">
        <v>718</v>
      </c>
      <c r="R26" s="696" t="s">
        <v>719</v>
      </c>
      <c r="S26" s="696" t="s">
        <v>719</v>
      </c>
      <c r="T26" s="696" t="s">
        <v>719</v>
      </c>
      <c r="U26" s="696" t="s">
        <v>719</v>
      </c>
      <c r="V26" s="696" t="s">
        <v>719</v>
      </c>
      <c r="W26" s="696" t="s">
        <v>719</v>
      </c>
      <c r="X26" s="697" t="n">
        <v>148.356208190157</v>
      </c>
      <c r="Y26" s="697" t="n">
        <v>148.356208190157</v>
      </c>
      <c r="Z26" s="709" t="n">
        <v>901.443314088771</v>
      </c>
    </row>
    <row r="27" customFormat="false" ht="13.5" hidden="false" customHeight="true" outlineLevel="0" collapsed="false">
      <c r="A27" s="741" t="s">
        <v>736</v>
      </c>
      <c r="B27" s="742" t="s">
        <v>719</v>
      </c>
      <c r="C27" s="742" t="s">
        <v>719</v>
      </c>
      <c r="D27" s="742" t="s">
        <v>719</v>
      </c>
      <c r="E27" s="742" t="s">
        <v>719</v>
      </c>
      <c r="F27" s="742" t="s">
        <v>719</v>
      </c>
      <c r="G27" s="742" t="s">
        <v>719</v>
      </c>
      <c r="H27" s="742" t="s">
        <v>719</v>
      </c>
      <c r="I27" s="742" t="s">
        <v>719</v>
      </c>
      <c r="J27" s="742" t="s">
        <v>719</v>
      </c>
      <c r="K27" s="742" t="s">
        <v>719</v>
      </c>
      <c r="L27" s="742" t="s">
        <v>719</v>
      </c>
      <c r="M27" s="742" t="s">
        <v>719</v>
      </c>
      <c r="N27" s="742" t="s">
        <v>719</v>
      </c>
      <c r="O27" s="742" t="n">
        <v>5.99424316394414</v>
      </c>
      <c r="P27" s="742" t="n">
        <v>5.99424316394414</v>
      </c>
      <c r="Q27" s="742" t="s">
        <v>719</v>
      </c>
      <c r="R27" s="742" t="s">
        <v>719</v>
      </c>
      <c r="S27" s="742" t="s">
        <v>719</v>
      </c>
      <c r="T27" s="742" t="s">
        <v>719</v>
      </c>
      <c r="U27" s="742" t="s">
        <v>719</v>
      </c>
      <c r="V27" s="742" t="s">
        <v>719</v>
      </c>
      <c r="W27" s="742" t="s">
        <v>719</v>
      </c>
      <c r="X27" s="742" t="n">
        <v>1.78641501878344</v>
      </c>
      <c r="Y27" s="742" t="n">
        <v>1.78641501878344</v>
      </c>
      <c r="Z27" s="743" t="n">
        <v>1.39800920384281</v>
      </c>
    </row>
    <row r="28" customFormat="false" ht="9"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5" hidden="false" customHeight="true" outlineLevel="0" collapsed="false">
      <c r="A29" s="744" t="s">
        <v>737</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738</v>
      </c>
      <c r="B30" s="745"/>
      <c r="C30" s="745"/>
      <c r="D30" s="745"/>
      <c r="E30" s="745"/>
      <c r="F30" s="745"/>
      <c r="G30" s="745"/>
      <c r="H30" s="745"/>
      <c r="I30" s="745"/>
      <c r="J30" s="180"/>
      <c r="K30" s="180"/>
      <c r="L30" s="180"/>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0" t="s">
        <v>739</v>
      </c>
      <c r="B31" s="180"/>
      <c r="C31" s="180"/>
      <c r="D31" s="180"/>
      <c r="E31" s="180"/>
      <c r="F31" s="180"/>
      <c r="G31" s="180"/>
      <c r="H31" s="180"/>
      <c r="I31" s="180"/>
      <c r="J31" s="180"/>
      <c r="K31" s="180"/>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6" t="s">
        <v>740</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741</v>
      </c>
      <c r="B33" s="745"/>
      <c r="C33" s="745"/>
      <c r="D33" s="745"/>
      <c r="E33" s="745"/>
      <c r="F33" s="745"/>
      <c r="G33" s="745"/>
      <c r="H33" s="745"/>
      <c r="I33" s="745"/>
      <c r="J33" s="745"/>
      <c r="K33" s="745"/>
      <c r="L33" s="745"/>
      <c r="M33" s="745"/>
      <c r="N33" s="745"/>
      <c r="O33" s="745"/>
      <c r="P33" s="745"/>
      <c r="Q33" s="745"/>
      <c r="R33" s="745"/>
      <c r="S33" s="745"/>
      <c r="T33" s="745"/>
      <c r="U33" s="745"/>
      <c r="V33" s="745"/>
      <c r="W33" s="745"/>
      <c r="X33" s="180"/>
      <c r="Y33" s="180"/>
      <c r="Z33" s="180"/>
      <c r="AA33" s="180"/>
      <c r="AB33" s="180"/>
    </row>
    <row r="34" customFormat="false" ht="13.5" hidden="false" customHeight="true" outlineLevel="0" collapsed="false">
      <c r="A34" s="748" t="s">
        <v>742</v>
      </c>
      <c r="B34" s="180"/>
      <c r="C34" s="180"/>
      <c r="D34" s="180"/>
      <c r="E34" s="180"/>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8" t="s">
        <v>743</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20"/>
      <c r="Z35" s="620"/>
      <c r="AA35" s="620"/>
      <c r="AB35" s="620"/>
    </row>
    <row r="36" customFormat="false" ht="18" hidden="false" customHeight="true" outlineLevel="0" collapsed="false">
      <c r="A36" s="747" t="s">
        <v>744</v>
      </c>
      <c r="B36" s="745"/>
      <c r="C36" s="745"/>
      <c r="D36" s="745"/>
      <c r="E36" s="745"/>
      <c r="F36" s="745"/>
      <c r="G36" s="745"/>
      <c r="H36" s="745"/>
      <c r="I36" s="745"/>
      <c r="J36" s="745"/>
      <c r="K36" s="180"/>
      <c r="L36" s="180"/>
      <c r="M36" s="180"/>
      <c r="N36" s="180"/>
      <c r="O36" s="180"/>
      <c r="P36" s="180"/>
      <c r="Q36" s="180"/>
      <c r="R36" s="180"/>
      <c r="S36" s="180"/>
      <c r="T36" s="180"/>
      <c r="U36" s="180"/>
      <c r="V36" s="620"/>
      <c r="W36" s="620"/>
      <c r="X36" s="620"/>
      <c r="Y36" s="620"/>
      <c r="Z36" s="620"/>
      <c r="AA36" s="620"/>
      <c r="AB36" s="620"/>
    </row>
    <row r="37" customFormat="false" ht="6.75" hidden="false" customHeight="true" outlineLevel="0" collapsed="false">
      <c r="A37" s="745"/>
      <c r="B37" s="745"/>
      <c r="C37" s="745"/>
      <c r="D37" s="745"/>
      <c r="E37" s="745"/>
      <c r="F37" s="745"/>
      <c r="G37" s="745"/>
      <c r="H37" s="745"/>
      <c r="I37" s="745"/>
      <c r="J37" s="745"/>
      <c r="K37" s="180"/>
      <c r="L37" s="180"/>
      <c r="M37" s="180"/>
      <c r="N37" s="180"/>
      <c r="O37" s="180"/>
      <c r="P37" s="180"/>
      <c r="Q37" s="180"/>
      <c r="R37" s="180"/>
      <c r="S37" s="180"/>
      <c r="T37" s="180"/>
      <c r="U37" s="180"/>
      <c r="V37" s="620"/>
      <c r="W37" s="620"/>
      <c r="X37" s="620"/>
      <c r="Y37" s="620"/>
      <c r="Z37" s="620"/>
      <c r="AA37" s="620"/>
      <c r="AB37" s="620"/>
    </row>
    <row r="38" customFormat="false" ht="12.75" hidden="false" customHeight="true" outlineLevel="0" collapsed="false">
      <c r="A38" s="749" t="s">
        <v>745</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7"/>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5" t="s">
        <v>498</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51"/>
    </row>
    <row r="42" customFormat="false" ht="12.75" hidden="false" customHeight="true" outlineLevel="0" collapsed="false">
      <c r="A42" s="752" t="s">
        <v>661</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2.75" hidden="false" customHeight="true" outlineLevel="0" collapsed="false">
      <c r="A43" s="753" t="s">
        <v>746</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2.75" hidden="false" customHeight="true" outlineLevel="0" collapsed="false">
      <c r="A44" s="63" t="s">
        <v>59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9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532388.690608941</v>
      </c>
      <c r="C7" s="12" t="n">
        <v>443.924684125443</v>
      </c>
      <c r="D7" s="12" t="n">
        <v>16.833017443202</v>
      </c>
      <c r="E7" s="12" t="n">
        <v>1556.21998280842</v>
      </c>
      <c r="F7" s="12" t="n">
        <v>2838.06605018997</v>
      </c>
      <c r="G7" s="12" t="n">
        <v>475.795424215801</v>
      </c>
      <c r="H7" s="13" t="n">
        <v>568.765418879192</v>
      </c>
    </row>
    <row r="8" customFormat="false" ht="12.75" hidden="false" customHeight="true" outlineLevel="0" collapsed="false">
      <c r="A8" s="14" t="s">
        <v>92</v>
      </c>
      <c r="B8" s="15" t="n">
        <v>527172.903610444</v>
      </c>
      <c r="C8" s="15" t="n">
        <v>57.8694232124952</v>
      </c>
      <c r="D8" s="15" t="n">
        <v>16.7015458175861</v>
      </c>
      <c r="E8" s="15" t="n">
        <v>1553.77290225889</v>
      </c>
      <c r="F8" s="15" t="n">
        <v>2816.21417458396</v>
      </c>
      <c r="G8" s="15" t="n">
        <v>257.207909509522</v>
      </c>
      <c r="H8" s="15" t="n">
        <v>557.654535875182</v>
      </c>
      <c r="I8" s="16"/>
    </row>
    <row r="9" customFormat="false" ht="12" hidden="false" customHeight="true" outlineLevel="0" collapsed="false">
      <c r="A9" s="17" t="s">
        <v>93</v>
      </c>
      <c r="B9" s="15" t="n">
        <v>211652.214615555</v>
      </c>
      <c r="C9" s="15" t="n">
        <v>11.8198500289562</v>
      </c>
      <c r="D9" s="15" t="n">
        <v>5.11831312910107</v>
      </c>
      <c r="E9" s="15" t="n">
        <v>442.022167065888</v>
      </c>
      <c r="F9" s="15" t="n">
        <v>104.088475515356</v>
      </c>
      <c r="G9" s="15" t="n">
        <v>5.31332663822953</v>
      </c>
      <c r="H9" s="15" t="n">
        <v>373.394915365878</v>
      </c>
      <c r="I9" s="16"/>
    </row>
    <row r="10" customFormat="false" ht="12" hidden="false" customHeight="true" outlineLevel="0" collapsed="false">
      <c r="A10" s="18" t="s">
        <v>94</v>
      </c>
      <c r="B10" s="19" t="n">
        <v>178823.252513682</v>
      </c>
      <c r="C10" s="19" t="n">
        <v>3.91318374891097</v>
      </c>
      <c r="D10" s="19" t="n">
        <v>3.58424995780442</v>
      </c>
      <c r="E10" s="20" t="n">
        <v>363.844416933827</v>
      </c>
      <c r="F10" s="20" t="n">
        <v>82.0993311029506</v>
      </c>
      <c r="G10" s="20" t="n">
        <v>4.13329438147379</v>
      </c>
      <c r="H10" s="21" t="n">
        <v>289.133443672783</v>
      </c>
    </row>
    <row r="11" customFormat="false" ht="12" hidden="false" customHeight="true" outlineLevel="0" collapsed="false">
      <c r="A11" s="18" t="s">
        <v>95</v>
      </c>
      <c r="B11" s="19" t="n">
        <v>15619.7980052664</v>
      </c>
      <c r="C11" s="19" t="n">
        <v>0.418590174749611</v>
      </c>
      <c r="D11" s="19" t="n">
        <v>0.436351556223312</v>
      </c>
      <c r="E11" s="20" t="n">
        <v>25.6750159408125</v>
      </c>
      <c r="F11" s="20" t="n">
        <v>4.62265674708017</v>
      </c>
      <c r="G11" s="20" t="n">
        <v>0.585570253763802</v>
      </c>
      <c r="H11" s="21" t="n">
        <v>78.9694879461719</v>
      </c>
    </row>
    <row r="12" customFormat="false" ht="12.75" hidden="false" customHeight="true" outlineLevel="0" collapsed="false">
      <c r="A12" s="22" t="s">
        <v>96</v>
      </c>
      <c r="B12" s="23" t="n">
        <v>17209.1640966064</v>
      </c>
      <c r="C12" s="23" t="n">
        <v>7.48807610529558</v>
      </c>
      <c r="D12" s="23" t="n">
        <v>1.09771161507334</v>
      </c>
      <c r="E12" s="24" t="n">
        <v>52.5027341912484</v>
      </c>
      <c r="F12" s="24" t="n">
        <v>17.3664876653251</v>
      </c>
      <c r="G12" s="24" t="n">
        <v>0.594462002991945</v>
      </c>
      <c r="H12" s="25" t="n">
        <v>5.29198374692335</v>
      </c>
    </row>
    <row r="13" customFormat="false" ht="12" hidden="false" customHeight="true" outlineLevel="0" collapsed="false">
      <c r="A13" s="26" t="s">
        <v>97</v>
      </c>
      <c r="B13" s="15" t="n">
        <v>79055.6747965641</v>
      </c>
      <c r="C13" s="15" t="n">
        <v>12.9290259389632</v>
      </c>
      <c r="D13" s="15" t="n">
        <v>4.33884435960823</v>
      </c>
      <c r="E13" s="15" t="n">
        <v>255.940367320559</v>
      </c>
      <c r="F13" s="15" t="n">
        <v>539.593044689914</v>
      </c>
      <c r="G13" s="15" t="n">
        <v>26.9343507211064</v>
      </c>
      <c r="H13" s="15" t="n">
        <v>92.4493341023455</v>
      </c>
      <c r="I13" s="16"/>
    </row>
    <row r="14" customFormat="false" ht="12" hidden="false" customHeight="true" outlineLevel="0" collapsed="false">
      <c r="A14" s="18" t="s">
        <v>98</v>
      </c>
      <c r="B14" s="19" t="n">
        <v>18840.6557232563</v>
      </c>
      <c r="C14" s="19" t="n">
        <v>7.81318091665926</v>
      </c>
      <c r="D14" s="19" t="n">
        <v>0.31557097004148</v>
      </c>
      <c r="E14" s="20" t="n">
        <v>18.9984975591314</v>
      </c>
      <c r="F14" s="20" t="n">
        <v>216.862319478304</v>
      </c>
      <c r="G14" s="20" t="n">
        <v>0.729828131057801</v>
      </c>
      <c r="H14" s="21" t="n">
        <v>16.6985894633083</v>
      </c>
    </row>
    <row r="15" customFormat="false" ht="12" hidden="false" customHeight="true" outlineLevel="0" collapsed="false">
      <c r="A15" s="18" t="s">
        <v>99</v>
      </c>
      <c r="B15" s="19" t="s">
        <v>100</v>
      </c>
      <c r="C15" s="19" t="s">
        <v>100</v>
      </c>
      <c r="D15" s="19" t="s">
        <v>100</v>
      </c>
      <c r="E15" s="20" t="s">
        <v>101</v>
      </c>
      <c r="F15" s="20" t="s">
        <v>101</v>
      </c>
      <c r="G15" s="20" t="s">
        <v>101</v>
      </c>
      <c r="H15" s="21" t="s">
        <v>101</v>
      </c>
    </row>
    <row r="16" customFormat="false" ht="12" hidden="false" customHeight="true" outlineLevel="0" collapsed="false">
      <c r="A16" s="18" t="s">
        <v>102</v>
      </c>
      <c r="B16" s="19" t="s">
        <v>100</v>
      </c>
      <c r="C16" s="19" t="s">
        <v>100</v>
      </c>
      <c r="D16" s="19" t="s">
        <v>100</v>
      </c>
      <c r="E16" s="20" t="s">
        <v>101</v>
      </c>
      <c r="F16" s="20" t="s">
        <v>101</v>
      </c>
      <c r="G16" s="20" t="s">
        <v>101</v>
      </c>
      <c r="H16" s="21" t="s">
        <v>101</v>
      </c>
    </row>
    <row r="17" customFormat="false" ht="12" hidden="false" customHeight="true" outlineLevel="0" collapsed="false">
      <c r="A17" s="18" t="s">
        <v>103</v>
      </c>
      <c r="B17" s="19" t="s">
        <v>100</v>
      </c>
      <c r="C17" s="19" t="s">
        <v>100</v>
      </c>
      <c r="D17" s="19" t="s">
        <v>100</v>
      </c>
      <c r="E17" s="20" t="s">
        <v>101</v>
      </c>
      <c r="F17" s="20" t="s">
        <v>101</v>
      </c>
      <c r="G17" s="20" t="s">
        <v>101</v>
      </c>
      <c r="H17" s="21" t="s">
        <v>101</v>
      </c>
    </row>
    <row r="18" customFormat="false" ht="12" hidden="false" customHeight="true" outlineLevel="0" collapsed="false">
      <c r="A18" s="18" t="s">
        <v>104</v>
      </c>
      <c r="B18" s="19" t="s">
        <v>100</v>
      </c>
      <c r="C18" s="19" t="s">
        <v>100</v>
      </c>
      <c r="D18" s="19" t="s">
        <v>100</v>
      </c>
      <c r="E18" s="20" t="s">
        <v>101</v>
      </c>
      <c r="F18" s="20" t="s">
        <v>101</v>
      </c>
      <c r="G18" s="20" t="s">
        <v>101</v>
      </c>
      <c r="H18" s="21" t="s">
        <v>101</v>
      </c>
    </row>
    <row r="19" customFormat="false" ht="12.75" hidden="false" customHeight="true" outlineLevel="0" collapsed="false">
      <c r="A19" s="18" t="s">
        <v>105</v>
      </c>
      <c r="B19" s="19" t="n">
        <v>60215.0190733078</v>
      </c>
      <c r="C19" s="19" t="n">
        <v>5.1158450223039</v>
      </c>
      <c r="D19" s="19" t="n">
        <v>4.02327338956675</v>
      </c>
      <c r="E19" s="19" t="n">
        <v>236.941869761428</v>
      </c>
      <c r="F19" s="19" t="n">
        <v>322.73072521161</v>
      </c>
      <c r="G19" s="19" t="n">
        <v>26.2045225900486</v>
      </c>
      <c r="H19" s="27" t="n">
        <v>75.7507446390372</v>
      </c>
    </row>
    <row r="20" customFormat="false" ht="12.75" hidden="false" customHeight="true" outlineLevel="0" collapsed="false">
      <c r="A20" s="18" t="s">
        <v>106</v>
      </c>
      <c r="B20" s="19" t="n">
        <v>60215.0190733078</v>
      </c>
      <c r="C20" s="19" t="n">
        <v>5.1158450223039</v>
      </c>
      <c r="D20" s="19" t="n">
        <v>4.02327338956675</v>
      </c>
      <c r="E20" s="19" t="n">
        <v>236.941869761428</v>
      </c>
      <c r="F20" s="19" t="n">
        <v>322.73072521161</v>
      </c>
      <c r="G20" s="19" t="n">
        <v>26.2045225900486</v>
      </c>
      <c r="H20" s="27" t="n">
        <v>75.7507446390372</v>
      </c>
    </row>
    <row r="21" customFormat="false" ht="12" hidden="false" customHeight="true" outlineLevel="0" collapsed="false">
      <c r="A21" s="26" t="s">
        <v>107</v>
      </c>
      <c r="B21" s="15" t="n">
        <v>131888.606348652</v>
      </c>
      <c r="C21" s="15" t="n">
        <v>7.27789825301385</v>
      </c>
      <c r="D21" s="15" t="n">
        <v>5.15205960590339</v>
      </c>
      <c r="E21" s="15" t="n">
        <v>662.922558682298</v>
      </c>
      <c r="F21" s="15" t="n">
        <v>1774.13646601116</v>
      </c>
      <c r="G21" s="15" t="n">
        <v>162.071404424668</v>
      </c>
      <c r="H21" s="15" t="n">
        <v>54.0071893940877</v>
      </c>
      <c r="I21" s="16"/>
    </row>
    <row r="22" customFormat="false" ht="12" hidden="false" customHeight="true" outlineLevel="0" collapsed="false">
      <c r="A22" s="18" t="s">
        <v>108</v>
      </c>
      <c r="B22" s="28" t="n">
        <v>2292.66276171866</v>
      </c>
      <c r="C22" s="28" t="n">
        <v>0.0828066079507526</v>
      </c>
      <c r="D22" s="28" t="n">
        <v>0.0728134978806257</v>
      </c>
      <c r="E22" s="20" t="n">
        <v>9.18338049316132</v>
      </c>
      <c r="F22" s="20" t="n">
        <v>37.543151834449</v>
      </c>
      <c r="G22" s="20" t="n">
        <v>1.08720097152209</v>
      </c>
      <c r="H22" s="21" t="n">
        <v>0.63311336407204</v>
      </c>
    </row>
    <row r="23" customFormat="false" ht="12" hidden="false" customHeight="true" outlineLevel="0" collapsed="false">
      <c r="A23" s="18" t="s">
        <v>109</v>
      </c>
      <c r="B23" s="28" t="n">
        <v>122038.843032076</v>
      </c>
      <c r="C23" s="28" t="n">
        <v>6.92946509944806</v>
      </c>
      <c r="D23" s="28" t="n">
        <v>3.95005110036213</v>
      </c>
      <c r="E23" s="20" t="n">
        <v>502.131272159374</v>
      </c>
      <c r="F23" s="20" t="n">
        <v>1711.47345076173</v>
      </c>
      <c r="G23" s="20" t="n">
        <v>151.245502969621</v>
      </c>
      <c r="H23" s="21" t="n">
        <v>2.2802146902471</v>
      </c>
    </row>
    <row r="24" customFormat="false" ht="12" hidden="false" customHeight="true" outlineLevel="0" collapsed="false">
      <c r="A24" s="18" t="s">
        <v>110</v>
      </c>
      <c r="B24" s="28" t="n">
        <v>2148.6099239866</v>
      </c>
      <c r="C24" s="28" t="n">
        <v>0.165344416974557</v>
      </c>
      <c r="D24" s="28" t="n">
        <v>0.808254516860162</v>
      </c>
      <c r="E24" s="20" t="n">
        <v>37.1579282642892</v>
      </c>
      <c r="F24" s="20" t="n">
        <v>12.0621606073731</v>
      </c>
      <c r="G24" s="20" t="n">
        <v>3.62071081411045</v>
      </c>
      <c r="H24" s="21" t="n">
        <v>1.79594153646328</v>
      </c>
    </row>
    <row r="25" customFormat="false" ht="12" hidden="false" customHeight="true" outlineLevel="0" collapsed="false">
      <c r="A25" s="18" t="s">
        <v>111</v>
      </c>
      <c r="B25" s="28" t="n">
        <v>4931.20006994772</v>
      </c>
      <c r="C25" s="28" t="n">
        <v>0.0755683119642422</v>
      </c>
      <c r="D25" s="28" t="n">
        <v>0.120909299142788</v>
      </c>
      <c r="E25" s="20" t="n">
        <v>109.271779100294</v>
      </c>
      <c r="F25" s="20" t="n">
        <v>11.1841101707078</v>
      </c>
      <c r="G25" s="20" t="n">
        <v>5.28978183749695</v>
      </c>
      <c r="H25" s="21" t="n">
        <v>48.8989625819791</v>
      </c>
    </row>
    <row r="26" customFormat="false" ht="12" hidden="false" customHeight="true" outlineLevel="0" collapsed="false">
      <c r="A26" s="22" t="s">
        <v>112</v>
      </c>
      <c r="B26" s="23" t="n">
        <v>477.290560922691</v>
      </c>
      <c r="C26" s="23" t="n">
        <v>0.0247138166762344</v>
      </c>
      <c r="D26" s="23" t="n">
        <v>0.200031191657683</v>
      </c>
      <c r="E26" s="23" t="n">
        <v>5.17819866517916</v>
      </c>
      <c r="F26" s="23" t="n">
        <v>1.87359263690025</v>
      </c>
      <c r="G26" s="23" t="n">
        <v>0.828207831917654</v>
      </c>
      <c r="H26" s="29" t="n">
        <v>0.3989572213262</v>
      </c>
    </row>
    <row r="27" customFormat="false" ht="12" hidden="false" customHeight="true" outlineLevel="0" collapsed="false">
      <c r="A27" s="22" t="s">
        <v>113</v>
      </c>
      <c r="B27" s="23" t="n">
        <v>477.290560922691</v>
      </c>
      <c r="C27" s="23" t="n">
        <v>0.0247138166762344</v>
      </c>
      <c r="D27" s="23" t="n">
        <v>0.200031191657683</v>
      </c>
      <c r="E27" s="23" t="n">
        <v>5.17819866517916</v>
      </c>
      <c r="F27" s="23" t="n">
        <v>1.87359263690025</v>
      </c>
      <c r="G27" s="23" t="n">
        <v>0.828207831917654</v>
      </c>
      <c r="H27" s="30" t="n">
        <v>0.398957221326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8" t="s">
        <v>747</v>
      </c>
      <c r="L1" s="113" t="s">
        <v>78</v>
      </c>
    </row>
    <row r="2" customFormat="false" ht="15.75" hidden="false" customHeight="true" outlineLevel="0" collapsed="false">
      <c r="A2" s="658" t="s">
        <v>748</v>
      </c>
      <c r="L2" s="113" t="s">
        <v>80</v>
      </c>
    </row>
    <row r="3" customFormat="false" ht="15.75" hidden="false" customHeight="true" outlineLevel="0" collapsed="false">
      <c r="A3" s="658" t="s">
        <v>261</v>
      </c>
      <c r="K3" s="113"/>
      <c r="L3" s="113" t="s">
        <v>81</v>
      </c>
    </row>
    <row r="4" customFormat="false" ht="12.75" hidden="false" customHeight="true" outlineLevel="0" collapsed="false">
      <c r="A4" s="619"/>
      <c r="B4" s="619"/>
      <c r="C4" s="619"/>
      <c r="L4" s="140"/>
    </row>
    <row r="5" customFormat="false" ht="32.25" hidden="false" customHeight="true" outlineLevel="0" collapsed="false">
      <c r="A5" s="756" t="s">
        <v>82</v>
      </c>
      <c r="B5" s="621" t="s">
        <v>413</v>
      </c>
      <c r="C5" s="621"/>
      <c r="D5" s="395" t="s">
        <v>749</v>
      </c>
      <c r="E5" s="395"/>
      <c r="F5" s="395"/>
      <c r="G5" s="757" t="s">
        <v>179</v>
      </c>
      <c r="H5" s="757"/>
      <c r="I5" s="757"/>
      <c r="J5" s="757"/>
      <c r="K5" s="757"/>
      <c r="L5" s="757"/>
    </row>
    <row r="6" customFormat="false" ht="13.5" hidden="false" customHeight="true" outlineLevel="0" collapsed="false">
      <c r="A6" s="758"/>
      <c r="B6" s="621"/>
      <c r="C6" s="621"/>
      <c r="D6" s="624" t="s">
        <v>682</v>
      </c>
      <c r="E6" s="624" t="s">
        <v>683</v>
      </c>
      <c r="F6" s="759" t="s">
        <v>530</v>
      </c>
      <c r="G6" s="397" t="s">
        <v>682</v>
      </c>
      <c r="H6" s="397"/>
      <c r="I6" s="397" t="s">
        <v>683</v>
      </c>
      <c r="J6" s="397"/>
      <c r="K6" s="760" t="s">
        <v>530</v>
      </c>
      <c r="L6" s="760"/>
    </row>
    <row r="7" customFormat="false" ht="14.25" hidden="false" customHeight="true" outlineLevel="0" collapsed="false">
      <c r="A7" s="758"/>
      <c r="B7" s="621"/>
      <c r="C7" s="621"/>
      <c r="D7" s="624"/>
      <c r="E7" s="624"/>
      <c r="F7" s="759"/>
      <c r="G7" s="397" t="s">
        <v>604</v>
      </c>
      <c r="H7" s="625" t="s">
        <v>605</v>
      </c>
      <c r="I7" s="397" t="s">
        <v>604</v>
      </c>
      <c r="J7" s="625" t="s">
        <v>605</v>
      </c>
      <c r="K7" s="397" t="s">
        <v>604</v>
      </c>
      <c r="L7" s="626" t="s">
        <v>605</v>
      </c>
    </row>
    <row r="8" customFormat="false" ht="15" hidden="false" customHeight="true" outlineLevel="0" collapsed="false">
      <c r="A8" s="761"/>
      <c r="B8" s="762" t="s">
        <v>606</v>
      </c>
      <c r="C8" s="404" t="s">
        <v>750</v>
      </c>
      <c r="D8" s="283" t="s">
        <v>751</v>
      </c>
      <c r="E8" s="283"/>
      <c r="F8" s="283"/>
      <c r="G8" s="763" t="s">
        <v>752</v>
      </c>
      <c r="H8" s="763"/>
      <c r="I8" s="763"/>
      <c r="J8" s="763"/>
      <c r="K8" s="763"/>
      <c r="L8" s="763"/>
    </row>
    <row r="9" customFormat="false" ht="14.25" hidden="false" customHeight="true" outlineLevel="0" collapsed="false">
      <c r="A9" s="764" t="s">
        <v>753</v>
      </c>
      <c r="B9" s="765"/>
      <c r="C9" s="766"/>
      <c r="D9" s="766"/>
      <c r="E9" s="766"/>
      <c r="F9" s="766"/>
      <c r="G9" s="767" t="s">
        <v>101</v>
      </c>
      <c r="H9" s="767" t="s">
        <v>143</v>
      </c>
      <c r="I9" s="767" t="s">
        <v>101</v>
      </c>
      <c r="J9" s="767" t="s">
        <v>143</v>
      </c>
      <c r="K9" s="768" t="n">
        <v>6.21225</v>
      </c>
      <c r="L9" s="769" t="s">
        <v>100</v>
      </c>
    </row>
    <row r="10" customFormat="false" ht="24" hidden="false" customHeight="true" outlineLevel="0" collapsed="false">
      <c r="A10" s="770" t="s">
        <v>754</v>
      </c>
      <c r="B10" s="657" t="s">
        <v>654</v>
      </c>
      <c r="C10" s="591" t="n">
        <v>364765.488</v>
      </c>
      <c r="D10" s="158" t="s">
        <v>101</v>
      </c>
      <c r="E10" s="158" t="s">
        <v>101</v>
      </c>
      <c r="F10" s="213"/>
      <c r="G10" s="590" t="s">
        <v>101</v>
      </c>
      <c r="H10" s="590" t="s">
        <v>143</v>
      </c>
      <c r="I10" s="590" t="s">
        <v>101</v>
      </c>
      <c r="J10" s="590" t="s">
        <v>143</v>
      </c>
      <c r="K10" s="410"/>
      <c r="L10" s="478"/>
    </row>
    <row r="11" customFormat="false" ht="13.5" hidden="false" customHeight="true" outlineLevel="0" collapsed="false">
      <c r="A11" s="771" t="s">
        <v>755</v>
      </c>
      <c r="B11" s="680"/>
      <c r="C11" s="680"/>
      <c r="D11" s="680"/>
      <c r="E11" s="680"/>
      <c r="F11" s="680"/>
      <c r="G11" s="680"/>
      <c r="H11" s="680"/>
      <c r="I11" s="680"/>
      <c r="J11" s="680"/>
      <c r="K11" s="158" t="s">
        <v>100</v>
      </c>
      <c r="L11" s="772" t="s">
        <v>100</v>
      </c>
    </row>
    <row r="12" customFormat="false" ht="12.75" hidden="false" customHeight="true" outlineLevel="0" collapsed="false">
      <c r="A12" s="773" t="s">
        <v>756</v>
      </c>
      <c r="B12" s="657" t="s">
        <v>757</v>
      </c>
      <c r="C12" s="590" t="s">
        <v>128</v>
      </c>
      <c r="D12" s="680"/>
      <c r="E12" s="680"/>
      <c r="F12" s="158" t="s">
        <v>128</v>
      </c>
      <c r="G12" s="680"/>
      <c r="H12" s="680"/>
      <c r="I12" s="680"/>
      <c r="J12" s="680"/>
      <c r="K12" s="590" t="s">
        <v>128</v>
      </c>
      <c r="L12" s="612" t="s">
        <v>128</v>
      </c>
    </row>
    <row r="13" customFormat="false" ht="13.5" hidden="false" customHeight="true" outlineLevel="0" collapsed="false">
      <c r="A13" s="774" t="s">
        <v>758</v>
      </c>
      <c r="B13" s="657" t="s">
        <v>757</v>
      </c>
      <c r="C13" s="590" t="s">
        <v>101</v>
      </c>
      <c r="D13" s="680"/>
      <c r="E13" s="680"/>
      <c r="F13" s="775" t="s">
        <v>101</v>
      </c>
      <c r="G13" s="680"/>
      <c r="H13" s="680"/>
      <c r="I13" s="680"/>
      <c r="J13" s="680"/>
      <c r="K13" s="776" t="s">
        <v>101</v>
      </c>
      <c r="L13" s="777" t="s">
        <v>10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759</v>
      </c>
      <c r="B15" s="779"/>
      <c r="C15" s="779"/>
      <c r="D15" s="779"/>
      <c r="E15" s="779"/>
      <c r="F15" s="779"/>
      <c r="G15" s="779"/>
      <c r="H15" s="779"/>
      <c r="I15" s="779"/>
      <c r="J15" s="779"/>
      <c r="K15" s="779"/>
      <c r="L15" s="779"/>
    </row>
    <row r="16" customFormat="false" ht="18" hidden="false" customHeight="true" outlineLevel="0" collapsed="false">
      <c r="A16" s="780" t="s">
        <v>760</v>
      </c>
    </row>
    <row r="17" customFormat="false" ht="18" hidden="false" customHeight="true" outlineLevel="0" collapsed="false">
      <c r="A17" s="781" t="s">
        <v>761</v>
      </c>
    </row>
    <row r="18" customFormat="false" ht="18" hidden="false" customHeight="true" outlineLevel="0" collapsed="false">
      <c r="A18" s="781" t="s">
        <v>762</v>
      </c>
    </row>
    <row r="19" customFormat="false" ht="12.75" hidden="false" customHeight="true" outlineLevel="0" collapsed="false"/>
    <row r="20" customFormat="false" ht="12" hidden="false" customHeight="true" outlineLevel="0" collapsed="false">
      <c r="A20" s="114" t="s">
        <v>498</v>
      </c>
      <c r="B20" s="183"/>
      <c r="C20" s="183"/>
      <c r="D20" s="183"/>
      <c r="E20" s="183"/>
      <c r="F20" s="183"/>
      <c r="G20" s="183"/>
      <c r="H20" s="183"/>
      <c r="I20" s="183"/>
      <c r="J20" s="183"/>
      <c r="K20" s="183"/>
      <c r="L20" s="184"/>
    </row>
    <row r="21" customFormat="false" ht="12" hidden="false" customHeight="true" outlineLevel="0" collapsed="false">
      <c r="A21" s="430" t="s">
        <v>661</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763</v>
      </c>
      <c r="B23" s="782"/>
      <c r="C23" s="782"/>
      <c r="D23" s="782"/>
      <c r="E23" s="782"/>
      <c r="F23" s="782"/>
      <c r="G23" s="782"/>
      <c r="H23" s="782"/>
      <c r="I23" s="782"/>
      <c r="J23" s="782"/>
      <c r="K23" s="782"/>
      <c r="L23" s="783"/>
    </row>
    <row r="24" customFormat="false" ht="12.75" hidden="false" customHeight="true" outlineLevel="0" collapsed="false">
      <c r="A24" s="493" t="s">
        <v>764</v>
      </c>
      <c r="B24" s="782"/>
      <c r="C24" s="782"/>
      <c r="D24" s="782"/>
      <c r="E24" s="782"/>
      <c r="F24" s="782"/>
      <c r="G24" s="782"/>
      <c r="H24" s="782"/>
      <c r="I24" s="782"/>
      <c r="J24" s="782"/>
      <c r="K24" s="782"/>
      <c r="L24" s="783"/>
    </row>
    <row r="25" customFormat="false" ht="13.5" hidden="false" customHeight="true" outlineLevel="0" collapsed="false">
      <c r="A25" s="186" t="s">
        <v>765</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8" t="s">
        <v>766</v>
      </c>
      <c r="B1" s="658"/>
      <c r="C1" s="658"/>
      <c r="H1" s="113" t="s">
        <v>78</v>
      </c>
    </row>
    <row r="2" customFormat="false" ht="17.25" hidden="false" customHeight="true" outlineLevel="0" collapsed="false">
      <c r="A2" s="658" t="s">
        <v>767</v>
      </c>
      <c r="B2" s="658"/>
      <c r="C2" s="658"/>
      <c r="H2" s="113" t="s">
        <v>80</v>
      </c>
    </row>
    <row r="3" customFormat="false" ht="15.75" hidden="false" customHeight="true" outlineLevel="0" collapsed="false">
      <c r="A3" s="658" t="s">
        <v>261</v>
      </c>
      <c r="B3" s="658"/>
      <c r="C3" s="658"/>
      <c r="H3" s="113" t="s">
        <v>81</v>
      </c>
    </row>
    <row r="4" customFormat="false" ht="13.5" hidden="false" customHeight="true" outlineLevel="0" collapsed="false"/>
    <row r="5" customFormat="false" ht="24" hidden="false" customHeight="true" outlineLevel="0" collapsed="false">
      <c r="A5" s="784" t="s">
        <v>82</v>
      </c>
      <c r="B5" s="784"/>
      <c r="C5" s="784"/>
      <c r="D5" s="394" t="s">
        <v>413</v>
      </c>
      <c r="E5" s="394"/>
      <c r="F5" s="395" t="s">
        <v>749</v>
      </c>
      <c r="G5" s="499" t="s">
        <v>179</v>
      </c>
      <c r="H5" s="499"/>
    </row>
    <row r="6" customFormat="false" ht="14.25" hidden="false" customHeight="true" outlineLevel="0" collapsed="false">
      <c r="A6" s="784"/>
      <c r="B6" s="784"/>
      <c r="C6" s="784"/>
      <c r="D6" s="394"/>
      <c r="E6" s="394"/>
      <c r="F6" s="395"/>
      <c r="G6" s="397" t="s">
        <v>604</v>
      </c>
      <c r="H6" s="626" t="s">
        <v>605</v>
      </c>
    </row>
    <row r="7" customFormat="false" ht="15" hidden="false" customHeight="true" outlineLevel="0" collapsed="false">
      <c r="A7" s="784"/>
      <c r="B7" s="784"/>
      <c r="C7" s="784"/>
      <c r="D7" s="762" t="s">
        <v>606</v>
      </c>
      <c r="E7" s="404" t="s">
        <v>750</v>
      </c>
      <c r="F7" s="785" t="s">
        <v>751</v>
      </c>
      <c r="G7" s="786" t="s">
        <v>752</v>
      </c>
      <c r="H7" s="786"/>
    </row>
    <row r="8" customFormat="false" ht="14.25" hidden="false" customHeight="true" outlineLevel="0" collapsed="false">
      <c r="A8" s="787" t="s">
        <v>768</v>
      </c>
      <c r="B8" s="788"/>
      <c r="C8" s="788"/>
      <c r="D8" s="789"/>
      <c r="E8" s="766"/>
      <c r="F8" s="766"/>
      <c r="G8" s="766"/>
      <c r="H8" s="790"/>
    </row>
    <row r="9" customFormat="false" ht="12" hidden="false" customHeight="true" outlineLevel="0" collapsed="false">
      <c r="A9" s="791"/>
      <c r="B9" s="792" t="s">
        <v>701</v>
      </c>
      <c r="C9" s="793"/>
      <c r="D9" s="794"/>
      <c r="E9" s="213"/>
      <c r="F9" s="213"/>
      <c r="G9" s="213"/>
      <c r="H9" s="478"/>
    </row>
    <row r="10" customFormat="false" ht="12" hidden="false" customHeight="true" outlineLevel="0" collapsed="false">
      <c r="A10" s="795"/>
      <c r="B10" s="796" t="s">
        <v>702</v>
      </c>
      <c r="C10" s="797"/>
      <c r="D10" s="798"/>
      <c r="E10" s="799"/>
      <c r="F10" s="147"/>
      <c r="G10" s="229"/>
      <c r="H10" s="800"/>
    </row>
    <row r="11" customFormat="false" ht="12.75" hidden="false" customHeight="false" outlineLevel="0" collapsed="false">
      <c r="A11" s="801"/>
      <c r="B11" s="802" t="s">
        <v>667</v>
      </c>
      <c r="C11" s="803"/>
      <c r="D11" s="804" t="s">
        <v>101</v>
      </c>
      <c r="E11" s="346" t="s">
        <v>101</v>
      </c>
      <c r="F11" s="80" t="s">
        <v>101</v>
      </c>
      <c r="G11" s="238" t="s">
        <v>101</v>
      </c>
      <c r="H11" s="805" t="s">
        <v>101</v>
      </c>
    </row>
    <row r="12" customFormat="false" ht="12" hidden="false" customHeight="true" outlineLevel="0" collapsed="false">
      <c r="A12" s="795"/>
      <c r="B12" s="796" t="s">
        <v>769</v>
      </c>
      <c r="C12" s="806"/>
      <c r="D12" s="807"/>
      <c r="E12" s="410"/>
      <c r="F12" s="410"/>
      <c r="G12" s="410"/>
      <c r="H12" s="458"/>
    </row>
    <row r="13" customFormat="false" ht="12.75" hidden="false" customHeight="true" outlineLevel="0" collapsed="false">
      <c r="A13" s="808" t="s">
        <v>106</v>
      </c>
      <c r="B13" s="809"/>
      <c r="C13" s="810"/>
      <c r="D13" s="651"/>
      <c r="E13" s="651"/>
      <c r="F13" s="651"/>
      <c r="G13" s="296"/>
      <c r="H13" s="651"/>
    </row>
    <row r="14" customFormat="false" ht="12.75" hidden="false" customHeight="true" outlineLevel="0" collapsed="false">
      <c r="A14" s="811"/>
      <c r="B14" s="812" t="s">
        <v>770</v>
      </c>
      <c r="C14" s="812"/>
      <c r="D14" s="813"/>
      <c r="E14" s="52"/>
      <c r="F14" s="52"/>
      <c r="G14" s="52"/>
      <c r="H14" s="53"/>
    </row>
    <row r="15" customFormat="false" ht="12" hidden="false" customHeight="true" outlineLevel="0" collapsed="false">
      <c r="A15" s="814"/>
      <c r="B15" s="815" t="s">
        <v>771</v>
      </c>
      <c r="C15" s="816"/>
      <c r="D15" s="651"/>
      <c r="E15" s="651"/>
      <c r="F15" s="651"/>
      <c r="G15" s="650" t="s">
        <v>101</v>
      </c>
      <c r="H15" s="652"/>
    </row>
    <row r="16" customFormat="false" ht="12" hidden="false" customHeight="true" outlineLevel="0" collapsed="false">
      <c r="A16" s="814"/>
      <c r="B16" s="817" t="s">
        <v>667</v>
      </c>
      <c r="C16" s="816"/>
      <c r="D16" s="651"/>
      <c r="E16" s="651"/>
      <c r="F16" s="651"/>
      <c r="G16" s="650" t="s">
        <v>101</v>
      </c>
      <c r="H16" s="652"/>
    </row>
    <row r="17" customFormat="false" ht="12" hidden="false" customHeight="true" outlineLevel="0" collapsed="false">
      <c r="A17" s="814"/>
      <c r="B17" s="817" t="s">
        <v>668</v>
      </c>
      <c r="C17" s="816"/>
      <c r="D17" s="651"/>
      <c r="E17" s="651"/>
      <c r="F17" s="651"/>
      <c r="G17" s="650" t="s">
        <v>101</v>
      </c>
      <c r="H17" s="652"/>
    </row>
    <row r="18" customFormat="false" ht="12" hidden="false" customHeight="true" outlineLevel="0" collapsed="false">
      <c r="A18" s="814"/>
      <c r="B18" s="817" t="s">
        <v>669</v>
      </c>
      <c r="C18" s="816"/>
      <c r="D18" s="651"/>
      <c r="E18" s="651"/>
      <c r="F18" s="651"/>
      <c r="G18" s="650" t="s">
        <v>101</v>
      </c>
      <c r="H18" s="652"/>
    </row>
    <row r="19" customFormat="false" ht="12" hidden="false" customHeight="true" outlineLevel="0" collapsed="false">
      <c r="A19" s="814"/>
      <c r="B19" s="817" t="s">
        <v>772</v>
      </c>
      <c r="C19" s="816"/>
      <c r="D19" s="651"/>
      <c r="E19" s="651"/>
      <c r="F19" s="651"/>
      <c r="G19" s="650" t="s">
        <v>101</v>
      </c>
      <c r="H19" s="652"/>
    </row>
    <row r="20" customFormat="false" ht="12" hidden="false" customHeight="true" outlineLevel="0" collapsed="false">
      <c r="A20" s="814"/>
      <c r="B20" s="817" t="s">
        <v>671</v>
      </c>
      <c r="C20" s="816"/>
      <c r="D20" s="651"/>
      <c r="E20" s="651"/>
      <c r="F20" s="651"/>
      <c r="G20" s="650" t="s">
        <v>101</v>
      </c>
      <c r="H20" s="652"/>
    </row>
    <row r="21" customFormat="false" ht="12" hidden="false" customHeight="true" outlineLevel="0" collapsed="false">
      <c r="A21" s="814"/>
      <c r="B21" s="817" t="s">
        <v>672</v>
      </c>
      <c r="C21" s="816"/>
      <c r="D21" s="651"/>
      <c r="E21" s="651"/>
      <c r="F21" s="651"/>
      <c r="G21" s="650" t="s">
        <v>101</v>
      </c>
      <c r="H21" s="652"/>
    </row>
    <row r="22" customFormat="false" ht="12" hidden="false" customHeight="true" outlineLevel="0" collapsed="false">
      <c r="A22" s="814"/>
      <c r="B22" s="817" t="s">
        <v>673</v>
      </c>
      <c r="C22" s="816"/>
      <c r="D22" s="651"/>
      <c r="E22" s="651"/>
      <c r="F22" s="651"/>
      <c r="G22" s="650" t="s">
        <v>101</v>
      </c>
      <c r="H22" s="652"/>
    </row>
    <row r="23" customFormat="false" ht="12" hidden="false" customHeight="true" outlineLevel="0" collapsed="false">
      <c r="A23" s="814"/>
      <c r="B23" s="817" t="s">
        <v>674</v>
      </c>
      <c r="C23" s="816"/>
      <c r="D23" s="651"/>
      <c r="E23" s="651"/>
      <c r="F23" s="651"/>
      <c r="G23" s="650" t="s">
        <v>101</v>
      </c>
      <c r="H23" s="652"/>
    </row>
    <row r="24" customFormat="false" ht="12" hidden="false" customHeight="true" outlineLevel="0" collapsed="false">
      <c r="A24" s="814"/>
      <c r="B24" s="817" t="s">
        <v>675</v>
      </c>
      <c r="C24" s="816"/>
      <c r="D24" s="651"/>
      <c r="E24" s="651"/>
      <c r="F24" s="651"/>
      <c r="G24" s="650" t="s">
        <v>101</v>
      </c>
      <c r="H24" s="652"/>
    </row>
    <row r="25" customFormat="false" ht="12" hidden="false" customHeight="true" outlineLevel="0" collapsed="false">
      <c r="A25" s="814"/>
      <c r="B25" s="817" t="s">
        <v>676</v>
      </c>
      <c r="C25" s="816"/>
      <c r="D25" s="651"/>
      <c r="E25" s="651"/>
      <c r="F25" s="651"/>
      <c r="G25" s="650" t="s">
        <v>101</v>
      </c>
      <c r="H25" s="652"/>
    </row>
    <row r="26" customFormat="false" ht="12" hidden="false" customHeight="true" outlineLevel="0" collapsed="false">
      <c r="A26" s="814"/>
      <c r="B26" s="817" t="s">
        <v>677</v>
      </c>
      <c r="C26" s="816"/>
      <c r="D26" s="651"/>
      <c r="E26" s="651"/>
      <c r="F26" s="651"/>
      <c r="G26" s="650" t="s">
        <v>101</v>
      </c>
      <c r="H26" s="652"/>
    </row>
    <row r="27" customFormat="false" ht="12" hidden="false" customHeight="true" outlineLevel="0" collapsed="false">
      <c r="A27" s="814"/>
      <c r="B27" s="817" t="s">
        <v>678</v>
      </c>
      <c r="C27" s="816"/>
      <c r="D27" s="651"/>
      <c r="E27" s="651"/>
      <c r="F27" s="651"/>
      <c r="G27" s="650" t="s">
        <v>101</v>
      </c>
      <c r="H27" s="652"/>
    </row>
    <row r="28" customFormat="false" ht="12.75" hidden="false" customHeight="true" outlineLevel="0" collapsed="false">
      <c r="A28" s="814"/>
      <c r="B28" s="817" t="s">
        <v>679</v>
      </c>
      <c r="C28" s="816"/>
      <c r="D28" s="651"/>
      <c r="E28" s="651"/>
      <c r="F28" s="651"/>
      <c r="G28" s="650" t="s">
        <v>101</v>
      </c>
      <c r="H28" s="652"/>
    </row>
    <row r="29" customFormat="false" ht="12" hidden="false" customHeight="true" outlineLevel="0" collapsed="false">
      <c r="A29" s="814"/>
      <c r="B29" s="817" t="s">
        <v>773</v>
      </c>
      <c r="C29" s="816"/>
      <c r="D29" s="651"/>
      <c r="E29" s="651"/>
      <c r="F29" s="651"/>
      <c r="G29" s="650" t="s">
        <v>101</v>
      </c>
      <c r="H29" s="652"/>
    </row>
    <row r="30" customFormat="false" ht="12" hidden="false" customHeight="true" outlineLevel="0" collapsed="false">
      <c r="A30" s="814"/>
      <c r="B30" s="815" t="s">
        <v>774</v>
      </c>
      <c r="C30" s="816"/>
      <c r="D30" s="651"/>
      <c r="E30" s="651"/>
      <c r="F30" s="651"/>
      <c r="G30" s="650" t="s">
        <v>101</v>
      </c>
      <c r="H30" s="652"/>
    </row>
    <row r="31" customFormat="false" ht="12" hidden="false" customHeight="true" outlineLevel="0" collapsed="false">
      <c r="A31" s="814"/>
      <c r="B31" s="817" t="s">
        <v>775</v>
      </c>
      <c r="C31" s="816"/>
      <c r="D31" s="651"/>
      <c r="E31" s="651"/>
      <c r="F31" s="651"/>
      <c r="G31" s="650" t="s">
        <v>101</v>
      </c>
      <c r="H31" s="652"/>
    </row>
    <row r="32" customFormat="false" ht="12" hidden="false" customHeight="true" outlineLevel="0" collapsed="false">
      <c r="A32" s="814"/>
      <c r="B32" s="817" t="s">
        <v>776</v>
      </c>
      <c r="C32" s="816"/>
      <c r="D32" s="651"/>
      <c r="E32" s="651"/>
      <c r="F32" s="651"/>
      <c r="G32" s="650" t="s">
        <v>101</v>
      </c>
      <c r="H32" s="652"/>
    </row>
    <row r="33" customFormat="false" ht="12" hidden="false" customHeight="true" outlineLevel="0" collapsed="false">
      <c r="A33" s="814"/>
      <c r="B33" s="817" t="s">
        <v>777</v>
      </c>
      <c r="C33" s="816"/>
      <c r="D33" s="651"/>
      <c r="E33" s="651"/>
      <c r="F33" s="651"/>
      <c r="G33" s="650" t="s">
        <v>101</v>
      </c>
      <c r="H33" s="652"/>
    </row>
    <row r="34" customFormat="false" ht="12" hidden="false" customHeight="true" outlineLevel="0" collapsed="false">
      <c r="A34" s="814"/>
      <c r="B34" s="817" t="s">
        <v>778</v>
      </c>
      <c r="C34" s="816"/>
      <c r="D34" s="651"/>
      <c r="E34" s="651"/>
      <c r="F34" s="651"/>
      <c r="G34" s="650" t="s">
        <v>101</v>
      </c>
      <c r="H34" s="652"/>
    </row>
    <row r="35" customFormat="false" ht="12" hidden="false" customHeight="true" outlineLevel="0" collapsed="false">
      <c r="A35" s="814"/>
      <c r="B35" s="817" t="s">
        <v>779</v>
      </c>
      <c r="C35" s="816"/>
      <c r="D35" s="651"/>
      <c r="E35" s="651"/>
      <c r="F35" s="651"/>
      <c r="G35" s="650" t="s">
        <v>101</v>
      </c>
      <c r="H35" s="652"/>
    </row>
    <row r="36" customFormat="false" ht="12" hidden="false" customHeight="true" outlineLevel="0" collapsed="false">
      <c r="A36" s="814"/>
      <c r="B36" s="817" t="s">
        <v>780</v>
      </c>
      <c r="C36" s="816"/>
      <c r="D36" s="651"/>
      <c r="E36" s="651"/>
      <c r="F36" s="651"/>
      <c r="G36" s="650" t="s">
        <v>101</v>
      </c>
      <c r="H36" s="652"/>
    </row>
    <row r="37" customFormat="false" ht="12" hidden="false" customHeight="true" outlineLevel="0" collapsed="false">
      <c r="A37" s="814"/>
      <c r="B37" s="817" t="s">
        <v>781</v>
      </c>
      <c r="C37" s="816"/>
      <c r="D37" s="651"/>
      <c r="E37" s="651"/>
      <c r="F37" s="651"/>
      <c r="G37" s="650" t="s">
        <v>101</v>
      </c>
      <c r="H37" s="652"/>
    </row>
    <row r="38" customFormat="false" ht="12" hidden="false" customHeight="true" outlineLevel="0" collapsed="false">
      <c r="A38" s="814"/>
      <c r="B38" s="817" t="s">
        <v>782</v>
      </c>
      <c r="C38" s="816"/>
      <c r="D38" s="651"/>
      <c r="E38" s="651"/>
      <c r="F38" s="651"/>
      <c r="G38" s="650" t="s">
        <v>101</v>
      </c>
      <c r="H38" s="652"/>
    </row>
    <row r="39" customFormat="false" ht="12" hidden="false" customHeight="true" outlineLevel="0" collapsed="false">
      <c r="A39" s="814"/>
      <c r="B39" s="815" t="s">
        <v>783</v>
      </c>
      <c r="C39" s="816"/>
      <c r="D39" s="651"/>
      <c r="E39" s="651"/>
      <c r="F39" s="651"/>
      <c r="G39" s="650" t="s">
        <v>128</v>
      </c>
      <c r="H39" s="652"/>
    </row>
    <row r="40" customFormat="false" ht="12" hidden="false" customHeight="true" outlineLevel="0" collapsed="false">
      <c r="A40" s="808"/>
      <c r="B40" s="818" t="s">
        <v>106</v>
      </c>
      <c r="C40" s="819"/>
      <c r="D40" s="651"/>
      <c r="E40" s="651"/>
      <c r="F40" s="651"/>
      <c r="G40" s="651"/>
      <c r="H40" s="652"/>
    </row>
    <row r="41" customFormat="false" ht="12.75" hidden="false" customHeight="true" outlineLevel="0" collapsed="false">
      <c r="A41" s="808"/>
      <c r="B41" s="820" t="s">
        <v>771</v>
      </c>
      <c r="C41" s="819"/>
      <c r="D41" s="651"/>
      <c r="E41" s="651"/>
      <c r="F41" s="651"/>
      <c r="G41" s="821" t="s">
        <v>101</v>
      </c>
      <c r="H41" s="652"/>
    </row>
    <row r="42" customFormat="false" ht="12" hidden="false" customHeight="true" outlineLevel="0" collapsed="false">
      <c r="A42" s="808"/>
      <c r="B42" s="822" t="s">
        <v>667</v>
      </c>
      <c r="C42" s="819"/>
      <c r="D42" s="651"/>
      <c r="E42" s="651"/>
      <c r="F42" s="651"/>
      <c r="G42" s="821" t="s">
        <v>101</v>
      </c>
      <c r="H42" s="652"/>
    </row>
    <row r="43" customFormat="false" ht="12" hidden="false" customHeight="true" outlineLevel="0" collapsed="false">
      <c r="A43" s="808"/>
      <c r="B43" s="822" t="s">
        <v>668</v>
      </c>
      <c r="C43" s="819"/>
      <c r="D43" s="651"/>
      <c r="E43" s="651"/>
      <c r="F43" s="651"/>
      <c r="G43" s="821" t="s">
        <v>101</v>
      </c>
      <c r="H43" s="652"/>
    </row>
    <row r="44" customFormat="false" ht="12" hidden="false" customHeight="true" outlineLevel="0" collapsed="false">
      <c r="A44" s="808"/>
      <c r="B44" s="822" t="s">
        <v>669</v>
      </c>
      <c r="C44" s="819"/>
      <c r="D44" s="651"/>
      <c r="E44" s="651"/>
      <c r="F44" s="651"/>
      <c r="G44" s="821" t="s">
        <v>101</v>
      </c>
      <c r="H44" s="652"/>
    </row>
    <row r="45" customFormat="false" ht="12" hidden="false" customHeight="true" outlineLevel="0" collapsed="false">
      <c r="A45" s="808"/>
      <c r="B45" s="822" t="s">
        <v>772</v>
      </c>
      <c r="C45" s="819"/>
      <c r="D45" s="651"/>
      <c r="E45" s="651"/>
      <c r="F45" s="651"/>
      <c r="G45" s="821" t="s">
        <v>101</v>
      </c>
      <c r="H45" s="652"/>
    </row>
    <row r="46" customFormat="false" ht="12" hidden="false" customHeight="true" outlineLevel="0" collapsed="false">
      <c r="A46" s="808"/>
      <c r="B46" s="822" t="s">
        <v>671</v>
      </c>
      <c r="C46" s="819"/>
      <c r="D46" s="651"/>
      <c r="E46" s="651"/>
      <c r="F46" s="651"/>
      <c r="G46" s="821" t="s">
        <v>101</v>
      </c>
      <c r="H46" s="652"/>
    </row>
    <row r="47" customFormat="false" ht="12" hidden="false" customHeight="true" outlineLevel="0" collapsed="false">
      <c r="A47" s="808"/>
      <c r="B47" s="822" t="s">
        <v>672</v>
      </c>
      <c r="C47" s="819"/>
      <c r="D47" s="651"/>
      <c r="E47" s="651"/>
      <c r="F47" s="651"/>
      <c r="G47" s="821" t="s">
        <v>101</v>
      </c>
      <c r="H47" s="652"/>
    </row>
    <row r="48" customFormat="false" ht="12" hidden="false" customHeight="true" outlineLevel="0" collapsed="false">
      <c r="A48" s="808"/>
      <c r="B48" s="822" t="s">
        <v>673</v>
      </c>
      <c r="C48" s="819"/>
      <c r="D48" s="651"/>
      <c r="E48" s="651"/>
      <c r="F48" s="651"/>
      <c r="G48" s="821" t="s">
        <v>101</v>
      </c>
      <c r="H48" s="652"/>
    </row>
    <row r="49" customFormat="false" ht="12" hidden="false" customHeight="true" outlineLevel="0" collapsed="false">
      <c r="A49" s="808"/>
      <c r="B49" s="822" t="s">
        <v>674</v>
      </c>
      <c r="C49" s="819"/>
      <c r="D49" s="651"/>
      <c r="E49" s="651"/>
      <c r="F49" s="651"/>
      <c r="G49" s="821" t="s">
        <v>101</v>
      </c>
      <c r="H49" s="652"/>
    </row>
    <row r="50" customFormat="false" ht="12" hidden="false" customHeight="true" outlineLevel="0" collapsed="false">
      <c r="A50" s="808"/>
      <c r="B50" s="822" t="s">
        <v>675</v>
      </c>
      <c r="C50" s="819"/>
      <c r="D50" s="651"/>
      <c r="E50" s="651"/>
      <c r="F50" s="651"/>
      <c r="G50" s="821" t="s">
        <v>101</v>
      </c>
      <c r="H50" s="652"/>
    </row>
    <row r="51" customFormat="false" ht="12" hidden="false" customHeight="true" outlineLevel="0" collapsed="false">
      <c r="A51" s="808"/>
      <c r="B51" s="822" t="s">
        <v>676</v>
      </c>
      <c r="C51" s="819"/>
      <c r="D51" s="651"/>
      <c r="E51" s="651"/>
      <c r="F51" s="651"/>
      <c r="G51" s="821" t="s">
        <v>101</v>
      </c>
      <c r="H51" s="652"/>
    </row>
    <row r="52" customFormat="false" ht="12" hidden="false" customHeight="true" outlineLevel="0" collapsed="false">
      <c r="A52" s="808"/>
      <c r="B52" s="822" t="s">
        <v>677</v>
      </c>
      <c r="C52" s="819"/>
      <c r="D52" s="651"/>
      <c r="E52" s="651"/>
      <c r="F52" s="651"/>
      <c r="G52" s="821" t="s">
        <v>101</v>
      </c>
      <c r="H52" s="652"/>
    </row>
    <row r="53" customFormat="false" ht="12" hidden="false" customHeight="true" outlineLevel="0" collapsed="false">
      <c r="A53" s="808"/>
      <c r="B53" s="822" t="s">
        <v>678</v>
      </c>
      <c r="C53" s="819"/>
      <c r="D53" s="651"/>
      <c r="E53" s="651"/>
      <c r="F53" s="651"/>
      <c r="G53" s="821" t="s">
        <v>101</v>
      </c>
      <c r="H53" s="652"/>
    </row>
    <row r="54" customFormat="false" ht="12" hidden="false" customHeight="true" outlineLevel="0" collapsed="false">
      <c r="A54" s="808"/>
      <c r="B54" s="822" t="s">
        <v>679</v>
      </c>
      <c r="C54" s="819"/>
      <c r="D54" s="651"/>
      <c r="E54" s="651"/>
      <c r="F54" s="651"/>
      <c r="G54" s="821" t="s">
        <v>101</v>
      </c>
      <c r="H54" s="652"/>
    </row>
    <row r="55" customFormat="false" ht="12.75" hidden="false" customHeight="true" outlineLevel="0" collapsed="false">
      <c r="A55" s="808"/>
      <c r="B55" s="822" t="s">
        <v>773</v>
      </c>
      <c r="C55" s="819"/>
      <c r="D55" s="651"/>
      <c r="E55" s="651"/>
      <c r="F55" s="651"/>
      <c r="G55" s="821" t="s">
        <v>101</v>
      </c>
      <c r="H55" s="652"/>
    </row>
    <row r="56" customFormat="false" ht="12" hidden="false" customHeight="true" outlineLevel="0" collapsed="false">
      <c r="A56" s="808"/>
      <c r="B56" s="820" t="s">
        <v>774</v>
      </c>
      <c r="C56" s="819"/>
      <c r="D56" s="651"/>
      <c r="E56" s="651"/>
      <c r="F56" s="651"/>
      <c r="G56" s="821" t="s">
        <v>101</v>
      </c>
      <c r="H56" s="652"/>
    </row>
    <row r="57" customFormat="false" ht="12" hidden="false" customHeight="true" outlineLevel="0" collapsed="false">
      <c r="A57" s="808"/>
      <c r="B57" s="822" t="s">
        <v>775</v>
      </c>
      <c r="C57" s="819"/>
      <c r="D57" s="651"/>
      <c r="E57" s="651"/>
      <c r="F57" s="651"/>
      <c r="G57" s="821" t="s">
        <v>101</v>
      </c>
      <c r="H57" s="652"/>
    </row>
    <row r="58" customFormat="false" ht="12" hidden="false" customHeight="true" outlineLevel="0" collapsed="false">
      <c r="A58" s="808"/>
      <c r="B58" s="822" t="s">
        <v>776</v>
      </c>
      <c r="C58" s="819"/>
      <c r="D58" s="651"/>
      <c r="E58" s="651"/>
      <c r="F58" s="651"/>
      <c r="G58" s="821" t="s">
        <v>101</v>
      </c>
      <c r="H58" s="652"/>
    </row>
    <row r="59" customFormat="false" ht="12" hidden="false" customHeight="true" outlineLevel="0" collapsed="false">
      <c r="A59" s="808"/>
      <c r="B59" s="822" t="s">
        <v>777</v>
      </c>
      <c r="C59" s="819"/>
      <c r="D59" s="651"/>
      <c r="E59" s="651"/>
      <c r="F59" s="651"/>
      <c r="G59" s="821" t="s">
        <v>101</v>
      </c>
      <c r="H59" s="652"/>
    </row>
    <row r="60" customFormat="false" ht="12" hidden="false" customHeight="true" outlineLevel="0" collapsed="false">
      <c r="A60" s="808"/>
      <c r="B60" s="822" t="s">
        <v>778</v>
      </c>
      <c r="C60" s="819"/>
      <c r="D60" s="651"/>
      <c r="E60" s="651"/>
      <c r="F60" s="651"/>
      <c r="G60" s="821" t="s">
        <v>101</v>
      </c>
      <c r="H60" s="652"/>
    </row>
    <row r="61" customFormat="false" ht="12" hidden="false" customHeight="true" outlineLevel="0" collapsed="false">
      <c r="A61" s="808"/>
      <c r="B61" s="822" t="s">
        <v>779</v>
      </c>
      <c r="C61" s="819"/>
      <c r="D61" s="651"/>
      <c r="E61" s="651"/>
      <c r="F61" s="651"/>
      <c r="G61" s="821" t="s">
        <v>101</v>
      </c>
      <c r="H61" s="652"/>
    </row>
    <row r="62" customFormat="false" ht="12" hidden="false" customHeight="true" outlineLevel="0" collapsed="false">
      <c r="A62" s="808"/>
      <c r="B62" s="822" t="s">
        <v>780</v>
      </c>
      <c r="C62" s="819"/>
      <c r="D62" s="651"/>
      <c r="E62" s="651"/>
      <c r="F62" s="651"/>
      <c r="G62" s="821" t="s">
        <v>101</v>
      </c>
      <c r="H62" s="652"/>
    </row>
    <row r="63" customFormat="false" ht="12" hidden="false" customHeight="true" outlineLevel="0" collapsed="false">
      <c r="A63" s="808"/>
      <c r="B63" s="822" t="s">
        <v>781</v>
      </c>
      <c r="C63" s="819"/>
      <c r="D63" s="651"/>
      <c r="E63" s="651"/>
      <c r="F63" s="651"/>
      <c r="G63" s="821" t="s">
        <v>101</v>
      </c>
      <c r="H63" s="652"/>
    </row>
    <row r="64" customFormat="false" ht="12" hidden="false" customHeight="true" outlineLevel="0" collapsed="false">
      <c r="A64" s="808"/>
      <c r="B64" s="822" t="s">
        <v>782</v>
      </c>
      <c r="C64" s="819"/>
      <c r="D64" s="651"/>
      <c r="E64" s="651"/>
      <c r="F64" s="651"/>
      <c r="G64" s="821" t="s">
        <v>101</v>
      </c>
      <c r="H64" s="652"/>
    </row>
    <row r="65" customFormat="false" ht="12" hidden="false" customHeight="true" outlineLevel="0" collapsed="false">
      <c r="A65" s="808"/>
      <c r="B65" s="820" t="s">
        <v>783</v>
      </c>
      <c r="C65" s="819"/>
      <c r="D65" s="651"/>
      <c r="E65" s="651"/>
      <c r="F65" s="651"/>
      <c r="G65" s="821" t="s">
        <v>128</v>
      </c>
      <c r="H65" s="652"/>
    </row>
    <row r="66" customFormat="false" ht="12.75" hidden="false" customHeight="true" outlineLevel="0" collapsed="false">
      <c r="A66" s="811"/>
      <c r="B66" s="812" t="s">
        <v>784</v>
      </c>
      <c r="C66" s="812"/>
      <c r="D66" s="823"/>
      <c r="E66" s="824"/>
      <c r="F66" s="824"/>
      <c r="G66" s="824"/>
      <c r="H66" s="825"/>
    </row>
    <row r="67" customFormat="false" ht="13.5" hidden="false" customHeight="true" outlineLevel="0" collapsed="false">
      <c r="A67" s="826"/>
      <c r="B67" s="827" t="s">
        <v>771</v>
      </c>
      <c r="C67" s="828"/>
      <c r="D67" s="651"/>
      <c r="E67" s="651"/>
      <c r="F67" s="651"/>
      <c r="G67" s="650" t="s">
        <v>122</v>
      </c>
      <c r="H67" s="652"/>
    </row>
    <row r="68" customFormat="false" ht="12.75" hidden="false" customHeight="true" outlineLevel="0" collapsed="false">
      <c r="A68" s="826"/>
      <c r="B68" s="829" t="s">
        <v>667</v>
      </c>
      <c r="C68" s="828"/>
      <c r="D68" s="651"/>
      <c r="E68" s="651"/>
      <c r="F68" s="651"/>
      <c r="G68" s="650" t="s">
        <v>122</v>
      </c>
      <c r="H68" s="652"/>
    </row>
    <row r="69" customFormat="false" ht="12.75" hidden="false" customHeight="true" outlineLevel="0" collapsed="false">
      <c r="A69" s="826"/>
      <c r="B69" s="829" t="s">
        <v>668</v>
      </c>
      <c r="C69" s="828"/>
      <c r="D69" s="651"/>
      <c r="E69" s="651"/>
      <c r="F69" s="651"/>
      <c r="G69" s="650" t="s">
        <v>122</v>
      </c>
      <c r="H69" s="652"/>
    </row>
    <row r="70" customFormat="false" ht="12.75" hidden="false" customHeight="true" outlineLevel="0" collapsed="false">
      <c r="A70" s="826"/>
      <c r="B70" s="829" t="s">
        <v>669</v>
      </c>
      <c r="C70" s="828"/>
      <c r="D70" s="651"/>
      <c r="E70" s="651"/>
      <c r="F70" s="651"/>
      <c r="G70" s="650" t="s">
        <v>122</v>
      </c>
      <c r="H70" s="652"/>
    </row>
    <row r="71" customFormat="false" ht="12.75" hidden="false" customHeight="true" outlineLevel="0" collapsed="false">
      <c r="A71" s="826"/>
      <c r="B71" s="829" t="s">
        <v>772</v>
      </c>
      <c r="C71" s="828"/>
      <c r="D71" s="651"/>
      <c r="E71" s="651"/>
      <c r="F71" s="651"/>
      <c r="G71" s="650" t="s">
        <v>122</v>
      </c>
      <c r="H71" s="652"/>
    </row>
    <row r="72" customFormat="false" ht="12.75" hidden="false" customHeight="true" outlineLevel="0" collapsed="false">
      <c r="A72" s="826"/>
      <c r="B72" s="829" t="s">
        <v>671</v>
      </c>
      <c r="C72" s="828"/>
      <c r="D72" s="651"/>
      <c r="E72" s="651"/>
      <c r="F72" s="651"/>
      <c r="G72" s="650" t="s">
        <v>122</v>
      </c>
      <c r="H72" s="652"/>
    </row>
    <row r="73" customFormat="false" ht="12.75" hidden="false" customHeight="true" outlineLevel="0" collapsed="false">
      <c r="A73" s="826"/>
      <c r="B73" s="829" t="s">
        <v>672</v>
      </c>
      <c r="C73" s="828"/>
      <c r="D73" s="651"/>
      <c r="E73" s="651"/>
      <c r="F73" s="651"/>
      <c r="G73" s="650" t="s">
        <v>122</v>
      </c>
      <c r="H73" s="652"/>
    </row>
    <row r="74" customFormat="false" ht="12" hidden="false" customHeight="true" outlineLevel="0" collapsed="false">
      <c r="A74" s="826"/>
      <c r="B74" s="829" t="s">
        <v>673</v>
      </c>
      <c r="C74" s="828"/>
      <c r="D74" s="651"/>
      <c r="E74" s="651"/>
      <c r="F74" s="651"/>
      <c r="G74" s="650" t="s">
        <v>122</v>
      </c>
      <c r="H74" s="652"/>
    </row>
    <row r="75" customFormat="false" ht="12" hidden="false" customHeight="true" outlineLevel="0" collapsed="false">
      <c r="A75" s="826"/>
      <c r="B75" s="829" t="s">
        <v>674</v>
      </c>
      <c r="C75" s="828"/>
      <c r="D75" s="651"/>
      <c r="E75" s="651"/>
      <c r="F75" s="651"/>
      <c r="G75" s="650" t="s">
        <v>122</v>
      </c>
      <c r="H75" s="652"/>
    </row>
    <row r="76" customFormat="false" ht="12" hidden="false" customHeight="true" outlineLevel="0" collapsed="false">
      <c r="A76" s="826"/>
      <c r="B76" s="829" t="s">
        <v>675</v>
      </c>
      <c r="C76" s="828"/>
      <c r="D76" s="651"/>
      <c r="E76" s="651"/>
      <c r="F76" s="651"/>
      <c r="G76" s="650" t="s">
        <v>122</v>
      </c>
      <c r="H76" s="652"/>
    </row>
    <row r="77" customFormat="false" ht="12" hidden="false" customHeight="true" outlineLevel="0" collapsed="false">
      <c r="A77" s="826"/>
      <c r="B77" s="829" t="s">
        <v>676</v>
      </c>
      <c r="C77" s="828"/>
      <c r="D77" s="651"/>
      <c r="E77" s="651"/>
      <c r="F77" s="651"/>
      <c r="G77" s="650" t="s">
        <v>122</v>
      </c>
      <c r="H77" s="652"/>
    </row>
    <row r="78" customFormat="false" ht="12" hidden="false" customHeight="true" outlineLevel="0" collapsed="false">
      <c r="A78" s="826"/>
      <c r="B78" s="829" t="s">
        <v>677</v>
      </c>
      <c r="C78" s="828"/>
      <c r="D78" s="651"/>
      <c r="E78" s="651"/>
      <c r="F78" s="651"/>
      <c r="G78" s="650" t="s">
        <v>122</v>
      </c>
      <c r="H78" s="652"/>
    </row>
    <row r="79" customFormat="false" ht="12" hidden="false" customHeight="true" outlineLevel="0" collapsed="false">
      <c r="A79" s="826"/>
      <c r="B79" s="829" t="s">
        <v>678</v>
      </c>
      <c r="C79" s="828"/>
      <c r="D79" s="651"/>
      <c r="E79" s="651"/>
      <c r="F79" s="651"/>
      <c r="G79" s="650" t="s">
        <v>122</v>
      </c>
      <c r="H79" s="652"/>
    </row>
    <row r="80" customFormat="false" ht="12" hidden="false" customHeight="true" outlineLevel="0" collapsed="false">
      <c r="A80" s="826"/>
      <c r="B80" s="829" t="s">
        <v>679</v>
      </c>
      <c r="C80" s="828"/>
      <c r="D80" s="651"/>
      <c r="E80" s="651"/>
      <c r="F80" s="651"/>
      <c r="G80" s="650" t="s">
        <v>122</v>
      </c>
      <c r="H80" s="652"/>
    </row>
    <row r="81" customFormat="false" ht="12" hidden="false" customHeight="true" outlineLevel="0" collapsed="false">
      <c r="A81" s="826"/>
      <c r="B81" s="829" t="s">
        <v>773</v>
      </c>
      <c r="C81" s="828"/>
      <c r="D81" s="651"/>
      <c r="E81" s="651"/>
      <c r="F81" s="651"/>
      <c r="G81" s="650" t="s">
        <v>122</v>
      </c>
      <c r="H81" s="652"/>
    </row>
    <row r="82" customFormat="false" ht="12" hidden="false" customHeight="true" outlineLevel="0" collapsed="false">
      <c r="A82" s="826"/>
      <c r="B82" s="827" t="s">
        <v>774</v>
      </c>
      <c r="C82" s="828"/>
      <c r="D82" s="651"/>
      <c r="E82" s="651"/>
      <c r="F82" s="651"/>
      <c r="G82" s="650" t="s">
        <v>122</v>
      </c>
      <c r="H82" s="652"/>
    </row>
    <row r="83" customFormat="false" ht="12" hidden="false" customHeight="true" outlineLevel="0" collapsed="false">
      <c r="A83" s="826"/>
      <c r="B83" s="829" t="s">
        <v>775</v>
      </c>
      <c r="C83" s="828"/>
      <c r="D83" s="651"/>
      <c r="E83" s="651"/>
      <c r="F83" s="651"/>
      <c r="G83" s="650" t="s">
        <v>122</v>
      </c>
      <c r="H83" s="652"/>
    </row>
    <row r="84" customFormat="false" ht="12" hidden="false" customHeight="true" outlineLevel="0" collapsed="false">
      <c r="A84" s="826"/>
      <c r="B84" s="829" t="s">
        <v>776</v>
      </c>
      <c r="C84" s="828"/>
      <c r="D84" s="651"/>
      <c r="E84" s="651"/>
      <c r="F84" s="651"/>
      <c r="G84" s="650" t="s">
        <v>122</v>
      </c>
      <c r="H84" s="652"/>
    </row>
    <row r="85" customFormat="false" ht="12" hidden="false" customHeight="true" outlineLevel="0" collapsed="false">
      <c r="A85" s="826"/>
      <c r="B85" s="829" t="s">
        <v>777</v>
      </c>
      <c r="C85" s="828"/>
      <c r="D85" s="651"/>
      <c r="E85" s="651"/>
      <c r="F85" s="651"/>
      <c r="G85" s="650" t="s">
        <v>122</v>
      </c>
      <c r="H85" s="652"/>
    </row>
    <row r="86" customFormat="false" ht="12" hidden="false" customHeight="true" outlineLevel="0" collapsed="false">
      <c r="A86" s="826"/>
      <c r="B86" s="829" t="s">
        <v>778</v>
      </c>
      <c r="C86" s="828"/>
      <c r="D86" s="651"/>
      <c r="E86" s="651"/>
      <c r="F86" s="651"/>
      <c r="G86" s="650" t="s">
        <v>122</v>
      </c>
      <c r="H86" s="652"/>
    </row>
    <row r="87" customFormat="false" ht="12" hidden="false" customHeight="true" outlineLevel="0" collapsed="false">
      <c r="A87" s="826"/>
      <c r="B87" s="829" t="s">
        <v>779</v>
      </c>
      <c r="C87" s="828"/>
      <c r="D87" s="651"/>
      <c r="E87" s="651"/>
      <c r="F87" s="651"/>
      <c r="G87" s="650" t="s">
        <v>122</v>
      </c>
      <c r="H87" s="652"/>
    </row>
    <row r="88" customFormat="false" ht="12" hidden="false" customHeight="true" outlineLevel="0" collapsed="false">
      <c r="A88" s="826"/>
      <c r="B88" s="829" t="s">
        <v>780</v>
      </c>
      <c r="C88" s="828"/>
      <c r="D88" s="651"/>
      <c r="E88" s="651"/>
      <c r="F88" s="651"/>
      <c r="G88" s="650" t="s">
        <v>122</v>
      </c>
      <c r="H88" s="652"/>
    </row>
    <row r="89" customFormat="false" ht="12" hidden="false" customHeight="true" outlineLevel="0" collapsed="false">
      <c r="A89" s="826"/>
      <c r="B89" s="829" t="s">
        <v>781</v>
      </c>
      <c r="C89" s="828"/>
      <c r="D89" s="651"/>
      <c r="E89" s="651"/>
      <c r="F89" s="651"/>
      <c r="G89" s="650" t="s">
        <v>122</v>
      </c>
      <c r="H89" s="652"/>
    </row>
    <row r="90" customFormat="false" ht="12" hidden="false" customHeight="true" outlineLevel="0" collapsed="false">
      <c r="A90" s="826"/>
      <c r="B90" s="829" t="s">
        <v>782</v>
      </c>
      <c r="C90" s="828"/>
      <c r="D90" s="651"/>
      <c r="E90" s="651"/>
      <c r="F90" s="651"/>
      <c r="G90" s="650" t="s">
        <v>122</v>
      </c>
      <c r="H90" s="652"/>
    </row>
    <row r="91" customFormat="false" ht="12" hidden="false" customHeight="true" outlineLevel="0" collapsed="false">
      <c r="A91" s="826"/>
      <c r="B91" s="827" t="s">
        <v>783</v>
      </c>
      <c r="C91" s="828"/>
      <c r="D91" s="651"/>
      <c r="E91" s="651"/>
      <c r="F91" s="651"/>
      <c r="G91" s="650" t="s">
        <v>122</v>
      </c>
      <c r="H91" s="652"/>
    </row>
    <row r="92" customFormat="false" ht="12.75" hidden="false" customHeight="true" outlineLevel="0" collapsed="false">
      <c r="A92" s="830"/>
      <c r="B92" s="831" t="s">
        <v>106</v>
      </c>
      <c r="C92" s="831"/>
      <c r="D92" s="651"/>
      <c r="E92" s="651"/>
      <c r="F92" s="651"/>
      <c r="G92" s="651"/>
      <c r="H92" s="652"/>
    </row>
    <row r="93" customFormat="false" ht="12.75" hidden="false" customHeight="true" outlineLevel="0" collapsed="false">
      <c r="A93" s="830"/>
      <c r="B93" s="832" t="s">
        <v>771</v>
      </c>
      <c r="C93" s="831"/>
      <c r="D93" s="651"/>
      <c r="E93" s="651"/>
      <c r="F93" s="651"/>
      <c r="G93" s="833" t="s">
        <v>122</v>
      </c>
      <c r="H93" s="651"/>
    </row>
    <row r="94" customFormat="false" ht="13.5" hidden="false" customHeight="true" outlineLevel="0" collapsed="false">
      <c r="A94" s="830"/>
      <c r="B94" s="834" t="s">
        <v>667</v>
      </c>
      <c r="C94" s="831"/>
      <c r="D94" s="651"/>
      <c r="E94" s="651"/>
      <c r="F94" s="651"/>
      <c r="G94" s="833" t="s">
        <v>122</v>
      </c>
      <c r="H94" s="651"/>
    </row>
    <row r="95" customFormat="false" ht="12.75" hidden="false" customHeight="true" outlineLevel="0" collapsed="false">
      <c r="A95" s="830"/>
      <c r="B95" s="834" t="s">
        <v>668</v>
      </c>
      <c r="C95" s="831"/>
      <c r="D95" s="651"/>
      <c r="E95" s="651"/>
      <c r="F95" s="651"/>
      <c r="G95" s="833" t="s">
        <v>122</v>
      </c>
      <c r="H95" s="651"/>
    </row>
    <row r="96" customFormat="false" ht="12.75" hidden="false" customHeight="true" outlineLevel="0" collapsed="false">
      <c r="A96" s="830"/>
      <c r="B96" s="834" t="s">
        <v>669</v>
      </c>
      <c r="C96" s="831"/>
      <c r="D96" s="651"/>
      <c r="E96" s="651"/>
      <c r="F96" s="651"/>
      <c r="G96" s="833" t="s">
        <v>122</v>
      </c>
      <c r="H96" s="651"/>
    </row>
    <row r="97" customFormat="false" ht="12.75" hidden="false" customHeight="true" outlineLevel="0" collapsed="false">
      <c r="A97" s="830"/>
      <c r="B97" s="834" t="s">
        <v>772</v>
      </c>
      <c r="C97" s="831"/>
      <c r="D97" s="651"/>
      <c r="E97" s="651"/>
      <c r="F97" s="651"/>
      <c r="G97" s="833" t="s">
        <v>122</v>
      </c>
      <c r="H97" s="651"/>
    </row>
    <row r="98" customFormat="false" ht="12.75" hidden="false" customHeight="true" outlineLevel="0" collapsed="false">
      <c r="A98" s="830"/>
      <c r="B98" s="834" t="s">
        <v>671</v>
      </c>
      <c r="C98" s="831"/>
      <c r="D98" s="651"/>
      <c r="E98" s="651"/>
      <c r="F98" s="651"/>
      <c r="G98" s="833" t="s">
        <v>122</v>
      </c>
      <c r="H98" s="651"/>
    </row>
    <row r="99" customFormat="false" ht="12.75" hidden="false" customHeight="true" outlineLevel="0" collapsed="false">
      <c r="A99" s="830"/>
      <c r="B99" s="834" t="s">
        <v>672</v>
      </c>
      <c r="C99" s="831"/>
      <c r="D99" s="651"/>
      <c r="E99" s="651"/>
      <c r="F99" s="651"/>
      <c r="G99" s="833" t="s">
        <v>122</v>
      </c>
      <c r="H99" s="651"/>
    </row>
    <row r="100" customFormat="false" ht="12.75" hidden="false" customHeight="true" outlineLevel="0" collapsed="false">
      <c r="A100" s="830"/>
      <c r="B100" s="834" t="s">
        <v>673</v>
      </c>
      <c r="C100" s="831"/>
      <c r="D100" s="651"/>
      <c r="E100" s="651"/>
      <c r="F100" s="651"/>
      <c r="G100" s="833" t="s">
        <v>122</v>
      </c>
      <c r="H100" s="651"/>
    </row>
    <row r="101" customFormat="false" ht="12" hidden="false" customHeight="true" outlineLevel="0" collapsed="false">
      <c r="A101" s="830"/>
      <c r="B101" s="834" t="s">
        <v>674</v>
      </c>
      <c r="C101" s="831"/>
      <c r="D101" s="651"/>
      <c r="E101" s="651"/>
      <c r="F101" s="651"/>
      <c r="G101" s="833" t="s">
        <v>122</v>
      </c>
      <c r="H101" s="651"/>
    </row>
    <row r="102" customFormat="false" ht="12" hidden="false" customHeight="true" outlineLevel="0" collapsed="false">
      <c r="A102" s="830"/>
      <c r="B102" s="834" t="s">
        <v>675</v>
      </c>
      <c r="C102" s="831"/>
      <c r="D102" s="651"/>
      <c r="E102" s="651"/>
      <c r="F102" s="651"/>
      <c r="G102" s="833" t="s">
        <v>122</v>
      </c>
      <c r="H102" s="651"/>
    </row>
    <row r="103" customFormat="false" ht="12" hidden="false" customHeight="true" outlineLevel="0" collapsed="false">
      <c r="A103" s="830"/>
      <c r="B103" s="834" t="s">
        <v>676</v>
      </c>
      <c r="C103" s="831"/>
      <c r="D103" s="651"/>
      <c r="E103" s="651"/>
      <c r="F103" s="651"/>
      <c r="G103" s="833" t="s">
        <v>122</v>
      </c>
      <c r="H103" s="651"/>
    </row>
    <row r="104" customFormat="false" ht="12" hidden="false" customHeight="true" outlineLevel="0" collapsed="false">
      <c r="A104" s="830"/>
      <c r="B104" s="834" t="s">
        <v>677</v>
      </c>
      <c r="C104" s="831"/>
      <c r="D104" s="651"/>
      <c r="E104" s="651"/>
      <c r="F104" s="651"/>
      <c r="G104" s="833" t="s">
        <v>122</v>
      </c>
      <c r="H104" s="651"/>
    </row>
    <row r="105" customFormat="false" ht="12" hidden="false" customHeight="true" outlineLevel="0" collapsed="false">
      <c r="A105" s="830"/>
      <c r="B105" s="834" t="s">
        <v>678</v>
      </c>
      <c r="C105" s="831"/>
      <c r="D105" s="651"/>
      <c r="E105" s="651"/>
      <c r="F105" s="651"/>
      <c r="G105" s="833" t="s">
        <v>122</v>
      </c>
      <c r="H105" s="651"/>
    </row>
    <row r="106" customFormat="false" ht="12" hidden="false" customHeight="true" outlineLevel="0" collapsed="false">
      <c r="A106" s="830"/>
      <c r="B106" s="834" t="s">
        <v>679</v>
      </c>
      <c r="C106" s="831"/>
      <c r="D106" s="651"/>
      <c r="E106" s="651"/>
      <c r="F106" s="651"/>
      <c r="G106" s="833" t="s">
        <v>122</v>
      </c>
      <c r="H106" s="651"/>
    </row>
    <row r="107" customFormat="false" ht="12" hidden="false" customHeight="true" outlineLevel="0" collapsed="false">
      <c r="A107" s="830"/>
      <c r="B107" s="834" t="s">
        <v>773</v>
      </c>
      <c r="C107" s="831"/>
      <c r="D107" s="651"/>
      <c r="E107" s="651"/>
      <c r="F107" s="651"/>
      <c r="G107" s="833" t="s">
        <v>122</v>
      </c>
      <c r="H107" s="651"/>
    </row>
    <row r="108" customFormat="false" ht="12" hidden="false" customHeight="true" outlineLevel="0" collapsed="false">
      <c r="A108" s="830"/>
      <c r="B108" s="832" t="s">
        <v>774</v>
      </c>
      <c r="C108" s="831"/>
      <c r="D108" s="651"/>
      <c r="E108" s="651"/>
      <c r="F108" s="651"/>
      <c r="G108" s="833" t="s">
        <v>122</v>
      </c>
      <c r="H108" s="651"/>
    </row>
    <row r="109" customFormat="false" ht="12" hidden="false" customHeight="true" outlineLevel="0" collapsed="false">
      <c r="A109" s="830"/>
      <c r="B109" s="834" t="s">
        <v>775</v>
      </c>
      <c r="C109" s="831"/>
      <c r="D109" s="651"/>
      <c r="E109" s="651"/>
      <c r="F109" s="651"/>
      <c r="G109" s="833" t="s">
        <v>122</v>
      </c>
      <c r="H109" s="651"/>
    </row>
    <row r="110" customFormat="false" ht="12" hidden="false" customHeight="true" outlineLevel="0" collapsed="false">
      <c r="A110" s="830"/>
      <c r="B110" s="834" t="s">
        <v>776</v>
      </c>
      <c r="C110" s="831"/>
      <c r="D110" s="651"/>
      <c r="E110" s="651"/>
      <c r="F110" s="651"/>
      <c r="G110" s="833" t="s">
        <v>122</v>
      </c>
      <c r="H110" s="651"/>
    </row>
    <row r="111" customFormat="false" ht="12" hidden="false" customHeight="true" outlineLevel="0" collapsed="false">
      <c r="A111" s="830"/>
      <c r="B111" s="834" t="s">
        <v>777</v>
      </c>
      <c r="C111" s="831"/>
      <c r="D111" s="651"/>
      <c r="E111" s="651"/>
      <c r="F111" s="651"/>
      <c r="G111" s="833" t="s">
        <v>122</v>
      </c>
      <c r="H111" s="651"/>
    </row>
    <row r="112" customFormat="false" ht="12" hidden="false" customHeight="true" outlineLevel="0" collapsed="false">
      <c r="A112" s="830"/>
      <c r="B112" s="834" t="s">
        <v>778</v>
      </c>
      <c r="C112" s="831"/>
      <c r="D112" s="651"/>
      <c r="E112" s="651"/>
      <c r="F112" s="651"/>
      <c r="G112" s="833" t="s">
        <v>122</v>
      </c>
      <c r="H112" s="651"/>
    </row>
    <row r="113" customFormat="false" ht="12" hidden="false" customHeight="true" outlineLevel="0" collapsed="false">
      <c r="A113" s="830"/>
      <c r="B113" s="834" t="s">
        <v>779</v>
      </c>
      <c r="C113" s="831"/>
      <c r="D113" s="651"/>
      <c r="E113" s="651"/>
      <c r="F113" s="651"/>
      <c r="G113" s="833" t="s">
        <v>122</v>
      </c>
      <c r="H113" s="651"/>
    </row>
    <row r="114" customFormat="false" ht="12" hidden="false" customHeight="true" outlineLevel="0" collapsed="false">
      <c r="A114" s="830"/>
      <c r="B114" s="834" t="s">
        <v>780</v>
      </c>
      <c r="C114" s="831"/>
      <c r="D114" s="651"/>
      <c r="E114" s="651"/>
      <c r="F114" s="651"/>
      <c r="G114" s="833" t="s">
        <v>122</v>
      </c>
      <c r="H114" s="651"/>
    </row>
    <row r="115" customFormat="false" ht="12" hidden="false" customHeight="true" outlineLevel="0" collapsed="false">
      <c r="A115" s="830"/>
      <c r="B115" s="834" t="s">
        <v>781</v>
      </c>
      <c r="C115" s="831"/>
      <c r="D115" s="651"/>
      <c r="E115" s="651"/>
      <c r="F115" s="651"/>
      <c r="G115" s="833" t="s">
        <v>122</v>
      </c>
      <c r="H115" s="651"/>
    </row>
    <row r="116" customFormat="false" ht="12" hidden="false" customHeight="true" outlineLevel="0" collapsed="false">
      <c r="A116" s="830"/>
      <c r="B116" s="834" t="s">
        <v>782</v>
      </c>
      <c r="C116" s="831"/>
      <c r="D116" s="651"/>
      <c r="E116" s="651"/>
      <c r="F116" s="651"/>
      <c r="G116" s="833" t="s">
        <v>122</v>
      </c>
      <c r="H116" s="651"/>
    </row>
    <row r="117" customFormat="false" ht="12" hidden="false" customHeight="true" outlineLevel="0" collapsed="false">
      <c r="A117" s="830"/>
      <c r="B117" s="832" t="s">
        <v>783</v>
      </c>
      <c r="C117" s="831"/>
      <c r="D117" s="651"/>
      <c r="E117" s="651"/>
      <c r="F117" s="651"/>
      <c r="G117" s="833" t="s">
        <v>122</v>
      </c>
      <c r="H117" s="651"/>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5" t="s">
        <v>785</v>
      </c>
    </row>
    <row r="120" customFormat="false" ht="12.75" hidden="false" customHeight="true" outlineLevel="0" collapsed="false">
      <c r="A120" s="275" t="s">
        <v>786</v>
      </c>
    </row>
    <row r="121" customFormat="false" ht="13.5" hidden="false" customHeight="true" outlineLevel="0" collapsed="false">
      <c r="A121" s="835" t="s">
        <v>787</v>
      </c>
    </row>
    <row r="122" customFormat="false" ht="12.75" hidden="false" customHeight="true" outlineLevel="0" collapsed="false">
      <c r="A122" s="180" t="s">
        <v>640</v>
      </c>
    </row>
    <row r="123" customFormat="false" ht="12.75" hidden="false" customHeight="true" outlineLevel="0" collapsed="false"/>
    <row r="124" customFormat="false" ht="12.75" hidden="false" customHeight="true" outlineLevel="0" collapsed="false">
      <c r="A124" s="114" t="s">
        <v>498</v>
      </c>
      <c r="B124" s="836"/>
      <c r="C124" s="836"/>
      <c r="D124" s="837"/>
      <c r="E124" s="837"/>
      <c r="F124" s="837"/>
      <c r="G124" s="837"/>
      <c r="H124" s="838"/>
    </row>
    <row r="125" customFormat="false" ht="12.75" hidden="false" customHeight="true" outlineLevel="0" collapsed="false">
      <c r="A125" s="185" t="s">
        <v>661</v>
      </c>
      <c r="B125" s="185"/>
      <c r="C125" s="185"/>
      <c r="D125" s="185"/>
      <c r="E125" s="185"/>
      <c r="F125" s="185"/>
      <c r="G125" s="185"/>
      <c r="H125" s="185"/>
    </row>
    <row r="126" customFormat="false" ht="12.75" hidden="false" customHeight="true" outlineLevel="0" collapsed="false">
      <c r="A126" s="390" t="s">
        <v>763</v>
      </c>
      <c r="B126" s="390"/>
      <c r="C126" s="390"/>
      <c r="D126" s="390"/>
      <c r="E126" s="390"/>
      <c r="F126" s="390"/>
      <c r="G126" s="390"/>
      <c r="H126" s="390"/>
    </row>
    <row r="127" customFormat="false" ht="12.75" hidden="false" customHeight="true" outlineLevel="0" collapsed="false">
      <c r="A127" s="390" t="s">
        <v>788</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186" t="s">
        <v>765</v>
      </c>
      <c r="B129" s="186"/>
      <c r="C129" s="186"/>
      <c r="D129" s="186"/>
      <c r="E129" s="186"/>
      <c r="F129" s="186"/>
      <c r="G129" s="186"/>
      <c r="H129" s="186"/>
    </row>
    <row r="130" customFormat="false" ht="6" hidden="false" customHeight="true" outlineLevel="0" collapsed="false">
      <c r="A130" s="314"/>
      <c r="B130" s="314"/>
      <c r="C130" s="314"/>
      <c r="D130" s="314"/>
      <c r="E130" s="314"/>
      <c r="F130" s="314"/>
      <c r="G130" s="314"/>
      <c r="H130" s="314"/>
    </row>
    <row r="132" customFormat="false" ht="12.75" hidden="false" customHeight="false" outlineLevel="0" collapsed="false">
      <c r="I132" s="64"/>
    </row>
    <row r="138" customFormat="false" ht="12.75" hidden="false" customHeight="false" outlineLevel="0" collapsed="false">
      <c r="H138" s="3" t="s">
        <v>34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789</v>
      </c>
      <c r="J1" s="113" t="s">
        <v>78</v>
      </c>
    </row>
    <row r="2" customFormat="false" ht="15.75" hidden="false" customHeight="true" outlineLevel="0" collapsed="false">
      <c r="A2" s="658" t="s">
        <v>790</v>
      </c>
      <c r="J2" s="113" t="s">
        <v>80</v>
      </c>
    </row>
    <row r="3" customFormat="false" ht="15.75" hidden="false" customHeight="true" outlineLevel="0" collapsed="false">
      <c r="A3" s="658" t="s">
        <v>79</v>
      </c>
      <c r="J3" s="113" t="s">
        <v>81</v>
      </c>
    </row>
    <row r="4" customFormat="false" ht="12.75" hidden="false" customHeight="true" outlineLevel="0" collapsed="false">
      <c r="A4" s="619"/>
      <c r="J4" s="140"/>
    </row>
    <row r="5" customFormat="false" ht="12" hidden="false" customHeight="true" outlineLevel="0" collapsed="false">
      <c r="A5" s="152" t="s">
        <v>791</v>
      </c>
      <c r="B5" s="433" t="s">
        <v>509</v>
      </c>
      <c r="C5" s="433"/>
      <c r="D5" s="433"/>
      <c r="E5" s="621" t="s">
        <v>792</v>
      </c>
      <c r="F5" s="621"/>
      <c r="G5" s="621"/>
      <c r="H5" s="396" t="s">
        <v>179</v>
      </c>
      <c r="I5" s="396"/>
      <c r="J5" s="396"/>
    </row>
    <row r="6" customFormat="false" ht="12" hidden="false" customHeight="true" outlineLevel="0" collapsed="false">
      <c r="A6" s="281" t="s">
        <v>512</v>
      </c>
      <c r="B6" s="839" t="s">
        <v>793</v>
      </c>
      <c r="C6" s="839"/>
      <c r="D6" s="839"/>
      <c r="E6" s="397" t="s">
        <v>794</v>
      </c>
      <c r="F6" s="397" t="s">
        <v>795</v>
      </c>
      <c r="G6" s="840" t="s">
        <v>796</v>
      </c>
      <c r="H6" s="397" t="s">
        <v>797</v>
      </c>
      <c r="I6" s="397" t="s">
        <v>798</v>
      </c>
      <c r="J6" s="841" t="s">
        <v>799</v>
      </c>
    </row>
    <row r="7" customFormat="false" ht="39.75" hidden="false" customHeight="true" outlineLevel="0" collapsed="false">
      <c r="A7" s="281"/>
      <c r="B7" s="397" t="s">
        <v>800</v>
      </c>
      <c r="C7" s="397" t="s">
        <v>801</v>
      </c>
      <c r="D7" s="842" t="s">
        <v>802</v>
      </c>
      <c r="E7" s="397"/>
      <c r="F7" s="397"/>
      <c r="G7" s="840"/>
      <c r="H7" s="397"/>
      <c r="I7" s="397"/>
      <c r="J7" s="841"/>
    </row>
    <row r="8" customFormat="false" ht="12.75" hidden="false" customHeight="true" outlineLevel="0" collapsed="false">
      <c r="A8" s="843"/>
      <c r="B8" s="404" t="s">
        <v>750</v>
      </c>
      <c r="C8" s="404"/>
      <c r="D8" s="404"/>
      <c r="E8" s="76" t="s">
        <v>803</v>
      </c>
      <c r="F8" s="76"/>
      <c r="G8" s="76"/>
      <c r="H8" s="78" t="s">
        <v>752</v>
      </c>
      <c r="I8" s="78"/>
      <c r="J8" s="78"/>
    </row>
    <row r="9" customFormat="false" ht="15" hidden="false" customHeight="true" outlineLevel="0" collapsed="false">
      <c r="A9" s="844" t="s">
        <v>804</v>
      </c>
      <c r="B9" s="407"/>
      <c r="C9" s="407"/>
      <c r="D9" s="407"/>
      <c r="E9" s="407"/>
      <c r="F9" s="407"/>
      <c r="G9" s="407"/>
      <c r="H9" s="407"/>
      <c r="I9" s="50"/>
      <c r="J9" s="136"/>
    </row>
    <row r="10" customFormat="false" ht="12" hidden="false" customHeight="true" outlineLevel="0" collapsed="false">
      <c r="A10" s="845" t="s">
        <v>805</v>
      </c>
      <c r="B10" s="50"/>
      <c r="C10" s="50"/>
      <c r="D10" s="50"/>
      <c r="E10" s="50"/>
      <c r="F10" s="50"/>
      <c r="G10" s="50"/>
      <c r="H10" s="50"/>
      <c r="I10" s="50"/>
      <c r="J10" s="136"/>
    </row>
    <row r="11" customFormat="false" ht="25.5" hidden="false" customHeight="true" outlineLevel="0" collapsed="false">
      <c r="A11" s="846" t="s">
        <v>806</v>
      </c>
      <c r="B11" s="50"/>
      <c r="C11" s="50"/>
      <c r="D11" s="50"/>
      <c r="E11" s="50"/>
      <c r="F11" s="50"/>
      <c r="G11" s="50"/>
      <c r="H11" s="50"/>
      <c r="I11" s="50"/>
      <c r="J11" s="136"/>
    </row>
    <row r="12" customFormat="false" ht="12" hidden="false" customHeight="true" outlineLevel="0" collapsed="false">
      <c r="A12" s="847" t="s">
        <v>773</v>
      </c>
      <c r="B12" s="591" t="n">
        <v>37405.6455306451</v>
      </c>
      <c r="C12" s="591" t="n">
        <v>3542103.41628463</v>
      </c>
      <c r="D12" s="591" t="n">
        <v>587448.50997659</v>
      </c>
      <c r="E12" s="591" t="n">
        <v>0.01</v>
      </c>
      <c r="F12" s="591" t="n">
        <v>0.003</v>
      </c>
      <c r="G12" s="591" t="n">
        <v>0.034</v>
      </c>
      <c r="H12" s="591" t="n">
        <v>141.763778299861</v>
      </c>
      <c r="I12" s="591" t="n">
        <v>19244.0794711288</v>
      </c>
      <c r="J12" s="592" t="n">
        <v>19973.2493392041</v>
      </c>
    </row>
    <row r="13" customFormat="false" ht="12" hidden="false" customHeight="true" outlineLevel="0" collapsed="false">
      <c r="A13" s="795" t="s">
        <v>807</v>
      </c>
      <c r="B13" s="50"/>
      <c r="C13" s="50"/>
      <c r="D13" s="50"/>
      <c r="E13" s="50"/>
      <c r="F13" s="50"/>
      <c r="G13" s="50"/>
      <c r="H13" s="50"/>
      <c r="I13" s="50"/>
      <c r="J13" s="136"/>
    </row>
    <row r="14" customFormat="false" ht="12" hidden="false" customHeight="true" outlineLevel="0" collapsed="false">
      <c r="A14" s="134" t="s">
        <v>773</v>
      </c>
      <c r="B14" s="591" t="n">
        <v>2094244.64</v>
      </c>
      <c r="C14" s="591" t="n">
        <v>16108193.8672539</v>
      </c>
      <c r="D14" s="591" t="n">
        <v>1135569.0083922</v>
      </c>
      <c r="E14" s="590" t="s">
        <v>122</v>
      </c>
      <c r="F14" s="590" t="s">
        <v>122</v>
      </c>
      <c r="G14" s="590" t="s">
        <v>122</v>
      </c>
      <c r="H14" s="591" t="n">
        <v>40682.2342</v>
      </c>
      <c r="I14" s="591" t="n">
        <v>2151008.22319111</v>
      </c>
      <c r="J14" s="592" t="n">
        <v>60379.3098422994</v>
      </c>
    </row>
    <row r="15" customFormat="false" ht="12" hidden="false" customHeight="true" outlineLevel="0" collapsed="false">
      <c r="A15" s="795" t="s">
        <v>808</v>
      </c>
      <c r="B15" s="50"/>
      <c r="C15" s="50"/>
      <c r="D15" s="50"/>
      <c r="E15" s="50"/>
      <c r="F15" s="50"/>
      <c r="G15" s="50"/>
      <c r="H15" s="50"/>
      <c r="I15" s="50"/>
      <c r="J15" s="136"/>
    </row>
    <row r="16" customFormat="false" ht="12" hidden="false" customHeight="true" outlineLevel="0" collapsed="false">
      <c r="A16" s="134" t="s">
        <v>773</v>
      </c>
      <c r="B16" s="591" t="n">
        <v>189520.5</v>
      </c>
      <c r="C16" s="591" t="n">
        <v>1648373.22692308</v>
      </c>
      <c r="D16" s="591" t="n">
        <v>167199.576923077</v>
      </c>
      <c r="E16" s="591" t="n">
        <v>0.01</v>
      </c>
      <c r="F16" s="591" t="n">
        <v>0.08</v>
      </c>
      <c r="G16" s="591" t="n">
        <v>0.07</v>
      </c>
      <c r="H16" s="591" t="n">
        <v>1895.205</v>
      </c>
      <c r="I16" s="591" t="n">
        <v>127649.78325</v>
      </c>
      <c r="J16" s="592" t="n">
        <v>11703.9703846154</v>
      </c>
    </row>
    <row r="17" customFormat="false" ht="12" hidden="false" customHeight="true" outlineLevel="0" collapsed="false">
      <c r="A17" s="795" t="s">
        <v>809</v>
      </c>
      <c r="B17" s="50"/>
      <c r="C17" s="50"/>
      <c r="D17" s="50"/>
      <c r="E17" s="50"/>
      <c r="F17" s="50"/>
      <c r="G17" s="50"/>
      <c r="H17" s="50"/>
      <c r="I17" s="50"/>
      <c r="J17" s="136"/>
    </row>
    <row r="18" customFormat="false" ht="12" hidden="false" customHeight="true" outlineLevel="0" collapsed="false">
      <c r="A18" s="134" t="s">
        <v>773</v>
      </c>
      <c r="B18" s="591" t="n">
        <v>1922687.2</v>
      </c>
      <c r="C18" s="591" t="n">
        <v>15188117.771</v>
      </c>
      <c r="D18" s="590" t="s">
        <v>128</v>
      </c>
      <c r="E18" s="591" t="n">
        <v>0.02</v>
      </c>
      <c r="F18" s="591" t="n">
        <v>0.09</v>
      </c>
      <c r="G18" s="591" t="n">
        <v>0.05</v>
      </c>
      <c r="H18" s="591" t="n">
        <v>38453.744</v>
      </c>
      <c r="I18" s="591" t="n">
        <v>1745259.14506538</v>
      </c>
      <c r="J18" s="612" t="s">
        <v>128</v>
      </c>
    </row>
    <row r="19" customFormat="false" ht="12" hidden="false" customHeight="true" outlineLevel="0" collapsed="false">
      <c r="A19" s="795" t="s">
        <v>810</v>
      </c>
      <c r="B19" s="50"/>
      <c r="C19" s="50"/>
      <c r="D19" s="50"/>
      <c r="E19" s="50"/>
      <c r="F19" s="50"/>
      <c r="G19" s="50"/>
      <c r="H19" s="50"/>
      <c r="I19" s="50"/>
      <c r="J19" s="136"/>
    </row>
    <row r="20" customFormat="false" ht="12" hidden="false" customHeight="true" outlineLevel="0" collapsed="false">
      <c r="A20" s="134" t="s">
        <v>773</v>
      </c>
      <c r="B20" s="591" t="n">
        <v>1785226.5</v>
      </c>
      <c r="C20" s="591" t="n">
        <v>12536100.051859</v>
      </c>
      <c r="D20" s="591" t="n">
        <v>14751.6092307692</v>
      </c>
      <c r="E20" s="590" t="s">
        <v>122</v>
      </c>
      <c r="F20" s="590" t="s">
        <v>122</v>
      </c>
      <c r="G20" s="590" t="s">
        <v>122</v>
      </c>
      <c r="H20" s="591" t="n">
        <v>27698.685</v>
      </c>
      <c r="I20" s="591" t="n">
        <v>980570.161212333</v>
      </c>
      <c r="J20" s="592" t="n">
        <v>737.580461538462</v>
      </c>
    </row>
    <row r="21" customFormat="false" ht="12" hidden="false" customHeight="true" outlineLevel="0" collapsed="false">
      <c r="A21" s="795" t="s">
        <v>811</v>
      </c>
      <c r="B21" s="50"/>
      <c r="C21" s="50"/>
      <c r="D21" s="50"/>
      <c r="E21" s="50"/>
      <c r="F21" s="50"/>
      <c r="G21" s="50"/>
      <c r="H21" s="50"/>
      <c r="I21" s="50"/>
      <c r="J21" s="136"/>
    </row>
    <row r="22" customFormat="false" ht="12.75" hidden="false" customHeight="true" outlineLevel="0" collapsed="false">
      <c r="A22" s="134" t="s">
        <v>773</v>
      </c>
      <c r="B22" s="591" t="n">
        <v>2090829.2093</v>
      </c>
      <c r="C22" s="591" t="n">
        <v>2077743.22396387</v>
      </c>
      <c r="D22" s="591" t="n">
        <v>461038.164042857</v>
      </c>
      <c r="E22" s="591" t="n">
        <v>0.01</v>
      </c>
      <c r="F22" s="591" t="n">
        <v>0.075</v>
      </c>
      <c r="G22" s="591" t="n">
        <v>0.16</v>
      </c>
      <c r="H22" s="591" t="n">
        <v>13085.985336125</v>
      </c>
      <c r="I22" s="591" t="n">
        <v>1607641.94005362</v>
      </c>
      <c r="J22" s="592" t="n">
        <v>73766.1062468571</v>
      </c>
    </row>
    <row r="23" customFormat="false" ht="14.25" hidden="false" customHeight="true" outlineLevel="0" collapsed="false">
      <c r="A23" s="848" t="s">
        <v>812</v>
      </c>
      <c r="B23" s="52"/>
      <c r="C23" s="52"/>
      <c r="D23" s="52"/>
      <c r="E23" s="52"/>
      <c r="F23" s="52"/>
      <c r="G23" s="52"/>
      <c r="H23" s="52"/>
      <c r="I23" s="52"/>
      <c r="J23" s="739"/>
    </row>
    <row r="24" customFormat="false" ht="12" hidden="false" customHeight="true" outlineLevel="0" collapsed="false">
      <c r="A24" s="795" t="s">
        <v>813</v>
      </c>
      <c r="B24" s="50"/>
      <c r="C24" s="50"/>
      <c r="D24" s="50"/>
      <c r="E24" s="50"/>
      <c r="F24" s="50"/>
      <c r="G24" s="50"/>
      <c r="H24" s="50"/>
      <c r="I24" s="50"/>
      <c r="J24" s="136"/>
    </row>
    <row r="25" customFormat="false" ht="12" hidden="false" customHeight="true" outlineLevel="0" collapsed="false">
      <c r="A25" s="849" t="s">
        <v>773</v>
      </c>
      <c r="B25" s="144" t="s">
        <v>122</v>
      </c>
      <c r="C25" s="144" t="s">
        <v>122</v>
      </c>
      <c r="D25" s="144" t="s">
        <v>122</v>
      </c>
      <c r="E25" s="144" t="s">
        <v>122</v>
      </c>
      <c r="F25" s="144" t="s">
        <v>122</v>
      </c>
      <c r="G25" s="144" t="s">
        <v>122</v>
      </c>
      <c r="H25" s="144" t="n">
        <v>427187.908395771</v>
      </c>
      <c r="I25" s="144" t="s">
        <v>101</v>
      </c>
      <c r="J25" s="143" t="s">
        <v>101</v>
      </c>
    </row>
    <row r="26" customFormat="false" ht="12" hidden="false" customHeight="true" outlineLevel="0" collapsed="false">
      <c r="A26" s="795" t="s">
        <v>814</v>
      </c>
      <c r="B26" s="50"/>
      <c r="C26" s="50"/>
      <c r="D26" s="50"/>
      <c r="E26" s="50"/>
      <c r="F26" s="50"/>
      <c r="G26" s="50"/>
      <c r="H26" s="50"/>
      <c r="I26" s="50"/>
      <c r="J26" s="136"/>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80" t="s">
        <v>815</v>
      </c>
      <c r="B28" s="727"/>
      <c r="C28" s="727"/>
      <c r="D28" s="727"/>
      <c r="E28" s="727"/>
      <c r="F28" s="727"/>
      <c r="G28" s="727"/>
      <c r="H28" s="727"/>
      <c r="I28" s="727"/>
      <c r="J28" s="727"/>
    </row>
    <row r="29" customFormat="false" ht="42.75" hidden="false" customHeight="true" outlineLevel="0" collapsed="false">
      <c r="A29" s="593" t="s">
        <v>816</v>
      </c>
      <c r="B29" s="593"/>
      <c r="C29" s="593"/>
      <c r="D29" s="593"/>
      <c r="E29" s="593"/>
      <c r="F29" s="593"/>
      <c r="G29" s="593"/>
      <c r="H29" s="593"/>
      <c r="I29" s="593"/>
      <c r="J29" s="593"/>
    </row>
    <row r="30" customFormat="false" ht="12.75" hidden="false" customHeight="true" outlineLevel="0" collapsed="false">
      <c r="A30" s="850" t="s">
        <v>817</v>
      </c>
      <c r="B30" s="727"/>
      <c r="C30" s="727"/>
      <c r="D30" s="727"/>
      <c r="E30" s="727"/>
      <c r="F30" s="727"/>
      <c r="G30" s="727"/>
      <c r="H30" s="727"/>
      <c r="I30" s="727"/>
      <c r="J30" s="727"/>
    </row>
    <row r="31" customFormat="false" ht="12.75" hidden="false" customHeight="true" outlineLevel="0" collapsed="false">
      <c r="A31" s="850" t="s">
        <v>818</v>
      </c>
      <c r="B31" s="727"/>
      <c r="C31" s="727"/>
      <c r="D31" s="727"/>
      <c r="E31" s="727"/>
      <c r="F31" s="727"/>
      <c r="G31" s="727"/>
      <c r="H31" s="727"/>
      <c r="I31" s="727"/>
      <c r="J31" s="727"/>
    </row>
    <row r="32" customFormat="false" ht="12.75" hidden="false" customHeight="true" outlineLevel="0" collapsed="false">
      <c r="A32" s="850" t="s">
        <v>819</v>
      </c>
      <c r="B32" s="727"/>
      <c r="C32" s="727"/>
      <c r="D32" s="727"/>
      <c r="E32" s="727"/>
      <c r="F32" s="727"/>
      <c r="G32" s="727"/>
      <c r="H32" s="727"/>
      <c r="I32" s="727"/>
      <c r="J32" s="727"/>
    </row>
    <row r="33" customFormat="false" ht="12.75" hidden="false" customHeight="true" outlineLevel="0" collapsed="false">
      <c r="A33" s="850" t="s">
        <v>820</v>
      </c>
      <c r="B33" s="727"/>
      <c r="C33" s="727"/>
      <c r="D33" s="727"/>
      <c r="E33" s="727"/>
      <c r="F33" s="727"/>
      <c r="G33" s="727"/>
      <c r="H33" s="727"/>
      <c r="I33" s="727"/>
      <c r="J33" s="727"/>
    </row>
    <row r="34" customFormat="false" ht="12.75" hidden="false" customHeight="true" outlineLevel="0" collapsed="false">
      <c r="A34" s="850" t="s">
        <v>821</v>
      </c>
      <c r="B34" s="727"/>
      <c r="C34" s="727"/>
      <c r="D34" s="727"/>
      <c r="E34" s="727"/>
      <c r="F34" s="727"/>
      <c r="G34" s="727"/>
      <c r="H34" s="727"/>
      <c r="I34" s="727"/>
      <c r="J34" s="727"/>
    </row>
    <row r="35" customFormat="false" ht="12.75" hidden="false" customHeight="true" outlineLevel="0" collapsed="false">
      <c r="A35" s="140" t="s">
        <v>822</v>
      </c>
      <c r="B35" s="727"/>
      <c r="C35" s="727"/>
      <c r="D35" s="727"/>
      <c r="E35" s="727"/>
      <c r="F35" s="727"/>
      <c r="G35" s="727"/>
      <c r="H35" s="727"/>
      <c r="I35" s="727"/>
      <c r="J35"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789</v>
      </c>
      <c r="J1" s="113" t="s">
        <v>78</v>
      </c>
    </row>
    <row r="2" customFormat="false" ht="16.5" hidden="false" customHeight="true" outlineLevel="0" collapsed="false">
      <c r="A2" s="658" t="s">
        <v>790</v>
      </c>
      <c r="J2" s="113" t="s">
        <v>80</v>
      </c>
    </row>
    <row r="3" customFormat="false" ht="16.5" hidden="false" customHeight="true" outlineLevel="0" collapsed="false">
      <c r="A3" s="658" t="s">
        <v>114</v>
      </c>
      <c r="J3" s="113" t="s">
        <v>81</v>
      </c>
    </row>
    <row r="4" customFormat="false" ht="12.75" hidden="false" customHeight="true" outlineLevel="0" collapsed="false">
      <c r="A4" s="619"/>
      <c r="J4" s="140"/>
    </row>
    <row r="5" customFormat="false" ht="12" hidden="false" customHeight="true" outlineLevel="0" collapsed="false">
      <c r="A5" s="152" t="s">
        <v>508</v>
      </c>
      <c r="B5" s="433" t="s">
        <v>509</v>
      </c>
      <c r="C5" s="433"/>
      <c r="D5" s="433"/>
      <c r="E5" s="621" t="s">
        <v>792</v>
      </c>
      <c r="F5" s="621"/>
      <c r="G5" s="621"/>
      <c r="H5" s="396" t="s">
        <v>179</v>
      </c>
      <c r="I5" s="396"/>
      <c r="J5" s="396"/>
    </row>
    <row r="6" customFormat="false" ht="12" hidden="false" customHeight="true" outlineLevel="0" collapsed="false">
      <c r="A6" s="281" t="s">
        <v>512</v>
      </c>
      <c r="B6" s="839" t="s">
        <v>793</v>
      </c>
      <c r="C6" s="839"/>
      <c r="D6" s="839"/>
      <c r="E6" s="397" t="s">
        <v>794</v>
      </c>
      <c r="F6" s="397" t="s">
        <v>795</v>
      </c>
      <c r="G6" s="840" t="s">
        <v>796</v>
      </c>
      <c r="H6" s="397" t="s">
        <v>797</v>
      </c>
      <c r="I6" s="397" t="s">
        <v>798</v>
      </c>
      <c r="J6" s="841" t="s">
        <v>799</v>
      </c>
    </row>
    <row r="7" customFormat="false" ht="39" hidden="false" customHeight="true" outlineLevel="0" collapsed="false">
      <c r="A7" s="281"/>
      <c r="B7" s="397" t="s">
        <v>800</v>
      </c>
      <c r="C7" s="397" t="s">
        <v>801</v>
      </c>
      <c r="D7" s="842" t="s">
        <v>802</v>
      </c>
      <c r="E7" s="397"/>
      <c r="F7" s="397"/>
      <c r="G7" s="840"/>
      <c r="H7" s="397"/>
      <c r="I7" s="397"/>
      <c r="J7" s="841"/>
    </row>
    <row r="8" customFormat="false" ht="12.75" hidden="false" customHeight="true" outlineLevel="0" collapsed="false">
      <c r="A8" s="843"/>
      <c r="B8" s="404" t="s">
        <v>750</v>
      </c>
      <c r="C8" s="404"/>
      <c r="D8" s="404"/>
      <c r="E8" s="76" t="s">
        <v>803</v>
      </c>
      <c r="F8" s="76"/>
      <c r="G8" s="76"/>
      <c r="H8" s="78" t="s">
        <v>752</v>
      </c>
      <c r="I8" s="78"/>
      <c r="J8" s="78"/>
    </row>
    <row r="9" customFormat="false" ht="26.25" hidden="false" customHeight="true" outlineLevel="0" collapsed="false">
      <c r="A9" s="851" t="s">
        <v>823</v>
      </c>
      <c r="B9" s="50"/>
      <c r="C9" s="50"/>
      <c r="D9" s="50"/>
      <c r="E9" s="50"/>
      <c r="F9" s="50"/>
      <c r="G9" s="50"/>
      <c r="H9" s="50"/>
      <c r="I9" s="50"/>
      <c r="J9" s="50"/>
    </row>
    <row r="10" customFormat="false" ht="12.75" hidden="false" customHeight="true" outlineLevel="0" collapsed="false">
      <c r="A10" s="134" t="s">
        <v>773</v>
      </c>
      <c r="B10" s="591" t="n">
        <v>7598768.2976889</v>
      </c>
      <c r="C10" s="591" t="n">
        <v>270847.186848317</v>
      </c>
      <c r="D10" s="590" t="s">
        <v>101</v>
      </c>
      <c r="E10" s="591" t="n">
        <v>0</v>
      </c>
      <c r="F10" s="591" t="n">
        <v>0.025</v>
      </c>
      <c r="G10" s="591" t="n">
        <v>0.001</v>
      </c>
      <c r="H10" s="590" t="s">
        <v>101</v>
      </c>
      <c r="I10" s="591" t="n">
        <v>189969.207442222</v>
      </c>
      <c r="J10" s="592" t="n">
        <v>7598.7682976889</v>
      </c>
    </row>
    <row r="11" customFormat="false" ht="14.25" hidden="false" customHeight="true" outlineLevel="0" collapsed="false">
      <c r="A11" s="852" t="s">
        <v>824</v>
      </c>
      <c r="B11" s="52"/>
      <c r="C11" s="52"/>
      <c r="D11" s="52"/>
      <c r="E11" s="52"/>
      <c r="F11" s="52"/>
      <c r="G11" s="52"/>
      <c r="H11" s="52"/>
      <c r="I11" s="52"/>
      <c r="J11" s="739"/>
    </row>
    <row r="12" customFormat="false" ht="12" hidden="false" customHeight="true" outlineLevel="0" collapsed="false">
      <c r="A12" s="795" t="s">
        <v>825</v>
      </c>
      <c r="B12" s="50"/>
      <c r="C12" s="50"/>
      <c r="D12" s="50"/>
      <c r="E12" s="50"/>
      <c r="F12" s="50"/>
      <c r="G12" s="50"/>
      <c r="H12" s="50"/>
      <c r="I12" s="50"/>
      <c r="J12" s="136"/>
    </row>
    <row r="13" customFormat="false" ht="12" hidden="false" customHeight="true" outlineLevel="0" collapsed="false">
      <c r="A13" s="134" t="s">
        <v>773</v>
      </c>
      <c r="B13" s="591" t="n">
        <v>5036559.48044043</v>
      </c>
      <c r="C13" s="591" t="n">
        <v>1546110.5638215</v>
      </c>
      <c r="D13" s="590" t="s">
        <v>128</v>
      </c>
      <c r="E13" s="591" t="n">
        <v>0.02</v>
      </c>
      <c r="F13" s="591" t="n">
        <v>0.96</v>
      </c>
      <c r="G13" s="591" t="n">
        <v>0.02</v>
      </c>
      <c r="H13" s="591" t="n">
        <v>100731.189608809</v>
      </c>
      <c r="I13" s="591" t="n">
        <v>1484266.14126864</v>
      </c>
      <c r="J13" s="612" t="s">
        <v>128</v>
      </c>
    </row>
    <row r="14" customFormat="false" ht="12" hidden="false" customHeight="true" outlineLevel="0" collapsed="false">
      <c r="A14" s="795" t="s">
        <v>826</v>
      </c>
      <c r="B14" s="50"/>
      <c r="C14" s="50"/>
      <c r="D14" s="50"/>
      <c r="E14" s="50"/>
      <c r="F14" s="50"/>
      <c r="G14" s="50"/>
      <c r="H14" s="50"/>
      <c r="I14" s="50"/>
      <c r="J14" s="136"/>
    </row>
    <row r="15" customFormat="false" ht="12.75" hidden="false" customHeight="true" outlineLevel="0" collapsed="false">
      <c r="A15" s="134" t="s">
        <v>773</v>
      </c>
      <c r="B15" s="591" t="n">
        <v>1389598</v>
      </c>
      <c r="C15" s="591" t="n">
        <v>1426036</v>
      </c>
      <c r="D15" s="591" t="n">
        <v>28444</v>
      </c>
      <c r="E15" s="591" t="n">
        <v>0.01</v>
      </c>
      <c r="F15" s="591" t="n">
        <v>0.97</v>
      </c>
      <c r="G15" s="591" t="n">
        <v>0.02</v>
      </c>
      <c r="H15" s="591" t="n">
        <v>13895.98</v>
      </c>
      <c r="I15" s="591" t="n">
        <v>1387019.12</v>
      </c>
      <c r="J15" s="592" t="n">
        <v>28517.92</v>
      </c>
    </row>
    <row r="16" customFormat="false" ht="14.25" hidden="false" customHeight="true" outlineLevel="0" collapsed="false">
      <c r="A16" s="852" t="s">
        <v>827</v>
      </c>
      <c r="B16" s="52"/>
      <c r="C16" s="52"/>
      <c r="D16" s="52"/>
      <c r="E16" s="52"/>
      <c r="F16" s="52"/>
      <c r="G16" s="52"/>
      <c r="H16" s="52"/>
      <c r="I16" s="52"/>
      <c r="J16" s="853"/>
    </row>
    <row r="17" customFormat="false" ht="12.75" hidden="false" customHeight="true" outlineLevel="0" collapsed="false">
      <c r="A17" s="134" t="s">
        <v>773</v>
      </c>
      <c r="B17" s="590" t="s">
        <v>128</v>
      </c>
      <c r="C17" s="590" t="s">
        <v>122</v>
      </c>
      <c r="D17" s="590" t="s">
        <v>128</v>
      </c>
      <c r="E17" s="591" t="n">
        <v>0</v>
      </c>
      <c r="F17" s="591" t="n">
        <v>100</v>
      </c>
      <c r="G17" s="591" t="n">
        <v>0</v>
      </c>
      <c r="H17" s="590" t="s">
        <v>128</v>
      </c>
      <c r="I17" s="591" t="n">
        <v>70382.8125</v>
      </c>
      <c r="J17" s="612" t="s">
        <v>128</v>
      </c>
    </row>
    <row r="18" customFormat="false" ht="13.5" hidden="false" customHeight="true" outlineLevel="0" collapsed="false">
      <c r="A18" s="854" t="s">
        <v>828</v>
      </c>
      <c r="B18" s="52"/>
      <c r="C18" s="52"/>
      <c r="D18" s="52"/>
      <c r="E18" s="52"/>
      <c r="F18" s="52"/>
      <c r="G18" s="52"/>
      <c r="H18" s="52"/>
      <c r="I18" s="52"/>
      <c r="J18" s="853"/>
    </row>
    <row r="19" customFormat="false" ht="13.5" hidden="false" customHeight="true" outlineLevel="0" collapsed="false">
      <c r="A19" s="852" t="s">
        <v>829</v>
      </c>
      <c r="B19" s="52"/>
      <c r="C19" s="52"/>
      <c r="D19" s="52"/>
      <c r="E19" s="52"/>
      <c r="F19" s="52"/>
      <c r="G19" s="52"/>
      <c r="H19" s="52"/>
      <c r="I19" s="52"/>
      <c r="J19" s="853"/>
    </row>
    <row r="20" customFormat="false" ht="14.25" hidden="false" customHeight="true" outlineLevel="0" collapsed="false">
      <c r="A20" s="852" t="s">
        <v>830</v>
      </c>
      <c r="B20" s="52"/>
      <c r="C20" s="52"/>
      <c r="D20" s="52"/>
      <c r="E20" s="52"/>
      <c r="F20" s="52"/>
      <c r="G20" s="52"/>
      <c r="H20" s="52"/>
      <c r="I20" s="52"/>
      <c r="J20" s="853"/>
    </row>
    <row r="21" customFormat="false" ht="13.5" hidden="false" customHeight="true" outlineLevel="0" collapsed="false">
      <c r="A21" s="852" t="s">
        <v>831</v>
      </c>
      <c r="B21" s="52"/>
      <c r="C21" s="52"/>
      <c r="D21" s="52"/>
      <c r="E21" s="52"/>
      <c r="F21" s="52"/>
      <c r="G21" s="52"/>
      <c r="H21" s="52"/>
      <c r="I21" s="52"/>
      <c r="J21" s="853"/>
    </row>
    <row r="22" customFormat="false" ht="12.75" hidden="false" customHeight="true" outlineLevel="0" collapsed="false">
      <c r="A22" s="134" t="s">
        <v>587</v>
      </c>
      <c r="B22" s="855"/>
      <c r="C22" s="855"/>
      <c r="D22" s="855"/>
      <c r="E22" s="855"/>
      <c r="F22" s="855"/>
      <c r="G22" s="855"/>
      <c r="H22" s="855"/>
      <c r="I22" s="855"/>
      <c r="J22" s="856"/>
    </row>
    <row r="23" customFormat="false" ht="12.75" hidden="false" customHeight="true" outlineLevel="0" collapsed="false">
      <c r="A23" s="134" t="s">
        <v>588</v>
      </c>
      <c r="B23" s="855"/>
      <c r="C23" s="855"/>
      <c r="D23" s="855"/>
      <c r="E23" s="855"/>
      <c r="F23" s="855"/>
      <c r="G23" s="855"/>
      <c r="H23" s="855"/>
      <c r="I23" s="855"/>
      <c r="J23" s="856"/>
    </row>
    <row r="24" customFormat="false" ht="12.75" hidden="false" customHeight="true" outlineLevel="0" collapsed="false">
      <c r="A24" s="134" t="s">
        <v>589</v>
      </c>
      <c r="B24" s="855"/>
      <c r="C24" s="855"/>
      <c r="D24" s="855"/>
      <c r="E24" s="855"/>
      <c r="F24" s="855"/>
      <c r="G24" s="855"/>
      <c r="H24" s="855"/>
      <c r="I24" s="855"/>
      <c r="J24" s="856"/>
    </row>
    <row r="25" customFormat="false" ht="18" hidden="false" customHeight="true" outlineLevel="0" collapsed="false">
      <c r="A25" s="31"/>
      <c r="B25" s="31"/>
      <c r="C25" s="31"/>
      <c r="D25" s="31"/>
      <c r="E25" s="31"/>
      <c r="F25" s="31"/>
      <c r="G25" s="31"/>
      <c r="H25" s="31"/>
      <c r="I25" s="31"/>
      <c r="J25" s="31"/>
    </row>
    <row r="26" customFormat="false" ht="12.75" hidden="false" customHeight="true" outlineLevel="0" collapsed="false">
      <c r="A26" s="180" t="s">
        <v>832</v>
      </c>
      <c r="B26" s="177"/>
      <c r="C26" s="177"/>
      <c r="D26" s="177"/>
      <c r="E26" s="177"/>
      <c r="F26" s="177"/>
      <c r="G26" s="177"/>
      <c r="H26" s="177"/>
      <c r="I26" s="177"/>
      <c r="J26" s="177"/>
    </row>
    <row r="27" customFormat="false" ht="13.5" hidden="false" customHeight="true" outlineLevel="0" collapsed="false">
      <c r="A27" s="180" t="s">
        <v>833</v>
      </c>
      <c r="B27" s="177"/>
      <c r="C27" s="177"/>
      <c r="D27" s="177"/>
      <c r="E27" s="177"/>
      <c r="F27" s="177"/>
      <c r="G27" s="177"/>
      <c r="H27" s="177"/>
      <c r="I27" s="177"/>
      <c r="J27" s="177"/>
    </row>
    <row r="28" customFormat="false" ht="12" hidden="false" customHeight="true" outlineLevel="0" collapsed="false">
      <c r="A28" s="177"/>
      <c r="B28" s="779"/>
      <c r="C28" s="779"/>
      <c r="D28" s="779"/>
      <c r="E28" s="779"/>
      <c r="F28" s="779"/>
      <c r="G28" s="779"/>
      <c r="H28" s="779"/>
      <c r="I28" s="779"/>
      <c r="J28" s="779"/>
    </row>
    <row r="29" customFormat="false" ht="12" hidden="false" customHeight="true" outlineLevel="0" collapsed="false">
      <c r="A29" s="114" t="s">
        <v>439</v>
      </c>
      <c r="B29" s="183"/>
      <c r="C29" s="183"/>
      <c r="D29" s="183"/>
      <c r="E29" s="183"/>
      <c r="F29" s="183"/>
      <c r="G29" s="183"/>
      <c r="H29" s="183"/>
      <c r="I29" s="183"/>
      <c r="J29" s="184"/>
    </row>
    <row r="30" customFormat="false" ht="12" hidden="false" customHeight="true" outlineLevel="0" collapsed="false">
      <c r="A30" s="857" t="s">
        <v>834</v>
      </c>
      <c r="B30" s="857"/>
      <c r="C30" s="857"/>
      <c r="D30" s="857"/>
      <c r="E30" s="857"/>
      <c r="F30" s="857"/>
      <c r="G30" s="857"/>
      <c r="H30" s="857"/>
      <c r="I30" s="857"/>
      <c r="J30" s="857"/>
    </row>
    <row r="31" customFormat="false" ht="12" hidden="false" customHeight="true" outlineLevel="0" collapsed="false">
      <c r="A31" s="857"/>
      <c r="B31" s="857"/>
      <c r="C31" s="857"/>
      <c r="D31" s="857"/>
      <c r="E31" s="857"/>
      <c r="F31" s="857"/>
      <c r="G31" s="857"/>
      <c r="H31" s="857"/>
      <c r="I31" s="857"/>
      <c r="J31" s="857"/>
    </row>
    <row r="32" customFormat="false" ht="12.75" hidden="false" customHeight="true" outlineLevel="0" collapsed="false">
      <c r="A32" s="858" t="s">
        <v>763</v>
      </c>
      <c r="B32" s="859"/>
      <c r="C32" s="859"/>
      <c r="D32" s="859"/>
      <c r="E32" s="859"/>
      <c r="F32" s="859"/>
      <c r="G32" s="859"/>
      <c r="H32" s="859"/>
      <c r="I32" s="859"/>
      <c r="J32" s="860"/>
    </row>
    <row r="33" customFormat="false" ht="27" hidden="false" customHeight="true" outlineLevel="0" collapsed="false">
      <c r="A33" s="861" t="s">
        <v>835</v>
      </c>
      <c r="B33" s="861"/>
      <c r="C33" s="861"/>
      <c r="D33" s="861"/>
      <c r="E33" s="861"/>
      <c r="F33" s="861"/>
      <c r="G33" s="861"/>
      <c r="H33" s="861"/>
      <c r="I33" s="861"/>
      <c r="J33" s="861"/>
    </row>
    <row r="34" customFormat="false" ht="12" hidden="false" customHeight="true" outlineLevel="0" collapsed="false">
      <c r="A34" s="862" t="s">
        <v>836</v>
      </c>
      <c r="B34" s="862"/>
      <c r="C34" s="862"/>
      <c r="D34" s="862"/>
      <c r="E34" s="862"/>
      <c r="F34" s="862"/>
      <c r="G34" s="862"/>
      <c r="H34" s="862"/>
      <c r="I34" s="862"/>
      <c r="J34" s="862"/>
    </row>
    <row r="35" customFormat="false" ht="12.75" hidden="false" customHeight="true" outlineLevel="0" collapsed="false">
      <c r="A35" s="63" t="s">
        <v>598</v>
      </c>
      <c r="B35" s="63"/>
      <c r="C35" s="63"/>
      <c r="D35" s="63"/>
      <c r="E35" s="63"/>
      <c r="F35" s="63"/>
      <c r="G35" s="63"/>
      <c r="H35" s="63"/>
      <c r="I35" s="63"/>
      <c r="J35" s="63"/>
    </row>
    <row r="36" customFormat="false" ht="12.75" hidden="false" customHeight="true" outlineLevel="0" collapsed="false">
      <c r="A36" s="63"/>
      <c r="B36" s="63"/>
      <c r="C36" s="63"/>
      <c r="D36" s="63"/>
      <c r="E36" s="63"/>
      <c r="F36" s="63"/>
      <c r="G36" s="63"/>
      <c r="H36" s="63"/>
      <c r="I36" s="63"/>
      <c r="J36" s="63"/>
    </row>
    <row r="37" customFormat="false" ht="12.75" hidden="false" customHeight="true" outlineLevel="0" collapsed="false">
      <c r="A37" s="63" t="s">
        <v>599</v>
      </c>
      <c r="B37" s="63"/>
      <c r="C37" s="63"/>
      <c r="D37" s="63"/>
      <c r="E37" s="63"/>
      <c r="F37" s="63"/>
      <c r="G37" s="63"/>
      <c r="H37" s="63"/>
      <c r="I37" s="63"/>
      <c r="J37" s="63"/>
    </row>
    <row r="38" customFormat="false" ht="12" hidden="false" customHeight="true" outlineLevel="0" collapsed="false">
      <c r="A38" s="31"/>
      <c r="B38" s="31"/>
      <c r="C38" s="31"/>
      <c r="D38" s="31"/>
      <c r="E38" s="31"/>
      <c r="F38" s="31"/>
      <c r="G38" s="31"/>
      <c r="H38" s="31"/>
      <c r="I38" s="31"/>
      <c r="J38" s="31"/>
    </row>
    <row r="39" customFormat="false" ht="12" hidden="false" customHeight="true" outlineLevel="0" collapsed="false">
      <c r="K39" s="64"/>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8" t="s">
        <v>837</v>
      </c>
      <c r="D1" s="113" t="s">
        <v>78</v>
      </c>
    </row>
    <row r="2" customFormat="false" ht="15.75" hidden="false" customHeight="true" outlineLevel="0" collapsed="false">
      <c r="A2" s="658" t="s">
        <v>261</v>
      </c>
      <c r="D2" s="113" t="s">
        <v>80</v>
      </c>
    </row>
    <row r="3" customFormat="false" ht="12" hidden="false" customHeight="true" outlineLevel="0" collapsed="false">
      <c r="A3" s="619"/>
      <c r="D3" s="113" t="s">
        <v>81</v>
      </c>
    </row>
    <row r="4" customFormat="false" ht="12.75" hidden="false" customHeight="true" outlineLevel="0" collapsed="false">
      <c r="A4" s="619"/>
      <c r="D4" s="863"/>
    </row>
    <row r="5" customFormat="false" ht="13.5" hidden="false" customHeight="true" outlineLevel="0" collapsed="false">
      <c r="A5" s="540" t="s">
        <v>82</v>
      </c>
      <c r="B5" s="541" t="s">
        <v>418</v>
      </c>
      <c r="C5" s="541" t="s">
        <v>452</v>
      </c>
      <c r="D5" s="864" t="s">
        <v>88</v>
      </c>
    </row>
    <row r="6" customFormat="false" ht="12.75" hidden="false" customHeight="true" outlineLevel="0" collapsed="false">
      <c r="A6" s="865"/>
      <c r="B6" s="866" t="s">
        <v>90</v>
      </c>
      <c r="C6" s="866"/>
      <c r="D6" s="866"/>
    </row>
    <row r="7" customFormat="false" ht="13.5" hidden="false" customHeight="true" outlineLevel="0" collapsed="false">
      <c r="A7" s="867" t="s">
        <v>838</v>
      </c>
      <c r="B7" s="552" t="s">
        <v>143</v>
      </c>
      <c r="C7" s="552" t="s">
        <v>203</v>
      </c>
      <c r="D7" s="868" t="n">
        <v>399.398933452583</v>
      </c>
    </row>
    <row r="8" customFormat="false" ht="12" hidden="false" customHeight="true" outlineLevel="0" collapsed="false">
      <c r="A8" s="869" t="s">
        <v>839</v>
      </c>
      <c r="B8" s="451" t="s">
        <v>143</v>
      </c>
      <c r="C8" s="870"/>
      <c r="D8" s="567" t="n">
        <v>118.127395427816</v>
      </c>
    </row>
    <row r="9" customFormat="false" ht="12" hidden="false" customHeight="true" outlineLevel="0" collapsed="false">
      <c r="A9" s="869" t="s">
        <v>840</v>
      </c>
      <c r="B9" s="451" t="s">
        <v>143</v>
      </c>
      <c r="C9" s="451" t="s">
        <v>143</v>
      </c>
      <c r="D9" s="567" t="n">
        <v>30.4019594046222</v>
      </c>
    </row>
    <row r="10" customFormat="false" ht="12" hidden="false" customHeight="true" outlineLevel="0" collapsed="false">
      <c r="A10" s="869" t="s">
        <v>841</v>
      </c>
      <c r="B10" s="871" t="s">
        <v>143</v>
      </c>
      <c r="C10" s="580"/>
      <c r="D10" s="567" t="n">
        <v>13.9706082114158</v>
      </c>
    </row>
    <row r="11" customFormat="false" ht="12" hidden="false" customHeight="true" outlineLevel="0" collapsed="false">
      <c r="A11" s="869" t="s">
        <v>842</v>
      </c>
      <c r="B11" s="599" t="s">
        <v>143</v>
      </c>
      <c r="C11" s="599" t="s">
        <v>203</v>
      </c>
      <c r="D11" s="571" t="n">
        <v>236.898970408729</v>
      </c>
    </row>
    <row r="12" customFormat="false" ht="13.5" hidden="false" customHeight="true" outlineLevel="0" collapsed="false">
      <c r="A12" s="872" t="s">
        <v>843</v>
      </c>
      <c r="B12" s="870"/>
      <c r="C12" s="451" t="s">
        <v>143</v>
      </c>
      <c r="D12" s="873"/>
    </row>
    <row r="13" customFormat="false" ht="13.5" hidden="false" customHeight="true" outlineLevel="0" collapsed="false">
      <c r="A13" s="872" t="s">
        <v>844</v>
      </c>
      <c r="B13" s="870"/>
      <c r="C13" s="451" t="s">
        <v>128</v>
      </c>
      <c r="D13" s="873"/>
    </row>
    <row r="14" customFormat="false" ht="13.5" hidden="false" customHeight="true" outlineLevel="0" collapsed="false">
      <c r="A14" s="872" t="s">
        <v>845</v>
      </c>
      <c r="B14" s="870"/>
      <c r="C14" s="451" t="s">
        <v>128</v>
      </c>
      <c r="D14" s="873"/>
    </row>
    <row r="15" customFormat="false" ht="13.5" hidden="false" customHeight="true" outlineLevel="0" collapsed="false">
      <c r="A15" s="872" t="s">
        <v>846</v>
      </c>
      <c r="B15" s="870"/>
      <c r="C15" s="451" t="s">
        <v>128</v>
      </c>
      <c r="D15" s="873"/>
    </row>
    <row r="16" customFormat="false" ht="12.75" hidden="false" customHeight="true" outlineLevel="0" collapsed="false">
      <c r="A16" s="874" t="s">
        <v>847</v>
      </c>
      <c r="B16" s="875" t="s">
        <v>143</v>
      </c>
      <c r="C16" s="875" t="s">
        <v>143</v>
      </c>
      <c r="D16" s="876" t="n">
        <v>236.898970408729</v>
      </c>
    </row>
    <row r="17" customFormat="false" ht="12.75" hidden="false" customHeight="true" outlineLevel="0" collapsed="false">
      <c r="A17" s="134" t="s">
        <v>848</v>
      </c>
      <c r="B17" s="590" t="s">
        <v>143</v>
      </c>
      <c r="C17" s="590" t="s">
        <v>143</v>
      </c>
      <c r="D17" s="592" t="n">
        <v>3.86004854775257</v>
      </c>
    </row>
    <row r="18" customFormat="false" ht="12.75" hidden="false" customHeight="true" outlineLevel="0" collapsed="false">
      <c r="A18" s="134" t="s">
        <v>849</v>
      </c>
      <c r="B18" s="590" t="s">
        <v>143</v>
      </c>
      <c r="C18" s="590" t="s">
        <v>143</v>
      </c>
      <c r="D18" s="592" t="n">
        <v>35.3144046632907</v>
      </c>
    </row>
    <row r="19" customFormat="false" ht="12.75" hidden="false" customHeight="true" outlineLevel="0" collapsed="false">
      <c r="A19" s="134" t="s">
        <v>850</v>
      </c>
      <c r="B19" s="590" t="s">
        <v>143</v>
      </c>
      <c r="C19" s="590" t="s">
        <v>143</v>
      </c>
      <c r="D19" s="592" t="n">
        <v>52.0685887708649</v>
      </c>
    </row>
    <row r="20" customFormat="false" ht="12.75" hidden="false" customHeight="true" outlineLevel="0" collapsed="false">
      <c r="A20" s="134" t="s">
        <v>851</v>
      </c>
      <c r="B20" s="590" t="s">
        <v>143</v>
      </c>
      <c r="C20" s="590" t="s">
        <v>143</v>
      </c>
      <c r="D20" s="592" t="n">
        <v>71.9223010692758</v>
      </c>
    </row>
    <row r="21" customFormat="false" ht="12.75" hidden="false" customHeight="true" outlineLevel="0" collapsed="false">
      <c r="A21" s="134" t="s">
        <v>106</v>
      </c>
      <c r="B21" s="590" t="s">
        <v>143</v>
      </c>
      <c r="C21" s="590" t="s">
        <v>143</v>
      </c>
      <c r="D21" s="592" t="n">
        <v>48.0170736588069</v>
      </c>
    </row>
    <row r="22" customFormat="false" ht="12.75" hidden="false" customHeight="true" outlineLevel="0" collapsed="false">
      <c r="A22" s="134" t="s">
        <v>852</v>
      </c>
      <c r="B22" s="590" t="s">
        <v>143</v>
      </c>
      <c r="C22" s="590" t="s">
        <v>143</v>
      </c>
      <c r="D22" s="592" t="n">
        <v>17.2266246369616</v>
      </c>
    </row>
    <row r="23" customFormat="false" ht="12.75" hidden="false" customHeight="true" outlineLevel="0" collapsed="false">
      <c r="A23" s="134" t="s">
        <v>853</v>
      </c>
      <c r="B23" s="590" t="s">
        <v>143</v>
      </c>
      <c r="C23" s="590" t="s">
        <v>143</v>
      </c>
      <c r="D23" s="592" t="n">
        <v>2.488421</v>
      </c>
    </row>
    <row r="24" customFormat="false" ht="12.75" hidden="false" customHeight="true" outlineLevel="0" collapsed="false">
      <c r="A24" s="134" t="s">
        <v>854</v>
      </c>
      <c r="B24" s="590" t="s">
        <v>143</v>
      </c>
      <c r="C24" s="590" t="s">
        <v>143</v>
      </c>
      <c r="D24" s="592" t="n">
        <v>0.591515430575809</v>
      </c>
    </row>
    <row r="25" customFormat="false" ht="12.75" hidden="false" customHeight="true" outlineLevel="0" collapsed="false">
      <c r="A25" s="134" t="s">
        <v>855</v>
      </c>
      <c r="B25" s="590" t="s">
        <v>143</v>
      </c>
      <c r="C25" s="590" t="s">
        <v>143</v>
      </c>
      <c r="D25" s="592" t="n">
        <v>5.40999263120106</v>
      </c>
      <c r="E25" s="64"/>
    </row>
    <row r="26" customFormat="false" ht="10.5" hidden="false" customHeight="true" outlineLevel="0" collapsed="false">
      <c r="A26" s="736"/>
      <c r="B26" s="31"/>
      <c r="C26" s="31"/>
      <c r="D26" s="31"/>
    </row>
    <row r="27" customFormat="false" ht="12.75" hidden="false" customHeight="true" outlineLevel="0" collapsed="false">
      <c r="A27" s="877" t="s">
        <v>856</v>
      </c>
      <c r="B27" s="878"/>
      <c r="C27" s="878"/>
      <c r="D27" s="878"/>
    </row>
    <row r="28" customFormat="false" ht="15" hidden="false" customHeight="true" outlineLevel="0" collapsed="false">
      <c r="A28" s="879" t="s">
        <v>857</v>
      </c>
      <c r="B28" s="878"/>
      <c r="C28" s="878"/>
      <c r="D28" s="878"/>
    </row>
    <row r="29" customFormat="false" ht="6.75" hidden="false" customHeight="true" outlineLevel="0" collapsed="false">
      <c r="A29" s="880"/>
      <c r="B29" s="881"/>
      <c r="C29" s="881"/>
      <c r="D29" s="881"/>
    </row>
    <row r="30" customFormat="false" ht="15" hidden="false" customHeight="true" outlineLevel="0" collapsed="false">
      <c r="A30" s="615" t="s">
        <v>858</v>
      </c>
      <c r="B30" s="616"/>
      <c r="C30" s="616"/>
      <c r="D30" s="617"/>
    </row>
    <row r="31" customFormat="false" ht="24.75" hidden="false" customHeight="true" outlineLevel="0" collapsed="false">
      <c r="A31" s="882" t="s">
        <v>859</v>
      </c>
      <c r="B31" s="882"/>
      <c r="C31" s="882"/>
      <c r="D31" s="882"/>
    </row>
    <row r="32" customFormat="false" ht="27.75" hidden="false" customHeight="true" outlineLevel="0" collapsed="false">
      <c r="A32" s="883" t="s">
        <v>860</v>
      </c>
      <c r="B32" s="883"/>
      <c r="C32" s="883"/>
      <c r="D32" s="883"/>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8" t="s">
        <v>861</v>
      </c>
      <c r="E1" s="113" t="s">
        <v>78</v>
      </c>
    </row>
    <row r="2" customFormat="false" ht="15.75" hidden="false" customHeight="true" outlineLevel="0" collapsed="false">
      <c r="A2" s="658" t="s">
        <v>261</v>
      </c>
      <c r="E2" s="113" t="s">
        <v>80</v>
      </c>
    </row>
    <row r="3" customFormat="false" ht="12" hidden="false" customHeight="true" outlineLevel="0" collapsed="false">
      <c r="A3" s="386"/>
      <c r="E3" s="113" t="s">
        <v>81</v>
      </c>
    </row>
    <row r="4" customFormat="false" ht="12.75" hidden="false" customHeight="true" outlineLevel="0" collapsed="false"/>
    <row r="5" customFormat="false" ht="14.25" hidden="false" customHeight="true" outlineLevel="0" collapsed="false">
      <c r="A5" s="152" t="s">
        <v>82</v>
      </c>
      <c r="B5" s="394" t="s">
        <v>509</v>
      </c>
      <c r="C5" s="394"/>
      <c r="D5" s="499" t="s">
        <v>862</v>
      </c>
      <c r="E5" s="499"/>
    </row>
    <row r="6" customFormat="false" ht="13.5" hidden="false" customHeight="true" outlineLevel="0" collapsed="false">
      <c r="A6" s="281"/>
      <c r="B6" s="884" t="s">
        <v>863</v>
      </c>
      <c r="C6" s="885" t="s">
        <v>607</v>
      </c>
      <c r="D6" s="284" t="s">
        <v>864</v>
      </c>
      <c r="E6" s="285" t="s">
        <v>865</v>
      </c>
    </row>
    <row r="7" customFormat="false" ht="12.75" hidden="false" customHeight="true" outlineLevel="0" collapsed="false">
      <c r="A7" s="506"/>
      <c r="B7" s="884"/>
      <c r="C7" s="885"/>
      <c r="D7" s="885" t="s">
        <v>608</v>
      </c>
      <c r="E7" s="292" t="s">
        <v>608</v>
      </c>
    </row>
    <row r="8" customFormat="false" ht="13.5" hidden="false" customHeight="true" outlineLevel="0" collapsed="false">
      <c r="A8" s="162" t="s">
        <v>839</v>
      </c>
      <c r="B8" s="657" t="s">
        <v>866</v>
      </c>
      <c r="C8" s="591" t="n">
        <v>732.857735409129</v>
      </c>
      <c r="D8" s="158" t="s">
        <v>143</v>
      </c>
      <c r="E8" s="47"/>
    </row>
    <row r="9" customFormat="false" ht="12.75" hidden="false" customHeight="true" outlineLevel="0" collapsed="false">
      <c r="A9" s="79" t="s">
        <v>840</v>
      </c>
      <c r="B9" s="657" t="s">
        <v>867</v>
      </c>
      <c r="C9" s="591" t="n">
        <v>32.5656968352135</v>
      </c>
      <c r="D9" s="158" t="s">
        <v>143</v>
      </c>
      <c r="E9" s="169" t="s">
        <v>143</v>
      </c>
    </row>
    <row r="10" customFormat="false" ht="12.75" hidden="false" customHeight="true" outlineLevel="0" collapsed="false">
      <c r="A10" s="79" t="s">
        <v>841</v>
      </c>
      <c r="B10" s="656" t="s">
        <v>122</v>
      </c>
      <c r="C10" s="590" t="s">
        <v>122</v>
      </c>
      <c r="D10" s="158" t="s">
        <v>143</v>
      </c>
      <c r="E10" s="47"/>
    </row>
    <row r="11" customFormat="false" ht="12" hidden="false" customHeight="true" outlineLevel="0" collapsed="false">
      <c r="A11" s="79" t="s">
        <v>842</v>
      </c>
      <c r="B11" s="886"/>
      <c r="C11" s="50"/>
      <c r="D11" s="50"/>
      <c r="E11" s="47"/>
    </row>
    <row r="12" customFormat="false" ht="13.5" hidden="false" customHeight="true" outlineLevel="0" collapsed="false">
      <c r="A12" s="887" t="s">
        <v>843</v>
      </c>
      <c r="B12" s="657" t="s">
        <v>628</v>
      </c>
      <c r="C12" s="590" t="s">
        <v>143</v>
      </c>
      <c r="D12" s="171"/>
      <c r="E12" s="169" t="s">
        <v>143</v>
      </c>
    </row>
    <row r="13" customFormat="false" ht="13.5" hidden="false" customHeight="true" outlineLevel="0" collapsed="false">
      <c r="A13" s="887" t="s">
        <v>844</v>
      </c>
      <c r="B13" s="656"/>
      <c r="C13" s="590" t="s">
        <v>128</v>
      </c>
      <c r="D13" s="171"/>
      <c r="E13" s="169" t="s">
        <v>128</v>
      </c>
    </row>
    <row r="14" customFormat="false" ht="13.5" hidden="false" customHeight="true" outlineLevel="0" collapsed="false">
      <c r="A14" s="887" t="s">
        <v>845</v>
      </c>
      <c r="B14" s="656"/>
      <c r="C14" s="590" t="s">
        <v>128</v>
      </c>
      <c r="D14" s="171"/>
      <c r="E14" s="169" t="s">
        <v>128</v>
      </c>
    </row>
    <row r="15" customFormat="false" ht="13.5" hidden="false" customHeight="true" outlineLevel="0" collapsed="false">
      <c r="A15" s="887" t="s">
        <v>846</v>
      </c>
      <c r="B15" s="656"/>
      <c r="C15" s="590" t="s">
        <v>128</v>
      </c>
      <c r="D15" s="171"/>
      <c r="E15" s="169" t="s">
        <v>128</v>
      </c>
    </row>
    <row r="16" customFormat="false" ht="12.75" hidden="false" customHeight="true" outlineLevel="0" collapsed="false">
      <c r="A16" s="888" t="s">
        <v>868</v>
      </c>
      <c r="B16" s="889"/>
      <c r="C16" s="171"/>
      <c r="D16" s="171"/>
      <c r="E16" s="47"/>
    </row>
    <row r="17" customFormat="false" ht="12.75" hidden="false" customHeight="true" outlineLevel="0" collapsed="false">
      <c r="A17" s="134" t="s">
        <v>848</v>
      </c>
      <c r="B17" s="657" t="s">
        <v>867</v>
      </c>
      <c r="C17" s="591" t="n">
        <v>26.352</v>
      </c>
      <c r="D17" s="158" t="s">
        <v>143</v>
      </c>
      <c r="E17" s="169" t="s">
        <v>143</v>
      </c>
    </row>
    <row r="18" customFormat="false" ht="12.75" hidden="false" customHeight="true" outlineLevel="0" collapsed="false">
      <c r="A18" s="134" t="s">
        <v>849</v>
      </c>
      <c r="B18" s="657" t="s">
        <v>867</v>
      </c>
      <c r="C18" s="591" t="n">
        <v>4.33159292056004</v>
      </c>
      <c r="D18" s="158" t="s">
        <v>143</v>
      </c>
      <c r="E18" s="169" t="s">
        <v>143</v>
      </c>
    </row>
    <row r="19" customFormat="false" ht="12.75" hidden="false" customHeight="true" outlineLevel="0" collapsed="false">
      <c r="A19" s="134" t="s">
        <v>850</v>
      </c>
      <c r="B19" s="657" t="s">
        <v>850</v>
      </c>
      <c r="C19" s="591" t="n">
        <v>1708.23186646434</v>
      </c>
      <c r="D19" s="158" t="s">
        <v>143</v>
      </c>
      <c r="E19" s="169" t="s">
        <v>143</v>
      </c>
    </row>
    <row r="20" customFormat="false" ht="12.75" hidden="false" customHeight="true" outlineLevel="0" collapsed="false">
      <c r="A20" s="134" t="s">
        <v>851</v>
      </c>
      <c r="B20" s="657" t="s">
        <v>867</v>
      </c>
      <c r="C20" s="591" t="n">
        <v>2163.08816022621</v>
      </c>
      <c r="D20" s="158" t="s">
        <v>143</v>
      </c>
      <c r="E20" s="169" t="s">
        <v>143</v>
      </c>
    </row>
    <row r="21" customFormat="false" ht="12.75" hidden="false" customHeight="true" outlineLevel="0" collapsed="false">
      <c r="A21" s="134" t="s">
        <v>106</v>
      </c>
      <c r="B21" s="657" t="s">
        <v>867</v>
      </c>
      <c r="C21" s="591" t="n">
        <v>48.0170736588069</v>
      </c>
      <c r="D21" s="158" t="s">
        <v>143</v>
      </c>
      <c r="E21" s="169" t="s">
        <v>143</v>
      </c>
    </row>
    <row r="22" customFormat="false" ht="12.75" hidden="false" customHeight="true" outlineLevel="0" collapsed="false">
      <c r="A22" s="134" t="s">
        <v>852</v>
      </c>
      <c r="B22" s="657" t="s">
        <v>869</v>
      </c>
      <c r="C22" s="591" t="n">
        <v>214.04258340356</v>
      </c>
      <c r="D22" s="158" t="s">
        <v>143</v>
      </c>
      <c r="E22" s="169" t="s">
        <v>143</v>
      </c>
    </row>
    <row r="23" customFormat="false" ht="12.75" hidden="false" customHeight="true" outlineLevel="0" collapsed="false">
      <c r="A23" s="134" t="s">
        <v>853</v>
      </c>
      <c r="B23" s="657" t="s">
        <v>870</v>
      </c>
      <c r="C23" s="591" t="n">
        <v>2282.00480789214</v>
      </c>
      <c r="D23" s="158" t="s">
        <v>143</v>
      </c>
      <c r="E23" s="169" t="s">
        <v>143</v>
      </c>
    </row>
    <row r="24" customFormat="false" ht="12.75" hidden="false" customHeight="true" outlineLevel="0" collapsed="false">
      <c r="A24" s="134" t="s">
        <v>854</v>
      </c>
      <c r="B24" s="657" t="s">
        <v>867</v>
      </c>
      <c r="C24" s="591" t="n">
        <v>4.63311564649039</v>
      </c>
      <c r="D24" s="158" t="s">
        <v>143</v>
      </c>
      <c r="E24" s="169" t="s">
        <v>143</v>
      </c>
      <c r="F24" s="64"/>
    </row>
    <row r="25" customFormat="false" ht="13.5" hidden="false" customHeight="true" outlineLevel="0" collapsed="false">
      <c r="A25" s="134" t="s">
        <v>855</v>
      </c>
      <c r="B25" s="657" t="s">
        <v>867</v>
      </c>
      <c r="C25" s="591" t="n">
        <v>20.0186708630132</v>
      </c>
      <c r="D25" s="158" t="s">
        <v>143</v>
      </c>
      <c r="E25" s="169" t="s">
        <v>143</v>
      </c>
    </row>
    <row r="26" customFormat="false" ht="13.5" hidden="false" customHeight="true" outlineLevel="0" collapsed="false">
      <c r="A26" s="736"/>
      <c r="B26" s="31"/>
      <c r="C26" s="31"/>
      <c r="D26" s="31"/>
      <c r="E26" s="31"/>
    </row>
    <row r="27" customFormat="false" ht="12.75" hidden="false" customHeight="true" outlineLevel="0" collapsed="false">
      <c r="A27" s="890" t="s">
        <v>871</v>
      </c>
      <c r="B27" s="891"/>
      <c r="C27" s="891"/>
      <c r="D27" s="779"/>
      <c r="E27" s="779"/>
    </row>
    <row r="28" customFormat="false" ht="18" hidden="false" customHeight="true" outlineLevel="0" collapsed="false">
      <c r="A28" s="890" t="s">
        <v>872</v>
      </c>
      <c r="B28" s="891"/>
      <c r="C28" s="891"/>
      <c r="D28" s="891"/>
      <c r="E28" s="891"/>
    </row>
    <row r="29" customFormat="false" ht="18" hidden="false" customHeight="true" outlineLevel="0" collapsed="false">
      <c r="A29" s="727"/>
    </row>
    <row r="30" customFormat="false" ht="12" hidden="false" customHeight="true" outlineLevel="0" collapsed="false">
      <c r="A30" s="892" t="s">
        <v>858</v>
      </c>
      <c r="B30" s="183"/>
      <c r="C30" s="183"/>
      <c r="D30" s="183"/>
      <c r="E30" s="184"/>
    </row>
    <row r="31" customFormat="false" ht="26.25" hidden="false" customHeight="true" outlineLevel="0" collapsed="false">
      <c r="A31" s="186" t="s">
        <v>873</v>
      </c>
      <c r="B31" s="186"/>
      <c r="C31" s="186"/>
      <c r="D31" s="186"/>
      <c r="E31" s="186"/>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8" t="s">
        <v>874</v>
      </c>
      <c r="F1" s="113" t="s">
        <v>78</v>
      </c>
    </row>
    <row r="2" customFormat="false" ht="15.75" hidden="false" customHeight="true" outlineLevel="0" collapsed="false">
      <c r="A2" s="658" t="s">
        <v>79</v>
      </c>
      <c r="F2" s="113" t="s">
        <v>80</v>
      </c>
    </row>
    <row r="3" customFormat="false" ht="12.75" hidden="false" customHeight="true" outlineLevel="0" collapsed="false">
      <c r="F3" s="113" t="s">
        <v>81</v>
      </c>
    </row>
    <row r="4" customFormat="false" ht="13.5" hidden="false" customHeight="true" outlineLevel="0" collapsed="false">
      <c r="F4" s="893"/>
    </row>
    <row r="5" customFormat="false" ht="13.5" hidden="false" customHeight="true" outlineLevel="0" collapsed="false">
      <c r="A5" s="6" t="s">
        <v>412</v>
      </c>
      <c r="B5" s="542" t="s">
        <v>451</v>
      </c>
      <c r="C5" s="542" t="s">
        <v>452</v>
      </c>
      <c r="D5" s="542" t="s">
        <v>531</v>
      </c>
      <c r="E5" s="542" t="s">
        <v>87</v>
      </c>
      <c r="F5" s="864" t="s">
        <v>88</v>
      </c>
    </row>
    <row r="6" customFormat="false" ht="12.75" hidden="false" customHeight="true" outlineLevel="0" collapsed="false">
      <c r="A6" s="9" t="s">
        <v>415</v>
      </c>
      <c r="B6" s="866" t="s">
        <v>90</v>
      </c>
      <c r="C6" s="866"/>
      <c r="D6" s="866"/>
      <c r="E6" s="866"/>
      <c r="F6" s="866"/>
    </row>
    <row r="7" customFormat="false" ht="13.5" hidden="false" customHeight="true" outlineLevel="0" collapsed="false">
      <c r="A7" s="894" t="s">
        <v>875</v>
      </c>
      <c r="B7" s="895" t="n">
        <v>896.801276897848</v>
      </c>
      <c r="C7" s="552" t="n">
        <v>82.267704891095</v>
      </c>
      <c r="D7" s="552" t="s">
        <v>208</v>
      </c>
      <c r="E7" s="552" t="s">
        <v>208</v>
      </c>
      <c r="F7" s="868" t="s">
        <v>876</v>
      </c>
    </row>
    <row r="8" customFormat="false" ht="12" hidden="false" customHeight="true" outlineLevel="0" collapsed="false">
      <c r="A8" s="54" t="s">
        <v>877</v>
      </c>
      <c r="B8" s="557" t="n">
        <v>757.386616091568</v>
      </c>
      <c r="C8" s="699"/>
      <c r="D8" s="699"/>
      <c r="E8" s="699"/>
      <c r="F8" s="47"/>
    </row>
    <row r="9" customFormat="false" ht="13.5" hidden="false" customHeight="true" outlineLevel="0" collapsed="false">
      <c r="A9" s="872" t="s">
        <v>878</v>
      </c>
      <c r="B9" s="563" t="n">
        <v>574.226269950637</v>
      </c>
      <c r="C9" s="703"/>
      <c r="D9" s="703"/>
      <c r="E9" s="703"/>
      <c r="F9" s="47"/>
    </row>
    <row r="10" customFormat="false" ht="12" hidden="false" customHeight="true" outlineLevel="0" collapsed="false">
      <c r="A10" s="896" t="s">
        <v>879</v>
      </c>
      <c r="B10" s="171"/>
      <c r="C10" s="703"/>
      <c r="D10" s="703"/>
      <c r="E10" s="703"/>
      <c r="F10" s="47"/>
    </row>
    <row r="11" customFormat="false" ht="12" hidden="false" customHeight="true" outlineLevel="0" collapsed="false">
      <c r="A11" s="608" t="s">
        <v>880</v>
      </c>
      <c r="B11" s="144" t="n">
        <v>213.866546362704</v>
      </c>
      <c r="C11" s="703"/>
      <c r="D11" s="703"/>
      <c r="E11" s="703"/>
      <c r="F11" s="47"/>
    </row>
    <row r="12" customFormat="false" ht="12" hidden="false" customHeight="true" outlineLevel="0" collapsed="false">
      <c r="A12" s="608" t="s">
        <v>881</v>
      </c>
      <c r="B12" s="144" t="n">
        <v>360.359723587933</v>
      </c>
      <c r="C12" s="703"/>
      <c r="D12" s="703"/>
      <c r="E12" s="703"/>
      <c r="F12" s="47"/>
    </row>
    <row r="13" customFormat="false" ht="12" hidden="false" customHeight="true" outlineLevel="0" collapsed="false">
      <c r="A13" s="896" t="s">
        <v>882</v>
      </c>
      <c r="B13" s="171"/>
      <c r="C13" s="703"/>
      <c r="D13" s="703"/>
      <c r="E13" s="703"/>
      <c r="F13" s="47"/>
    </row>
    <row r="14" customFormat="false" ht="12" hidden="false" customHeight="true" outlineLevel="0" collapsed="false">
      <c r="A14" s="608" t="s">
        <v>883</v>
      </c>
      <c r="B14" s="144"/>
      <c r="C14" s="703"/>
      <c r="D14" s="703"/>
      <c r="E14" s="703"/>
      <c r="F14" s="47"/>
    </row>
    <row r="15" customFormat="false" ht="12" hidden="false" customHeight="true" outlineLevel="0" collapsed="false">
      <c r="A15" s="608" t="s">
        <v>884</v>
      </c>
      <c r="B15" s="144"/>
      <c r="C15" s="703"/>
      <c r="D15" s="703"/>
      <c r="E15" s="703"/>
      <c r="F15" s="47"/>
    </row>
    <row r="16" customFormat="false" ht="12" hidden="false" customHeight="true" outlineLevel="0" collapsed="false">
      <c r="A16" s="608" t="s">
        <v>885</v>
      </c>
      <c r="B16" s="144"/>
      <c r="C16" s="703"/>
      <c r="D16" s="703"/>
      <c r="E16" s="703"/>
      <c r="F16" s="47"/>
    </row>
    <row r="17" customFormat="false" ht="12" hidden="false" customHeight="true" outlineLevel="0" collapsed="false">
      <c r="A17" s="18" t="s">
        <v>886</v>
      </c>
      <c r="B17" s="144" t="s">
        <v>128</v>
      </c>
      <c r="C17" s="703"/>
      <c r="D17" s="703"/>
      <c r="E17" s="703"/>
      <c r="F17" s="47"/>
    </row>
    <row r="18" customFormat="false" ht="12" hidden="false" customHeight="true" outlineLevel="0" collapsed="false">
      <c r="A18" s="18" t="s">
        <v>887</v>
      </c>
      <c r="B18" s="144" t="n">
        <v>159.5847328</v>
      </c>
      <c r="C18" s="703"/>
      <c r="D18" s="703"/>
      <c r="E18" s="703"/>
      <c r="F18" s="47"/>
    </row>
    <row r="19" customFormat="false" ht="12" hidden="false" customHeight="true" outlineLevel="0" collapsed="false">
      <c r="A19" s="18" t="s">
        <v>888</v>
      </c>
      <c r="B19" s="144" t="n">
        <v>0.47739</v>
      </c>
      <c r="C19" s="703"/>
      <c r="D19" s="703"/>
      <c r="E19" s="703"/>
      <c r="F19" s="47"/>
    </row>
    <row r="20" customFormat="false" ht="12" hidden="false" customHeight="true" outlineLevel="0" collapsed="false">
      <c r="A20" s="18" t="s">
        <v>889</v>
      </c>
      <c r="B20" s="144" t="s">
        <v>128</v>
      </c>
      <c r="C20" s="703"/>
      <c r="D20" s="703"/>
      <c r="E20" s="703"/>
      <c r="F20" s="47"/>
    </row>
    <row r="21" customFormat="false" ht="12" hidden="false" customHeight="true" outlineLevel="0" collapsed="false">
      <c r="A21" s="18" t="s">
        <v>890</v>
      </c>
      <c r="B21" s="144" t="n">
        <v>6.907464</v>
      </c>
      <c r="C21" s="703"/>
      <c r="D21" s="703"/>
      <c r="E21" s="703"/>
      <c r="F21" s="47"/>
    </row>
    <row r="22" customFormat="false" ht="12" hidden="false" customHeight="true" outlineLevel="0" collapsed="false">
      <c r="A22" s="18" t="s">
        <v>891</v>
      </c>
      <c r="B22" s="144" t="s">
        <v>128</v>
      </c>
      <c r="C22" s="703"/>
      <c r="D22" s="703"/>
      <c r="E22" s="703"/>
      <c r="F22" s="47"/>
    </row>
    <row r="23" customFormat="false" ht="12" hidden="false" customHeight="true" outlineLevel="0" collapsed="false">
      <c r="A23" s="18" t="s">
        <v>892</v>
      </c>
      <c r="B23" s="144" t="n">
        <v>7.2515625</v>
      </c>
      <c r="C23" s="703"/>
      <c r="D23" s="703"/>
      <c r="E23" s="703"/>
      <c r="F23" s="47"/>
    </row>
    <row r="24" customFormat="false" ht="12" hidden="false" customHeight="true" outlineLevel="0" collapsed="false">
      <c r="A24" s="18" t="s">
        <v>893</v>
      </c>
      <c r="B24" s="144" t="s">
        <v>122</v>
      </c>
      <c r="C24" s="703"/>
      <c r="D24" s="703"/>
      <c r="E24" s="703"/>
      <c r="F24" s="47"/>
    </row>
    <row r="25" customFormat="false" ht="12.75" hidden="false" customHeight="true" outlineLevel="0" collapsed="false">
      <c r="A25" s="18" t="s">
        <v>894</v>
      </c>
      <c r="B25" s="599" t="n">
        <v>8.93919684093068</v>
      </c>
      <c r="C25" s="703"/>
      <c r="D25" s="703"/>
      <c r="E25" s="703"/>
      <c r="F25" s="47"/>
    </row>
    <row r="26" customFormat="false" ht="12.75" hidden="false" customHeight="true" outlineLevel="0" collapsed="false">
      <c r="A26" s="134" t="s">
        <v>895</v>
      </c>
      <c r="B26" s="591" t="n">
        <v>0.2728847394</v>
      </c>
      <c r="C26" s="897"/>
      <c r="D26" s="897"/>
      <c r="E26" s="897"/>
      <c r="F26" s="47"/>
    </row>
    <row r="27" customFormat="false" ht="12.75" hidden="false" customHeight="true" outlineLevel="0" collapsed="false">
      <c r="A27" s="134" t="s">
        <v>896</v>
      </c>
      <c r="B27" s="591" t="n">
        <v>8.66631210153068</v>
      </c>
      <c r="C27" s="897"/>
      <c r="D27" s="897"/>
      <c r="E27" s="897"/>
      <c r="F27" s="47"/>
    </row>
    <row r="28" customFormat="false" ht="12" hidden="false" customHeight="true" outlineLevel="0" collapsed="false">
      <c r="A28" s="26" t="s">
        <v>897</v>
      </c>
      <c r="B28" s="557" t="n">
        <v>139.41466080628</v>
      </c>
      <c r="C28" s="557" t="n">
        <v>6.82329350006367</v>
      </c>
      <c r="D28" s="422"/>
      <c r="E28" s="422"/>
      <c r="F28" s="561" t="s">
        <v>128</v>
      </c>
    </row>
    <row r="29" customFormat="false" ht="13.5" hidden="false" customHeight="true" outlineLevel="0" collapsed="false">
      <c r="A29" s="872" t="s">
        <v>878</v>
      </c>
      <c r="B29" s="563" t="n">
        <v>87.2676788172549</v>
      </c>
      <c r="C29" s="680"/>
      <c r="D29" s="680"/>
      <c r="E29" s="680"/>
      <c r="F29" s="47"/>
    </row>
    <row r="30" customFormat="false" ht="12" hidden="false" customHeight="true" outlineLevel="0" collapsed="false">
      <c r="A30" s="898" t="s">
        <v>879</v>
      </c>
      <c r="B30" s="171"/>
      <c r="C30" s="680"/>
      <c r="D30" s="680"/>
      <c r="E30" s="680"/>
      <c r="F30" s="47"/>
    </row>
    <row r="31" customFormat="false" ht="12" hidden="false" customHeight="true" outlineLevel="0" collapsed="false">
      <c r="A31" s="608" t="s">
        <v>880</v>
      </c>
      <c r="B31" s="144" t="n">
        <v>52.5291876172549</v>
      </c>
      <c r="C31" s="680"/>
      <c r="D31" s="680"/>
      <c r="E31" s="680"/>
      <c r="F31" s="47"/>
    </row>
    <row r="32" customFormat="false" ht="12" hidden="false" customHeight="true" outlineLevel="0" collapsed="false">
      <c r="A32" s="608" t="s">
        <v>881</v>
      </c>
      <c r="B32" s="144" t="n">
        <v>34.7384912</v>
      </c>
      <c r="C32" s="680"/>
      <c r="D32" s="680"/>
      <c r="E32" s="680"/>
      <c r="F32" s="47"/>
    </row>
    <row r="33" customFormat="false" ht="12" hidden="false" customHeight="true" outlineLevel="0" collapsed="false">
      <c r="A33" s="898" t="s">
        <v>882</v>
      </c>
      <c r="B33" s="171"/>
      <c r="C33" s="680"/>
      <c r="D33" s="680"/>
      <c r="E33" s="680"/>
      <c r="F33" s="47"/>
    </row>
    <row r="34" customFormat="false" ht="12" hidden="false" customHeight="true" outlineLevel="0" collapsed="false">
      <c r="A34" s="608" t="s">
        <v>883</v>
      </c>
      <c r="B34" s="144"/>
      <c r="C34" s="680"/>
      <c r="D34" s="680"/>
      <c r="E34" s="680"/>
      <c r="F34" s="47"/>
    </row>
    <row r="35" customFormat="false" ht="12" hidden="false" customHeight="true" outlineLevel="0" collapsed="false">
      <c r="A35" s="608" t="s">
        <v>884</v>
      </c>
      <c r="B35" s="144"/>
      <c r="C35" s="680"/>
      <c r="D35" s="680"/>
      <c r="E35" s="680"/>
      <c r="F35" s="47"/>
    </row>
    <row r="36" customFormat="false" ht="12" hidden="false" customHeight="true" outlineLevel="0" collapsed="false">
      <c r="A36" s="608" t="s">
        <v>885</v>
      </c>
      <c r="B36" s="144"/>
      <c r="C36" s="680"/>
      <c r="D36" s="680"/>
      <c r="E36" s="680"/>
      <c r="F36" s="47"/>
    </row>
    <row r="37" customFormat="false" ht="12" hidden="false" customHeight="true" outlineLevel="0" collapsed="false">
      <c r="A37" s="18" t="s">
        <v>886</v>
      </c>
      <c r="B37" s="144" t="s">
        <v>128</v>
      </c>
      <c r="C37" s="680"/>
      <c r="D37" s="680"/>
      <c r="E37" s="680"/>
      <c r="F37" s="47"/>
    </row>
    <row r="38" customFormat="false" ht="12" hidden="false" customHeight="true" outlineLevel="0" collapsed="false">
      <c r="A38" s="18" t="s">
        <v>887</v>
      </c>
      <c r="B38" s="144" t="n">
        <v>3.790137404</v>
      </c>
      <c r="C38" s="680"/>
      <c r="D38" s="680"/>
      <c r="E38" s="680"/>
      <c r="F38" s="47"/>
    </row>
    <row r="39" customFormat="false" ht="12" hidden="false" customHeight="true" outlineLevel="0" collapsed="false">
      <c r="A39" s="18" t="s">
        <v>888</v>
      </c>
      <c r="B39" s="144" t="n">
        <v>0.01145736</v>
      </c>
      <c r="C39" s="680"/>
      <c r="D39" s="680"/>
      <c r="E39" s="680"/>
      <c r="F39" s="47"/>
    </row>
    <row r="40" customFormat="false" ht="12" hidden="false" customHeight="true" outlineLevel="0" collapsed="false">
      <c r="A40" s="18" t="s">
        <v>889</v>
      </c>
      <c r="B40" s="144" t="s">
        <v>128</v>
      </c>
      <c r="C40" s="680"/>
      <c r="D40" s="680"/>
      <c r="E40" s="680"/>
      <c r="F40" s="47"/>
    </row>
    <row r="41" customFormat="false" ht="12" hidden="false" customHeight="true" outlineLevel="0" collapsed="false">
      <c r="A41" s="18" t="s">
        <v>890</v>
      </c>
      <c r="B41" s="144" t="n">
        <v>0.5372472</v>
      </c>
      <c r="C41" s="680"/>
      <c r="D41" s="680"/>
      <c r="E41" s="680"/>
      <c r="F41" s="47"/>
    </row>
    <row r="42" customFormat="false" ht="12" hidden="false" customHeight="true" outlineLevel="0" collapsed="false">
      <c r="A42" s="18" t="s">
        <v>898</v>
      </c>
      <c r="B42" s="144" t="s">
        <v>128</v>
      </c>
      <c r="C42" s="680"/>
      <c r="D42" s="680"/>
      <c r="E42" s="680"/>
      <c r="F42" s="47"/>
    </row>
    <row r="43" customFormat="false" ht="12" hidden="false" customHeight="true" outlineLevel="0" collapsed="false">
      <c r="A43" s="18" t="s">
        <v>892</v>
      </c>
      <c r="B43" s="144" t="n">
        <v>34.1306875</v>
      </c>
      <c r="C43" s="680"/>
      <c r="D43" s="680"/>
      <c r="E43" s="680"/>
      <c r="F43" s="47"/>
    </row>
    <row r="44" customFormat="false" ht="12" hidden="false" customHeight="true" outlineLevel="0" collapsed="false">
      <c r="A44" s="18" t="s">
        <v>899</v>
      </c>
      <c r="B44" s="144" t="n">
        <v>12.781958124</v>
      </c>
      <c r="C44" s="680"/>
      <c r="D44" s="680"/>
      <c r="E44" s="680"/>
      <c r="F44" s="47"/>
    </row>
    <row r="45" customFormat="false" ht="12.75" hidden="false" customHeight="true" outlineLevel="0" collapsed="false">
      <c r="A45" s="899" t="s">
        <v>900</v>
      </c>
      <c r="B45" s="900" t="n">
        <v>0.895494401024737</v>
      </c>
      <c r="C45" s="680"/>
      <c r="D45" s="680"/>
      <c r="E45" s="680"/>
      <c r="F45" s="47"/>
    </row>
    <row r="46" customFormat="false" ht="12.75" hidden="false" customHeight="true" outlineLevel="0" collapsed="false">
      <c r="A46" s="134" t="s">
        <v>895</v>
      </c>
      <c r="B46" s="591" t="n">
        <v>0.0067959801</v>
      </c>
      <c r="C46" s="680"/>
      <c r="D46" s="680"/>
      <c r="E46" s="680"/>
      <c r="F46" s="47"/>
    </row>
    <row r="47" customFormat="false" ht="12.75" hidden="false" customHeight="true" outlineLevel="0" collapsed="false">
      <c r="A47" s="134" t="s">
        <v>896</v>
      </c>
      <c r="B47" s="591" t="n">
        <v>0.888698420924737</v>
      </c>
      <c r="C47" s="680"/>
      <c r="D47" s="680"/>
      <c r="E47" s="680"/>
      <c r="F47" s="47"/>
    </row>
    <row r="48" customFormat="false" ht="15" hidden="false" customHeight="true" outlineLevel="0" collapsed="false">
      <c r="A48" s="31"/>
      <c r="B48" s="31"/>
      <c r="C48" s="31"/>
      <c r="D48" s="31"/>
      <c r="E48" s="31"/>
      <c r="F48" s="31"/>
    </row>
    <row r="49" customFormat="false" ht="14.25" hidden="false" customHeight="true" outlineLevel="0" collapsed="false">
      <c r="A49" s="110" t="s">
        <v>901</v>
      </c>
      <c r="B49" s="878"/>
      <c r="C49" s="878"/>
      <c r="D49" s="878"/>
      <c r="E49" s="878"/>
      <c r="F49"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8" t="s">
        <v>874</v>
      </c>
      <c r="F1" s="113" t="s">
        <v>78</v>
      </c>
    </row>
    <row r="2" customFormat="false" ht="15.75" hidden="false" customHeight="true" outlineLevel="0" collapsed="false">
      <c r="A2" s="658" t="s">
        <v>114</v>
      </c>
      <c r="F2" s="113" t="s">
        <v>80</v>
      </c>
    </row>
    <row r="3" customFormat="false" ht="12.75" hidden="false" customHeight="true" outlineLevel="0" collapsed="false">
      <c r="F3" s="113" t="s">
        <v>81</v>
      </c>
    </row>
    <row r="4" customFormat="false" ht="8.25" hidden="false" customHeight="true" outlineLevel="0" collapsed="false">
      <c r="F4" s="539"/>
    </row>
    <row r="5" customFormat="false" ht="13.5" hidden="false" customHeight="true" outlineLevel="0" collapsed="false">
      <c r="A5" s="901" t="s">
        <v>412</v>
      </c>
      <c r="B5" s="902" t="s">
        <v>451</v>
      </c>
      <c r="C5" s="902" t="s">
        <v>452</v>
      </c>
      <c r="D5" s="902" t="s">
        <v>531</v>
      </c>
      <c r="E5" s="902" t="s">
        <v>87</v>
      </c>
      <c r="F5" s="903" t="s">
        <v>88</v>
      </c>
    </row>
    <row r="6" customFormat="false" ht="12.75" hidden="false" customHeight="true" outlineLevel="0" collapsed="false">
      <c r="A6" s="904" t="s">
        <v>415</v>
      </c>
      <c r="B6" s="866" t="s">
        <v>90</v>
      </c>
      <c r="C6" s="866"/>
      <c r="D6" s="866"/>
      <c r="E6" s="866"/>
      <c r="F6" s="866"/>
    </row>
    <row r="7" customFormat="false" ht="12.75" hidden="false" customHeight="true" outlineLevel="0" collapsed="false">
      <c r="A7" s="905" t="s">
        <v>902</v>
      </c>
      <c r="B7" s="906"/>
      <c r="C7" s="906"/>
      <c r="D7" s="906"/>
      <c r="E7" s="906"/>
      <c r="F7" s="907"/>
    </row>
    <row r="8" customFormat="false" ht="12" hidden="false" customHeight="true" outlineLevel="0" collapsed="false">
      <c r="A8" s="18" t="s">
        <v>903</v>
      </c>
      <c r="B8" s="703"/>
      <c r="C8" s="144" t="s">
        <v>128</v>
      </c>
      <c r="D8" s="703"/>
      <c r="E8" s="703"/>
      <c r="F8" s="612" t="s">
        <v>128</v>
      </c>
    </row>
    <row r="9" customFormat="false" ht="12" hidden="false" customHeight="true" outlineLevel="0" collapsed="false">
      <c r="A9" s="18" t="s">
        <v>904</v>
      </c>
      <c r="B9" s="703"/>
      <c r="C9" s="144" t="n">
        <v>0.181584754149797</v>
      </c>
      <c r="D9" s="703"/>
      <c r="E9" s="703"/>
      <c r="F9" s="612" t="s">
        <v>128</v>
      </c>
    </row>
    <row r="10" customFormat="false" ht="12" hidden="false" customHeight="true" outlineLevel="0" collapsed="false">
      <c r="A10" s="18" t="s">
        <v>905</v>
      </c>
      <c r="B10" s="703"/>
      <c r="C10" s="144" t="n">
        <v>4.74251669789216</v>
      </c>
      <c r="D10" s="703"/>
      <c r="E10" s="703"/>
      <c r="F10" s="612" t="s">
        <v>128</v>
      </c>
    </row>
    <row r="11" customFormat="false" ht="12" hidden="false" customHeight="true" outlineLevel="0" collapsed="false">
      <c r="A11" s="908" t="s">
        <v>906</v>
      </c>
      <c r="B11" s="50"/>
      <c r="C11" s="909" t="n">
        <v>1.89919204802171</v>
      </c>
      <c r="D11" s="703"/>
      <c r="E11" s="703"/>
      <c r="F11" s="910" t="s">
        <v>128</v>
      </c>
    </row>
    <row r="12" customFormat="false" ht="12" hidden="false" customHeight="true" outlineLevel="0" collapsed="false">
      <c r="A12" s="911" t="s">
        <v>907</v>
      </c>
      <c r="B12" s="557" t="s">
        <v>208</v>
      </c>
      <c r="C12" s="912"/>
      <c r="D12" s="912"/>
      <c r="E12" s="912"/>
      <c r="F12" s="913" t="s">
        <v>208</v>
      </c>
    </row>
    <row r="13" customFormat="false" ht="12" hidden="false" customHeight="true" outlineLevel="0" collapsed="false">
      <c r="A13" s="18" t="s">
        <v>908</v>
      </c>
      <c r="B13" s="563" t="s">
        <v>128</v>
      </c>
      <c r="C13" s="703"/>
      <c r="D13" s="703"/>
      <c r="E13" s="703"/>
      <c r="F13" s="612" t="s">
        <v>128</v>
      </c>
    </row>
    <row r="14" customFormat="false" ht="12" hidden="false" customHeight="true" outlineLevel="0" collapsed="false">
      <c r="A14" s="18" t="s">
        <v>909</v>
      </c>
      <c r="B14" s="568" t="s">
        <v>128</v>
      </c>
      <c r="C14" s="703"/>
      <c r="D14" s="703"/>
      <c r="E14" s="703"/>
      <c r="F14" s="612" t="s">
        <v>128</v>
      </c>
    </row>
    <row r="15" customFormat="false" ht="12" hidden="false" customHeight="true" outlineLevel="0" collapsed="false">
      <c r="A15" s="18" t="s">
        <v>910</v>
      </c>
      <c r="B15" s="568" t="s">
        <v>128</v>
      </c>
      <c r="C15" s="703"/>
      <c r="D15" s="703"/>
      <c r="E15" s="703"/>
      <c r="F15" s="612" t="s">
        <v>128</v>
      </c>
    </row>
    <row r="16" customFormat="false" ht="12.75" hidden="false" customHeight="true" outlineLevel="0" collapsed="false">
      <c r="A16" s="18" t="s">
        <v>911</v>
      </c>
      <c r="B16" s="568" t="s">
        <v>122</v>
      </c>
      <c r="C16" s="703"/>
      <c r="D16" s="703"/>
      <c r="E16" s="703"/>
      <c r="F16" s="571" t="s">
        <v>122</v>
      </c>
    </row>
    <row r="17" customFormat="false" ht="12.75" hidden="false" customHeight="true" outlineLevel="0" collapsed="false">
      <c r="A17" s="134" t="s">
        <v>106</v>
      </c>
      <c r="B17" s="590" t="s">
        <v>122</v>
      </c>
      <c r="C17" s="897"/>
      <c r="D17" s="897"/>
      <c r="E17" s="897"/>
      <c r="F17" s="612" t="s">
        <v>122</v>
      </c>
    </row>
    <row r="18" customFormat="false" ht="14.25" hidden="false" customHeight="true" outlineLevel="0" collapsed="false">
      <c r="A18" s="914" t="s">
        <v>912</v>
      </c>
      <c r="B18" s="557" t="s">
        <v>913</v>
      </c>
      <c r="C18" s="557" t="n">
        <v>75.2324778281087</v>
      </c>
      <c r="D18" s="915"/>
      <c r="E18" s="915"/>
      <c r="F18" s="561" t="s">
        <v>913</v>
      </c>
    </row>
    <row r="19" customFormat="false" ht="12" hidden="false" customHeight="true" outlineLevel="0" collapsed="false">
      <c r="A19" s="18" t="s">
        <v>914</v>
      </c>
      <c r="B19" s="144" t="s">
        <v>122</v>
      </c>
      <c r="C19" s="568" t="n">
        <v>35.0399389099531</v>
      </c>
      <c r="D19" s="906"/>
      <c r="E19" s="906"/>
      <c r="F19" s="612" t="s">
        <v>122</v>
      </c>
    </row>
    <row r="20" customFormat="false" ht="13.5" hidden="false" customHeight="true" outlineLevel="0" collapsed="false">
      <c r="A20" s="18" t="s">
        <v>915</v>
      </c>
      <c r="B20" s="50"/>
      <c r="C20" s="568" t="n">
        <v>13.8361676387666</v>
      </c>
      <c r="D20" s="906"/>
      <c r="E20" s="906"/>
      <c r="F20" s="612" t="s">
        <v>143</v>
      </c>
    </row>
    <row r="21" customFormat="false" ht="12" hidden="false" customHeight="true" outlineLevel="0" collapsed="false">
      <c r="A21" s="18" t="s">
        <v>916</v>
      </c>
      <c r="B21" s="144" t="s">
        <v>143</v>
      </c>
      <c r="C21" s="568" t="n">
        <v>25.7952985489604</v>
      </c>
      <c r="D21" s="906"/>
      <c r="E21" s="906"/>
      <c r="F21" s="612" t="s">
        <v>143</v>
      </c>
    </row>
    <row r="22" customFormat="false" ht="12.75" hidden="false" customHeight="true" outlineLevel="0" collapsed="false">
      <c r="A22" s="18" t="s">
        <v>917</v>
      </c>
      <c r="B22" s="568" t="s">
        <v>913</v>
      </c>
      <c r="C22" s="568" t="n">
        <v>0.561072730428571</v>
      </c>
      <c r="D22" s="906"/>
      <c r="E22" s="906"/>
      <c r="F22" s="571" t="s">
        <v>913</v>
      </c>
    </row>
    <row r="23" customFormat="false" ht="12.75" hidden="false" customHeight="true" outlineLevel="0" collapsed="false">
      <c r="A23" s="134" t="s">
        <v>918</v>
      </c>
      <c r="B23" s="590" t="s">
        <v>143</v>
      </c>
      <c r="C23" s="591" t="n">
        <v>0.561072730428571</v>
      </c>
      <c r="D23" s="916"/>
      <c r="E23" s="916"/>
      <c r="F23" s="917" t="s">
        <v>143</v>
      </c>
    </row>
    <row r="24" customFormat="false" ht="12.75" hidden="false" customHeight="true" outlineLevel="0" collapsed="false">
      <c r="A24" s="134" t="s">
        <v>106</v>
      </c>
      <c r="B24" s="590" t="s">
        <v>122</v>
      </c>
      <c r="C24" s="590" t="s">
        <v>122</v>
      </c>
      <c r="D24" s="916"/>
      <c r="E24" s="916"/>
      <c r="F24" s="917" t="s">
        <v>122</v>
      </c>
    </row>
    <row r="25" customFormat="false" ht="12.75" hidden="false" customHeight="true" outlineLevel="0" collapsed="false">
      <c r="A25" s="918" t="s">
        <v>919</v>
      </c>
      <c r="B25" s="919" t="s">
        <v>122</v>
      </c>
      <c r="C25" s="919" t="s">
        <v>122</v>
      </c>
      <c r="D25" s="526" t="s">
        <v>128</v>
      </c>
      <c r="E25" s="526" t="s">
        <v>128</v>
      </c>
      <c r="F25" s="530" t="s">
        <v>128</v>
      </c>
    </row>
    <row r="26" customFormat="false" ht="12" hidden="false" customHeight="true" outlineLevel="0" collapsed="false">
      <c r="A26" s="905" t="s">
        <v>920</v>
      </c>
      <c r="B26" s="557" t="s">
        <v>208</v>
      </c>
      <c r="C26" s="557" t="s">
        <v>208</v>
      </c>
      <c r="D26" s="557" t="s">
        <v>208</v>
      </c>
      <c r="E26" s="557" t="s">
        <v>208</v>
      </c>
      <c r="F26" s="561" t="s">
        <v>208</v>
      </c>
    </row>
    <row r="27" customFormat="false" ht="12" hidden="false" customHeight="true" outlineLevel="0" collapsed="false">
      <c r="A27" s="18" t="s">
        <v>921</v>
      </c>
      <c r="B27" s="563" t="s">
        <v>128</v>
      </c>
      <c r="C27" s="563" t="s">
        <v>128</v>
      </c>
      <c r="D27" s="233" t="s">
        <v>128</v>
      </c>
      <c r="E27" s="233" t="s">
        <v>128</v>
      </c>
      <c r="F27" s="612" t="s">
        <v>128</v>
      </c>
    </row>
    <row r="28" customFormat="false" ht="12" hidden="false" customHeight="true" outlineLevel="0" collapsed="false">
      <c r="A28" s="18" t="s">
        <v>922</v>
      </c>
      <c r="B28" s="568" t="s">
        <v>208</v>
      </c>
      <c r="C28" s="568" t="s">
        <v>208</v>
      </c>
      <c r="D28" s="144" t="s">
        <v>128</v>
      </c>
      <c r="E28" s="144" t="s">
        <v>128</v>
      </c>
      <c r="F28" s="612" t="s">
        <v>128</v>
      </c>
    </row>
    <row r="29" customFormat="false" ht="12.75" hidden="false" customHeight="true" outlineLevel="0" collapsed="false">
      <c r="A29" s="18" t="s">
        <v>923</v>
      </c>
      <c r="B29" s="568" t="s">
        <v>208</v>
      </c>
      <c r="C29" s="568" t="s">
        <v>208</v>
      </c>
      <c r="D29" s="144" t="s">
        <v>128</v>
      </c>
      <c r="E29" s="144" t="s">
        <v>128</v>
      </c>
      <c r="F29" s="612" t="s">
        <v>128</v>
      </c>
    </row>
    <row r="30" customFormat="false" ht="12" hidden="false" customHeight="true" outlineLevel="0" collapsed="false">
      <c r="A30" s="18" t="s">
        <v>924</v>
      </c>
      <c r="B30" s="568" t="s">
        <v>128</v>
      </c>
      <c r="C30" s="568" t="s">
        <v>128</v>
      </c>
      <c r="D30" s="144" t="s">
        <v>128</v>
      </c>
      <c r="E30" s="144" t="s">
        <v>128</v>
      </c>
      <c r="F30" s="612" t="s">
        <v>128</v>
      </c>
    </row>
    <row r="31" customFormat="false" ht="12.75" hidden="false" customHeight="true" outlineLevel="0" collapsed="false">
      <c r="A31" s="18" t="s">
        <v>925</v>
      </c>
      <c r="B31" s="568" t="s">
        <v>122</v>
      </c>
      <c r="C31" s="568" t="s">
        <v>122</v>
      </c>
      <c r="D31" s="568" t="s">
        <v>122</v>
      </c>
      <c r="E31" s="568" t="s">
        <v>122</v>
      </c>
      <c r="F31" s="571" t="s">
        <v>122</v>
      </c>
    </row>
    <row r="32" customFormat="false" ht="12.75" hidden="false" customHeight="true" outlineLevel="0" collapsed="false">
      <c r="A32" s="134" t="s">
        <v>106</v>
      </c>
      <c r="B32" s="590" t="s">
        <v>122</v>
      </c>
      <c r="C32" s="590" t="s">
        <v>122</v>
      </c>
      <c r="D32" s="590" t="s">
        <v>122</v>
      </c>
      <c r="E32" s="590" t="s">
        <v>122</v>
      </c>
      <c r="F32" s="612" t="s">
        <v>122</v>
      </c>
    </row>
    <row r="33" customFormat="false" ht="12" hidden="false" customHeight="true" outlineLevel="0" collapsed="false">
      <c r="A33" s="920" t="s">
        <v>926</v>
      </c>
      <c r="B33" s="921" t="s">
        <v>122</v>
      </c>
      <c r="C33" s="921" t="n">
        <v>0.211933562922658</v>
      </c>
      <c r="D33" s="921" t="s">
        <v>122</v>
      </c>
      <c r="E33" s="921" t="s">
        <v>122</v>
      </c>
      <c r="F33" s="922" t="s">
        <v>122</v>
      </c>
    </row>
    <row r="34" customFormat="false" ht="12.75" hidden="false" customHeight="true" outlineLevel="0" collapsed="false">
      <c r="A34" s="134" t="s">
        <v>927</v>
      </c>
      <c r="B34" s="590" t="s">
        <v>122</v>
      </c>
      <c r="C34" s="591" t="n">
        <v>0.211933562922658</v>
      </c>
      <c r="D34" s="590" t="s">
        <v>122</v>
      </c>
      <c r="E34" s="590" t="s">
        <v>122</v>
      </c>
      <c r="F34" s="612" t="s">
        <v>122</v>
      </c>
    </row>
    <row r="35" customFormat="false" ht="12.75" hidden="false" customHeight="true" outlineLevel="0" collapsed="false">
      <c r="A35" s="134" t="s">
        <v>106</v>
      </c>
      <c r="B35" s="590" t="s">
        <v>122</v>
      </c>
      <c r="C35" s="590" t="s">
        <v>122</v>
      </c>
      <c r="D35" s="590" t="s">
        <v>122</v>
      </c>
      <c r="E35" s="590" t="s">
        <v>122</v>
      </c>
      <c r="F35" s="612" t="s">
        <v>122</v>
      </c>
    </row>
    <row r="36" customFormat="false" ht="8.25" hidden="false" customHeight="true" outlineLevel="0" collapsed="false">
      <c r="A36" s="31"/>
      <c r="B36" s="31"/>
      <c r="C36" s="31"/>
      <c r="D36" s="31"/>
      <c r="E36" s="31"/>
      <c r="F36" s="31"/>
    </row>
    <row r="37" customFormat="false" ht="15.75" hidden="false" customHeight="true" outlineLevel="0" collapsed="false">
      <c r="A37" s="923" t="s">
        <v>928</v>
      </c>
      <c r="B37" s="924"/>
      <c r="C37" s="924"/>
      <c r="D37" s="924"/>
      <c r="E37" s="924"/>
      <c r="F37" s="924"/>
    </row>
    <row r="38" customFormat="false" ht="42" hidden="false" customHeight="true" outlineLevel="0" collapsed="false">
      <c r="A38" s="925" t="s">
        <v>929</v>
      </c>
      <c r="B38" s="925"/>
      <c r="C38" s="925"/>
      <c r="D38" s="925"/>
      <c r="E38" s="925"/>
      <c r="F38" s="925"/>
    </row>
    <row r="39" customFormat="false" ht="29.25" hidden="false" customHeight="true" outlineLevel="0" collapsed="false">
      <c r="A39" s="926" t="s">
        <v>930</v>
      </c>
      <c r="B39" s="926"/>
      <c r="C39" s="926"/>
      <c r="D39" s="926"/>
      <c r="E39" s="926"/>
      <c r="F39" s="926"/>
    </row>
    <row r="40" customFormat="false" ht="6" hidden="false" customHeight="true" outlineLevel="0" collapsed="false">
      <c r="A40" s="927"/>
      <c r="B40" s="928"/>
      <c r="C40" s="928"/>
      <c r="D40" s="928"/>
      <c r="E40" s="928"/>
      <c r="F40" s="928"/>
    </row>
    <row r="41" customFormat="false" ht="39.75" hidden="false" customHeight="true" outlineLevel="0" collapsed="false">
      <c r="A41" s="929" t="s">
        <v>931</v>
      </c>
      <c r="B41" s="929"/>
      <c r="C41" s="929"/>
      <c r="D41" s="929"/>
      <c r="E41" s="929"/>
      <c r="F41" s="929"/>
    </row>
    <row r="42" customFormat="false" ht="6" hidden="false" customHeight="true" outlineLevel="0" collapsed="false">
      <c r="A42" s="930"/>
      <c r="B42" s="930"/>
      <c r="C42" s="930"/>
      <c r="D42" s="930"/>
      <c r="E42" s="930"/>
      <c r="F42" s="930"/>
    </row>
    <row r="43" customFormat="false" ht="15.75" hidden="false" customHeight="true" outlineLevel="0" collapsed="false">
      <c r="A43" s="931" t="s">
        <v>439</v>
      </c>
      <c r="B43" s="932"/>
      <c r="C43" s="932"/>
      <c r="D43" s="932"/>
      <c r="E43" s="932"/>
      <c r="F43" s="933"/>
    </row>
    <row r="44" customFormat="false" ht="27" hidden="false" customHeight="true" outlineLevel="0" collapsed="false">
      <c r="A44" s="934" t="s">
        <v>932</v>
      </c>
      <c r="B44" s="934"/>
      <c r="C44" s="934"/>
      <c r="D44" s="934"/>
      <c r="E44" s="934"/>
      <c r="F44" s="934"/>
    </row>
    <row r="45" customFormat="false" ht="13.5" hidden="false" customHeight="true" outlineLevel="0" collapsed="false">
      <c r="A45" s="935" t="s">
        <v>933</v>
      </c>
      <c r="B45" s="935"/>
      <c r="C45" s="935"/>
      <c r="D45" s="935"/>
      <c r="E45" s="935"/>
      <c r="F45" s="935"/>
      <c r="G45" s="64"/>
    </row>
    <row r="46" customFormat="false" ht="12.75" hidden="false" customHeight="true" outlineLevel="0" collapsed="false">
      <c r="A46" s="63" t="s">
        <v>934</v>
      </c>
      <c r="B46" s="63"/>
      <c r="C46" s="63"/>
      <c r="D46" s="63"/>
      <c r="E46" s="63"/>
      <c r="F46" s="63"/>
    </row>
    <row r="47" customFormat="false" ht="24" hidden="false" customHeight="true" outlineLevel="0" collapsed="false">
      <c r="A47" s="63" t="s">
        <v>935</v>
      </c>
      <c r="B47" s="63"/>
      <c r="C47" s="63"/>
      <c r="D47" s="63"/>
      <c r="E47" s="63"/>
      <c r="F47" s="63"/>
    </row>
    <row r="48" customFormat="false" ht="48" hidden="false" customHeight="true" outlineLevel="0" collapsed="false">
      <c r="A48" s="63" t="s">
        <v>936</v>
      </c>
      <c r="B48" s="63"/>
      <c r="C48" s="63"/>
      <c r="D48" s="63"/>
      <c r="E48" s="63"/>
      <c r="F48" s="63"/>
    </row>
    <row r="49" customFormat="false" ht="12.75" hidden="false" customHeight="true" outlineLevel="0" collapsed="false">
      <c r="A49" s="63" t="s">
        <v>937</v>
      </c>
      <c r="B49" s="63"/>
      <c r="C49" s="63"/>
      <c r="D49" s="63"/>
      <c r="E49" s="63"/>
      <c r="F49" s="63"/>
    </row>
    <row r="50" customFormat="false" ht="12.75" hidden="false" customHeight="true" outlineLevel="0" collapsed="false">
      <c r="A50" s="63" t="s">
        <v>938</v>
      </c>
      <c r="B50" s="63"/>
      <c r="C50" s="63"/>
      <c r="D50" s="63"/>
      <c r="E50" s="63"/>
      <c r="F50" s="63"/>
    </row>
    <row r="51" customFormat="false" ht="24" hidden="false" customHeight="true" outlineLevel="0" collapsed="false">
      <c r="A51" s="63" t="s">
        <v>939</v>
      </c>
      <c r="B51" s="63"/>
      <c r="C51" s="63"/>
      <c r="D51" s="63"/>
      <c r="E51" s="63"/>
      <c r="F51" s="63"/>
    </row>
    <row r="52" customFormat="false" ht="24" hidden="false" customHeight="true" outlineLevel="0" collapsed="false">
      <c r="A52" s="63" t="s">
        <v>940</v>
      </c>
      <c r="B52" s="63"/>
      <c r="C52" s="63"/>
      <c r="D52" s="63"/>
      <c r="E52" s="63"/>
      <c r="F52" s="63"/>
    </row>
    <row r="53" customFormat="false" ht="48" hidden="false" customHeight="true" outlineLevel="0" collapsed="false">
      <c r="A53" s="63" t="s">
        <v>941</v>
      </c>
      <c r="B53" s="63"/>
      <c r="C53" s="63"/>
      <c r="D53" s="63"/>
      <c r="E53" s="63"/>
      <c r="F53" s="63"/>
    </row>
    <row r="54" customFormat="false" ht="12.75" hidden="false" customHeight="true" outlineLevel="0" collapsed="false">
      <c r="A54" s="63" t="s">
        <v>942</v>
      </c>
      <c r="B54" s="63"/>
      <c r="C54" s="63"/>
      <c r="D54" s="63"/>
      <c r="E54" s="63"/>
      <c r="F54" s="63"/>
    </row>
    <row r="55" customFormat="false" ht="24" hidden="false" customHeight="true" outlineLevel="0" collapsed="false">
      <c r="A55" s="63" t="s">
        <v>943</v>
      </c>
      <c r="B55" s="63"/>
      <c r="C55" s="63"/>
      <c r="D55" s="63"/>
      <c r="E55" s="63"/>
      <c r="F55" s="63"/>
    </row>
    <row r="56" customFormat="false" ht="12.75" hidden="false" customHeight="true" outlineLevel="0" collapsed="false">
      <c r="A56" s="63" t="s">
        <v>944</v>
      </c>
      <c r="B56" s="63"/>
      <c r="C56" s="63"/>
      <c r="D56" s="63"/>
      <c r="E56" s="63"/>
      <c r="F56" s="63"/>
    </row>
    <row r="57" customFormat="false" ht="12.75" hidden="false" customHeight="true" outlineLevel="0" collapsed="false">
      <c r="A57" s="63" t="s">
        <v>945</v>
      </c>
      <c r="B57" s="63"/>
      <c r="C57" s="63"/>
      <c r="D57" s="63"/>
      <c r="E57" s="63"/>
      <c r="F57" s="63"/>
    </row>
    <row r="58" customFormat="false" ht="12.75" hidden="false" customHeight="true" outlineLevel="0" collapsed="false">
      <c r="A58" s="63" t="s">
        <v>946</v>
      </c>
      <c r="B58" s="63"/>
      <c r="C58" s="63"/>
      <c r="D58" s="63"/>
      <c r="E58" s="63"/>
      <c r="F58" s="63"/>
    </row>
    <row r="59" customFormat="false" ht="24" hidden="false" customHeight="true" outlineLevel="0" collapsed="false">
      <c r="A59" s="63" t="s">
        <v>947</v>
      </c>
      <c r="B59" s="63"/>
      <c r="C59" s="63"/>
      <c r="D59" s="63"/>
      <c r="E59" s="63"/>
      <c r="F59" s="63"/>
    </row>
    <row r="60" customFormat="false" ht="24" hidden="false" customHeight="true" outlineLevel="0" collapsed="false">
      <c r="A60" s="63" t="s">
        <v>948</v>
      </c>
      <c r="B60" s="63"/>
      <c r="C60" s="63"/>
      <c r="D60" s="63"/>
      <c r="E60" s="63"/>
      <c r="F60" s="63"/>
    </row>
    <row r="61" customFormat="false" ht="24" hidden="false" customHeight="true" outlineLevel="0" collapsed="false">
      <c r="A61" s="63" t="s">
        <v>949</v>
      </c>
      <c r="B61" s="63"/>
      <c r="C61" s="63"/>
      <c r="D61" s="63"/>
      <c r="E61" s="63"/>
      <c r="F61" s="63"/>
    </row>
    <row r="62" customFormat="false" ht="24" hidden="false" customHeight="true" outlineLevel="0" collapsed="false">
      <c r="A62" s="63" t="s">
        <v>950</v>
      </c>
      <c r="B62" s="63"/>
      <c r="C62" s="63"/>
      <c r="D62" s="63"/>
      <c r="E62" s="63"/>
      <c r="F62" s="63"/>
    </row>
    <row r="63" customFormat="false" ht="12.75" hidden="false" customHeight="true" outlineLevel="0" collapsed="false">
      <c r="A63" s="63" t="s">
        <v>951</v>
      </c>
      <c r="B63" s="63"/>
      <c r="C63" s="63"/>
      <c r="D63" s="63"/>
      <c r="E63" s="63"/>
      <c r="F63" s="63"/>
    </row>
    <row r="64" customFormat="false" ht="12.75" hidden="false" customHeight="true" outlineLevel="0" collapsed="false">
      <c r="A64" s="63" t="s">
        <v>952</v>
      </c>
      <c r="B64" s="63"/>
      <c r="C64" s="63"/>
      <c r="D64" s="63"/>
      <c r="E64" s="63"/>
      <c r="F64" s="63"/>
    </row>
    <row r="65" customFormat="false" ht="24" hidden="false" customHeight="true" outlineLevel="0" collapsed="false">
      <c r="A65" s="63" t="s">
        <v>953</v>
      </c>
      <c r="B65" s="63"/>
      <c r="C65" s="63"/>
      <c r="D65" s="63"/>
      <c r="E65" s="63"/>
      <c r="F65" s="63"/>
    </row>
    <row r="66" customFormat="false" ht="12.75" hidden="false" customHeight="true" outlineLevel="0" collapsed="false">
      <c r="A66" s="63" t="s">
        <v>954</v>
      </c>
      <c r="B66" s="63"/>
      <c r="C66" s="63"/>
      <c r="D66" s="63"/>
      <c r="E66" s="63"/>
      <c r="F66" s="63"/>
    </row>
    <row r="67" customFormat="false" ht="12.75" hidden="false" customHeight="true" outlineLevel="0" collapsed="false">
      <c r="A67" s="63" t="s">
        <v>955</v>
      </c>
      <c r="B67" s="63"/>
      <c r="C67" s="63"/>
      <c r="D67" s="63"/>
      <c r="E67" s="63"/>
      <c r="F67" s="63"/>
    </row>
    <row r="68" customFormat="false" ht="24" hidden="false" customHeight="true" outlineLevel="0" collapsed="false">
      <c r="A68" s="63" t="s">
        <v>956</v>
      </c>
      <c r="B68" s="63"/>
      <c r="C68" s="63"/>
      <c r="D68" s="63"/>
      <c r="E68" s="63"/>
      <c r="F68" s="63"/>
    </row>
    <row r="69" customFormat="false" ht="12" hidden="false" customHeight="true" outlineLevel="0" collapsed="false">
      <c r="A69" s="936"/>
      <c r="B69" s="31"/>
      <c r="C69" s="31"/>
      <c r="D69" s="31"/>
      <c r="E69" s="31"/>
      <c r="F69" s="31"/>
    </row>
  </sheetData>
  <sheetProtection sheet="true" password="a57c" objects="true" scenarios="true"/>
  <mergeCells count="29">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58" t="s">
        <v>957</v>
      </c>
      <c r="W1" s="113" t="s">
        <v>78</v>
      </c>
    </row>
    <row r="2" customFormat="false" ht="15.75" hidden="false" customHeight="true" outlineLevel="0" collapsed="false">
      <c r="A2" s="658" t="s">
        <v>958</v>
      </c>
      <c r="W2" s="113" t="s">
        <v>80</v>
      </c>
    </row>
    <row r="3" customFormat="false" ht="15.75" hidden="false" customHeight="true" outlineLevel="0" collapsed="false">
      <c r="A3" s="658" t="s">
        <v>261</v>
      </c>
      <c r="W3" s="113" t="s">
        <v>81</v>
      </c>
    </row>
    <row r="4" customFormat="false" ht="12.75" hidden="false" customHeight="true" outlineLevel="0" collapsed="false">
      <c r="A4" s="937"/>
      <c r="B4" s="727"/>
      <c r="C4" s="727"/>
      <c r="D4" s="727"/>
      <c r="E4" s="727"/>
      <c r="F4" s="727"/>
      <c r="G4" s="727"/>
      <c r="H4" s="727"/>
      <c r="I4" s="727"/>
      <c r="J4" s="727"/>
      <c r="K4" s="727"/>
      <c r="L4" s="727"/>
      <c r="M4" s="727"/>
      <c r="N4" s="727"/>
      <c r="O4" s="727"/>
      <c r="P4" s="727"/>
      <c r="Q4" s="727"/>
      <c r="R4" s="727"/>
      <c r="S4" s="727"/>
      <c r="T4" s="727"/>
      <c r="U4" s="727"/>
      <c r="V4" s="727"/>
      <c r="W4" s="938"/>
    </row>
    <row r="5" customFormat="false" ht="13.5" hidden="false" customHeight="true" outlineLevel="0" collapsed="false">
      <c r="A5" s="619"/>
      <c r="B5" s="620"/>
      <c r="C5" s="620"/>
      <c r="D5" s="620"/>
      <c r="E5" s="620"/>
      <c r="F5" s="727"/>
      <c r="G5" s="939" t="s">
        <v>959</v>
      </c>
      <c r="H5" s="939"/>
      <c r="I5" s="939"/>
      <c r="J5" s="939"/>
      <c r="K5" s="939"/>
      <c r="L5" s="939"/>
      <c r="M5" s="939"/>
      <c r="N5" s="939"/>
      <c r="O5" s="939"/>
      <c r="P5" s="939"/>
      <c r="Q5" s="939"/>
      <c r="R5" s="939"/>
      <c r="S5" s="939"/>
      <c r="T5" s="939"/>
      <c r="U5" s="939"/>
      <c r="V5" s="939"/>
      <c r="W5" s="939"/>
    </row>
    <row r="6" customFormat="false" ht="40.5" hidden="false" customHeight="true" outlineLevel="0" collapsed="false">
      <c r="A6" s="756" t="s">
        <v>82</v>
      </c>
      <c r="B6" s="395" t="s">
        <v>960</v>
      </c>
      <c r="C6" s="395"/>
      <c r="D6" s="395"/>
      <c r="E6" s="940" t="s">
        <v>961</v>
      </c>
      <c r="G6" s="756" t="s">
        <v>962</v>
      </c>
      <c r="H6" s="756"/>
      <c r="I6" s="941" t="s">
        <v>880</v>
      </c>
      <c r="J6" s="941" t="s">
        <v>881</v>
      </c>
      <c r="K6" s="941" t="s">
        <v>883</v>
      </c>
      <c r="L6" s="941" t="s">
        <v>884</v>
      </c>
      <c r="M6" s="941" t="s">
        <v>885</v>
      </c>
      <c r="N6" s="941" t="s">
        <v>963</v>
      </c>
      <c r="O6" s="941" t="s">
        <v>964</v>
      </c>
      <c r="P6" s="941" t="s">
        <v>965</v>
      </c>
      <c r="Q6" s="941" t="s">
        <v>966</v>
      </c>
      <c r="R6" s="941" t="s">
        <v>967</v>
      </c>
      <c r="S6" s="941" t="s">
        <v>968</v>
      </c>
      <c r="T6" s="941" t="s">
        <v>969</v>
      </c>
      <c r="U6" s="941" t="s">
        <v>970</v>
      </c>
      <c r="V6" s="942" t="s">
        <v>971</v>
      </c>
      <c r="W6" s="943" t="s">
        <v>895</v>
      </c>
      <c r="X6" s="943" t="s">
        <v>896</v>
      </c>
    </row>
    <row r="7" customFormat="false" ht="24" hidden="false" customHeight="true" outlineLevel="0" collapsed="false">
      <c r="A7" s="281"/>
      <c r="B7" s="504" t="s">
        <v>972</v>
      </c>
      <c r="C7" s="402" t="s">
        <v>973</v>
      </c>
      <c r="D7" s="944" t="s">
        <v>974</v>
      </c>
      <c r="E7" s="289" t="s">
        <v>451</v>
      </c>
      <c r="G7" s="756"/>
      <c r="H7" s="756"/>
      <c r="I7" s="941"/>
      <c r="J7" s="941"/>
      <c r="K7" s="941"/>
      <c r="L7" s="941"/>
      <c r="M7" s="941"/>
      <c r="N7" s="941"/>
      <c r="O7" s="941"/>
      <c r="P7" s="941"/>
      <c r="Q7" s="941"/>
      <c r="R7" s="941"/>
      <c r="S7" s="941"/>
      <c r="T7" s="941"/>
      <c r="U7" s="941"/>
      <c r="V7" s="944"/>
      <c r="W7" s="945"/>
      <c r="X7" s="945"/>
    </row>
    <row r="8" customFormat="false" ht="14.25" hidden="false" customHeight="true" outlineLevel="0" collapsed="false">
      <c r="A8" s="946"/>
      <c r="B8" s="627" t="s">
        <v>975</v>
      </c>
      <c r="C8" s="290" t="s">
        <v>976</v>
      </c>
      <c r="D8" s="291" t="s">
        <v>358</v>
      </c>
      <c r="E8" s="292" t="s">
        <v>977</v>
      </c>
      <c r="G8" s="947" t="s">
        <v>978</v>
      </c>
      <c r="H8" s="948"/>
      <c r="I8" s="941"/>
      <c r="J8" s="941"/>
      <c r="K8" s="941"/>
      <c r="L8" s="941"/>
      <c r="M8" s="941"/>
      <c r="N8" s="941"/>
      <c r="O8" s="941"/>
      <c r="P8" s="941"/>
      <c r="Q8" s="941"/>
      <c r="R8" s="941"/>
      <c r="S8" s="941"/>
      <c r="T8" s="941"/>
      <c r="U8" s="941"/>
      <c r="V8" s="949"/>
      <c r="W8" s="950"/>
      <c r="X8" s="950"/>
    </row>
    <row r="9" customFormat="false" ht="12.75" hidden="false" customHeight="true" outlineLevel="0" collapsed="false">
      <c r="A9" s="951" t="s">
        <v>979</v>
      </c>
      <c r="B9" s="155" t="n">
        <v>10303.941</v>
      </c>
      <c r="C9" s="952"/>
      <c r="D9" s="952"/>
      <c r="E9" s="157" t="n">
        <v>55.7288002668724</v>
      </c>
      <c r="G9" s="953" t="s">
        <v>980</v>
      </c>
      <c r="H9" s="954" t="s">
        <v>981</v>
      </c>
      <c r="I9" s="131" t="n">
        <v>652.041666666667</v>
      </c>
      <c r="J9" s="131" t="s">
        <v>143</v>
      </c>
      <c r="K9" s="131"/>
      <c r="L9" s="131"/>
      <c r="M9" s="131"/>
      <c r="N9" s="131" t="s">
        <v>128</v>
      </c>
      <c r="O9" s="131" t="s">
        <v>143</v>
      </c>
      <c r="P9" s="131" t="s">
        <v>143</v>
      </c>
      <c r="Q9" s="131" t="s">
        <v>128</v>
      </c>
      <c r="R9" s="131" t="s">
        <v>143</v>
      </c>
      <c r="S9" s="131" t="s">
        <v>128</v>
      </c>
      <c r="T9" s="131" t="s">
        <v>143</v>
      </c>
      <c r="U9" s="131" t="s">
        <v>143</v>
      </c>
      <c r="V9" s="131"/>
      <c r="W9" s="514" t="s">
        <v>143</v>
      </c>
      <c r="X9" s="514" t="s">
        <v>122</v>
      </c>
    </row>
    <row r="10" customFormat="false" ht="12.75" hidden="false" customHeight="true" outlineLevel="0" collapsed="false">
      <c r="A10" s="955" t="s">
        <v>879</v>
      </c>
      <c r="B10" s="952"/>
      <c r="C10" s="956"/>
      <c r="D10" s="870"/>
      <c r="E10" s="47"/>
      <c r="G10" s="953" t="s">
        <v>982</v>
      </c>
      <c r="H10" s="957"/>
      <c r="I10" s="958" t="s">
        <v>983</v>
      </c>
      <c r="J10" s="958" t="s">
        <v>143</v>
      </c>
      <c r="K10" s="958"/>
      <c r="L10" s="958"/>
      <c r="M10" s="958"/>
      <c r="N10" s="958" t="s">
        <v>128</v>
      </c>
      <c r="O10" s="958" t="s">
        <v>143</v>
      </c>
      <c r="P10" s="958" t="s">
        <v>143</v>
      </c>
      <c r="Q10" s="958" t="s">
        <v>128</v>
      </c>
      <c r="R10" s="958" t="s">
        <v>143</v>
      </c>
      <c r="S10" s="958" t="s">
        <v>128</v>
      </c>
      <c r="T10" s="958" t="s">
        <v>143</v>
      </c>
      <c r="U10" s="958" t="s">
        <v>143</v>
      </c>
      <c r="V10" s="958"/>
      <c r="W10" s="959" t="s">
        <v>143</v>
      </c>
      <c r="X10" s="959" t="s">
        <v>122</v>
      </c>
    </row>
    <row r="11" customFormat="false" ht="13.5" hidden="false" customHeight="true" outlineLevel="0" collapsed="false">
      <c r="A11" s="672" t="s">
        <v>984</v>
      </c>
      <c r="B11" s="591" t="n">
        <v>1953.98</v>
      </c>
      <c r="C11" s="591" t="n">
        <v>278.127412797803</v>
      </c>
      <c r="D11" s="591" t="n">
        <v>6</v>
      </c>
      <c r="E11" s="157" t="n">
        <v>109.451758136063</v>
      </c>
      <c r="G11" s="953" t="s">
        <v>985</v>
      </c>
      <c r="H11" s="954" t="s">
        <v>986</v>
      </c>
      <c r="I11" s="131" t="n">
        <v>19.1432253411267</v>
      </c>
      <c r="J11" s="131" t="s">
        <v>143</v>
      </c>
      <c r="K11" s="131"/>
      <c r="L11" s="131"/>
      <c r="M11" s="131"/>
      <c r="N11" s="131" t="s">
        <v>128</v>
      </c>
      <c r="O11" s="131" t="s">
        <v>143</v>
      </c>
      <c r="P11" s="131" t="s">
        <v>143</v>
      </c>
      <c r="Q11" s="131" t="s">
        <v>128</v>
      </c>
      <c r="R11" s="131" t="s">
        <v>143</v>
      </c>
      <c r="S11" s="131" t="s">
        <v>128</v>
      </c>
      <c r="T11" s="131" t="s">
        <v>143</v>
      </c>
      <c r="U11" s="131" t="s">
        <v>143</v>
      </c>
      <c r="V11" s="131"/>
      <c r="W11" s="514" t="s">
        <v>143</v>
      </c>
      <c r="X11" s="514" t="s">
        <v>122</v>
      </c>
    </row>
    <row r="12" customFormat="false" ht="12" hidden="false" customHeight="true" outlineLevel="0" collapsed="false">
      <c r="A12" s="84" t="s">
        <v>881</v>
      </c>
      <c r="B12" s="591" t="n">
        <v>8349.961</v>
      </c>
      <c r="C12" s="591" t="n">
        <v>189</v>
      </c>
      <c r="D12" s="591" t="n">
        <v>6</v>
      </c>
      <c r="E12" s="157" t="n">
        <v>43.1570546961756</v>
      </c>
      <c r="G12" s="953" t="s">
        <v>987</v>
      </c>
      <c r="H12" s="954" t="s">
        <v>988</v>
      </c>
      <c r="I12" s="131" t="s">
        <v>122</v>
      </c>
      <c r="J12" s="131" t="s">
        <v>143</v>
      </c>
      <c r="K12" s="131"/>
      <c r="L12" s="131"/>
      <c r="M12" s="131"/>
      <c r="N12" s="131" t="s">
        <v>128</v>
      </c>
      <c r="O12" s="131" t="s">
        <v>143</v>
      </c>
      <c r="P12" s="131" t="s">
        <v>143</v>
      </c>
      <c r="Q12" s="131" t="s">
        <v>128</v>
      </c>
      <c r="R12" s="131" t="s">
        <v>143</v>
      </c>
      <c r="S12" s="131" t="s">
        <v>128</v>
      </c>
      <c r="T12" s="131" t="s">
        <v>143</v>
      </c>
      <c r="U12" s="131" t="s">
        <v>143</v>
      </c>
      <c r="V12" s="131"/>
      <c r="W12" s="514" t="s">
        <v>143</v>
      </c>
      <c r="X12" s="514" t="s">
        <v>122</v>
      </c>
    </row>
    <row r="13" customFormat="false" ht="12" hidden="false" customHeight="true" outlineLevel="0" collapsed="false">
      <c r="A13" s="955" t="s">
        <v>882</v>
      </c>
      <c r="B13" s="960"/>
      <c r="C13" s="961"/>
      <c r="D13" s="962"/>
      <c r="E13" s="47"/>
      <c r="G13" s="953" t="s">
        <v>989</v>
      </c>
      <c r="H13" s="954" t="s">
        <v>358</v>
      </c>
      <c r="I13" s="131" t="n">
        <v>0</v>
      </c>
      <c r="J13" s="131" t="n">
        <v>0</v>
      </c>
      <c r="K13" s="131" t="n">
        <v>0</v>
      </c>
      <c r="L13" s="131" t="n">
        <v>0</v>
      </c>
      <c r="M13" s="131" t="n">
        <v>0</v>
      </c>
      <c r="N13" s="131" t="n">
        <v>0</v>
      </c>
      <c r="O13" s="131" t="n">
        <v>0</v>
      </c>
      <c r="P13" s="131" t="n">
        <v>0</v>
      </c>
      <c r="Q13" s="131" t="n">
        <v>0</v>
      </c>
      <c r="R13" s="131" t="n">
        <v>0</v>
      </c>
      <c r="S13" s="131" t="n">
        <v>0</v>
      </c>
      <c r="T13" s="131" t="n">
        <v>0</v>
      </c>
      <c r="U13" s="131" t="n">
        <v>0</v>
      </c>
      <c r="V13" s="131"/>
      <c r="W13" s="514" t="n">
        <v>0</v>
      </c>
      <c r="X13" s="514" t="s">
        <v>122</v>
      </c>
    </row>
    <row r="14" customFormat="false" ht="12" hidden="false" customHeight="true" outlineLevel="0" collapsed="false">
      <c r="A14" s="84" t="s">
        <v>883</v>
      </c>
      <c r="B14" s="590"/>
      <c r="C14" s="590"/>
      <c r="D14" s="590"/>
      <c r="E14" s="169"/>
      <c r="G14" s="963" t="s">
        <v>990</v>
      </c>
      <c r="H14" s="964"/>
      <c r="I14" s="274" t="n">
        <v>73.59</v>
      </c>
      <c r="J14" s="274" t="n">
        <v>0</v>
      </c>
      <c r="K14" s="965" t="n">
        <v>0</v>
      </c>
      <c r="L14" s="965" t="n">
        <v>0</v>
      </c>
      <c r="M14" s="965" t="n">
        <v>0</v>
      </c>
      <c r="N14" s="965" t="n">
        <v>0</v>
      </c>
      <c r="O14" s="965" t="n">
        <v>0</v>
      </c>
      <c r="P14" s="965" t="n">
        <v>0</v>
      </c>
      <c r="Q14" s="965" t="n">
        <v>0</v>
      </c>
      <c r="R14" s="965" t="n">
        <v>0</v>
      </c>
      <c r="S14" s="965" t="n">
        <v>0</v>
      </c>
      <c r="T14" s="965" t="n">
        <v>0</v>
      </c>
      <c r="U14" s="965" t="n">
        <v>0</v>
      </c>
      <c r="V14" s="274"/>
      <c r="W14" s="516" t="n">
        <v>0</v>
      </c>
      <c r="X14" s="516" t="s">
        <v>122</v>
      </c>
    </row>
    <row r="15" customFormat="false" ht="12.75" hidden="false" customHeight="true" outlineLevel="0" collapsed="false">
      <c r="A15" s="84" t="s">
        <v>884</v>
      </c>
      <c r="B15" s="590"/>
      <c r="C15" s="590"/>
      <c r="D15" s="590"/>
      <c r="E15" s="169"/>
      <c r="G15" s="966" t="s">
        <v>991</v>
      </c>
      <c r="H15" s="967" t="s">
        <v>358</v>
      </c>
      <c r="I15" s="274"/>
      <c r="J15" s="274"/>
      <c r="K15" s="965"/>
      <c r="L15" s="965"/>
      <c r="M15" s="965"/>
      <c r="N15" s="965"/>
      <c r="O15" s="965"/>
      <c r="P15" s="965"/>
      <c r="Q15" s="965"/>
      <c r="R15" s="965"/>
      <c r="S15" s="965"/>
      <c r="T15" s="965"/>
      <c r="U15" s="965"/>
      <c r="V15" s="274"/>
      <c r="W15" s="516"/>
      <c r="X15" s="516"/>
    </row>
    <row r="16" customFormat="false" ht="13.5" hidden="false" customHeight="true" outlineLevel="0" collapsed="false">
      <c r="A16" s="84" t="s">
        <v>885</v>
      </c>
      <c r="B16" s="590"/>
      <c r="C16" s="590"/>
      <c r="D16" s="590"/>
      <c r="E16" s="169"/>
    </row>
    <row r="17" customFormat="false" ht="13.5" hidden="false" customHeight="true" outlineLevel="0" collapsed="false">
      <c r="A17" s="968" t="s">
        <v>886</v>
      </c>
      <c r="B17" s="590" t="s">
        <v>128</v>
      </c>
      <c r="C17" s="590" t="s">
        <v>128</v>
      </c>
      <c r="D17" s="590" t="s">
        <v>128</v>
      </c>
      <c r="E17" s="169" t="s">
        <v>128</v>
      </c>
      <c r="G17" s="176" t="s">
        <v>992</v>
      </c>
      <c r="H17" s="112"/>
      <c r="I17" s="112"/>
      <c r="J17" s="112"/>
      <c r="K17" s="112"/>
      <c r="L17" s="112"/>
      <c r="M17" s="112"/>
      <c r="N17" s="112"/>
      <c r="O17" s="112"/>
      <c r="P17" s="112"/>
      <c r="Q17" s="112"/>
      <c r="R17" s="112"/>
      <c r="S17" s="112"/>
      <c r="T17" s="112"/>
      <c r="U17" s="112"/>
      <c r="V17" s="112"/>
      <c r="W17" s="177"/>
    </row>
    <row r="18" customFormat="false" ht="13.5" hidden="false" customHeight="true" outlineLevel="0" collapsed="false">
      <c r="A18" s="968" t="s">
        <v>887</v>
      </c>
      <c r="B18" s="591" t="n">
        <v>33945.806</v>
      </c>
      <c r="C18" s="590" t="s">
        <v>143</v>
      </c>
      <c r="D18" s="590" t="s">
        <v>143</v>
      </c>
      <c r="E18" s="157" t="n">
        <v>4.70116198743374</v>
      </c>
      <c r="G18" s="176" t="s">
        <v>993</v>
      </c>
      <c r="H18" s="112"/>
      <c r="I18" s="112"/>
      <c r="J18" s="112"/>
      <c r="K18" s="112"/>
      <c r="L18" s="112"/>
      <c r="M18" s="112"/>
      <c r="N18" s="112"/>
      <c r="O18" s="112"/>
      <c r="P18" s="112"/>
      <c r="Q18" s="112"/>
      <c r="R18" s="112"/>
      <c r="S18" s="112"/>
      <c r="T18" s="112"/>
      <c r="U18" s="112"/>
      <c r="V18" s="112"/>
      <c r="W18" s="177"/>
    </row>
    <row r="19" customFormat="false" ht="13.5" hidden="false" customHeight="true" outlineLevel="0" collapsed="false">
      <c r="A19" s="968" t="s">
        <v>888</v>
      </c>
      <c r="B19" s="591" t="n">
        <v>95.478</v>
      </c>
      <c r="C19" s="590" t="s">
        <v>143</v>
      </c>
      <c r="D19" s="590" t="s">
        <v>143</v>
      </c>
      <c r="E19" s="157" t="n">
        <v>5</v>
      </c>
      <c r="G19" s="176" t="s">
        <v>994</v>
      </c>
      <c r="H19" s="112"/>
      <c r="I19" s="112"/>
      <c r="J19" s="112"/>
      <c r="K19" s="112"/>
      <c r="L19" s="112"/>
      <c r="M19" s="112"/>
      <c r="N19" s="112"/>
      <c r="O19" s="112"/>
      <c r="P19" s="112"/>
      <c r="Q19" s="112"/>
      <c r="R19" s="112"/>
      <c r="S19" s="112"/>
      <c r="T19" s="112"/>
      <c r="U19" s="112"/>
      <c r="V19" s="112"/>
      <c r="W19" s="177"/>
    </row>
    <row r="20" customFormat="false" ht="13.5" hidden="false" customHeight="true" outlineLevel="0" collapsed="false">
      <c r="A20" s="968" t="s">
        <v>889</v>
      </c>
      <c r="B20" s="590" t="s">
        <v>128</v>
      </c>
      <c r="C20" s="590" t="s">
        <v>128</v>
      </c>
      <c r="D20" s="590" t="s">
        <v>128</v>
      </c>
      <c r="E20" s="169" t="s">
        <v>128</v>
      </c>
    </row>
    <row r="21" customFormat="false" ht="13.5" hidden="false" customHeight="true" outlineLevel="0" collapsed="false">
      <c r="A21" s="968" t="s">
        <v>890</v>
      </c>
      <c r="B21" s="591" t="n">
        <v>383.748</v>
      </c>
      <c r="C21" s="590" t="s">
        <v>143</v>
      </c>
      <c r="D21" s="590" t="s">
        <v>143</v>
      </c>
      <c r="E21" s="157" t="n">
        <v>18</v>
      </c>
    </row>
    <row r="22" customFormat="false" ht="12" hidden="false" customHeight="true" outlineLevel="0" collapsed="false">
      <c r="A22" s="968" t="s">
        <v>891</v>
      </c>
      <c r="B22" s="590" t="s">
        <v>128</v>
      </c>
      <c r="C22" s="590" t="s">
        <v>128</v>
      </c>
      <c r="D22" s="590" t="s">
        <v>128</v>
      </c>
      <c r="E22" s="169" t="s">
        <v>128</v>
      </c>
    </row>
    <row r="23" customFormat="false" ht="12" hidden="false" customHeight="true" outlineLevel="0" collapsed="false">
      <c r="A23" s="968" t="s">
        <v>892</v>
      </c>
      <c r="B23" s="591" t="n">
        <v>4834.375</v>
      </c>
      <c r="C23" s="590" t="s">
        <v>143</v>
      </c>
      <c r="D23" s="590" t="s">
        <v>143</v>
      </c>
      <c r="E23" s="157" t="n">
        <v>1.5</v>
      </c>
    </row>
    <row r="24" customFormat="false" ht="14.25" hidden="false" customHeight="true" outlineLevel="0" collapsed="false">
      <c r="A24" s="968" t="s">
        <v>893</v>
      </c>
      <c r="B24" s="591" t="n">
        <v>163871.258</v>
      </c>
      <c r="C24" s="590" t="s">
        <v>143</v>
      </c>
      <c r="D24" s="590" t="s">
        <v>143</v>
      </c>
      <c r="E24" s="169" t="s">
        <v>122</v>
      </c>
    </row>
    <row r="25" customFormat="false" ht="12" hidden="false" customHeight="true" outlineLevel="0" collapsed="false">
      <c r="A25" s="968" t="s">
        <v>995</v>
      </c>
      <c r="B25" s="584"/>
      <c r="C25" s="584"/>
      <c r="D25" s="584"/>
      <c r="E25" s="47"/>
    </row>
    <row r="26" customFormat="false" ht="12.75" hidden="false" customHeight="true" outlineLevel="0" collapsed="false">
      <c r="A26" s="641" t="s">
        <v>895</v>
      </c>
      <c r="B26" s="591" t="n">
        <v>30.933</v>
      </c>
      <c r="C26" s="590" t="s">
        <v>143</v>
      </c>
      <c r="D26" s="590" t="s">
        <v>143</v>
      </c>
      <c r="E26" s="157" t="n">
        <v>8.8218</v>
      </c>
    </row>
    <row r="27" customFormat="false" ht="12.75" hidden="false" customHeight="true" outlineLevel="0" collapsed="false">
      <c r="A27" s="641" t="s">
        <v>896</v>
      </c>
      <c r="B27" s="590" t="s">
        <v>143</v>
      </c>
      <c r="C27" s="590" t="s">
        <v>122</v>
      </c>
      <c r="D27" s="590" t="s">
        <v>122</v>
      </c>
      <c r="E27" s="169" t="s">
        <v>143</v>
      </c>
    </row>
    <row r="28" customFormat="false" ht="6" hidden="false" customHeight="true" outlineLevel="0" collapsed="false">
      <c r="A28" s="31"/>
      <c r="B28" s="31"/>
      <c r="C28" s="31"/>
      <c r="D28" s="31"/>
      <c r="E28" s="31"/>
    </row>
    <row r="29" customFormat="false" ht="45" hidden="false" customHeight="true" outlineLevel="0" collapsed="false">
      <c r="A29" s="969" t="s">
        <v>996</v>
      </c>
      <c r="B29" s="969"/>
      <c r="C29" s="969"/>
      <c r="D29" s="969"/>
      <c r="E29" s="969"/>
    </row>
    <row r="30" customFormat="false" ht="13.5" hidden="false" customHeight="true" outlineLevel="0" collapsed="false">
      <c r="A30" s="180" t="s">
        <v>997</v>
      </c>
      <c r="B30" s="727"/>
      <c r="C30" s="140"/>
      <c r="D30" s="140"/>
      <c r="E30" s="140"/>
    </row>
    <row r="31" customFormat="false" ht="13.5" hidden="false" customHeight="true" outlineLevel="0" collapsed="false">
      <c r="A31" s="275" t="s">
        <v>998</v>
      </c>
      <c r="B31" s="140"/>
      <c r="C31" s="140"/>
      <c r="D31" s="140"/>
      <c r="E31" s="140"/>
    </row>
    <row r="32" customFormat="false" ht="13.5" hidden="false" customHeight="true" outlineLevel="0" collapsed="false">
      <c r="A32" s="275" t="s">
        <v>999</v>
      </c>
      <c r="B32" s="140"/>
      <c r="C32" s="140"/>
      <c r="D32" s="140"/>
      <c r="E32" s="140"/>
    </row>
    <row r="33" customFormat="false" ht="6" hidden="false" customHeight="true" outlineLevel="0" collapsed="false">
      <c r="A33" s="180"/>
      <c r="B33" s="140"/>
      <c r="C33" s="140"/>
      <c r="D33" s="140"/>
      <c r="E33" s="140"/>
    </row>
    <row r="34" customFormat="false" ht="12" hidden="false" customHeight="true" outlineLevel="0" collapsed="false">
      <c r="A34" s="114" t="s">
        <v>498</v>
      </c>
      <c r="B34" s="183"/>
      <c r="C34" s="183"/>
      <c r="D34" s="183"/>
      <c r="E34" s="184"/>
    </row>
    <row r="35" customFormat="false" ht="26.25" hidden="false" customHeight="true" outlineLevel="0" collapsed="false">
      <c r="A35" s="185" t="s">
        <v>1000</v>
      </c>
      <c r="B35" s="185"/>
      <c r="C35" s="185"/>
      <c r="D35" s="185"/>
      <c r="E35" s="185"/>
    </row>
    <row r="36" customFormat="false" ht="12.75" hidden="false" customHeight="true" outlineLevel="0" collapsed="false">
      <c r="A36" s="185" t="s">
        <v>1001</v>
      </c>
      <c r="B36" s="185"/>
      <c r="C36" s="185"/>
      <c r="D36" s="185"/>
      <c r="E36" s="185"/>
    </row>
    <row r="37" customFormat="false" ht="12" hidden="false" customHeight="true" outlineLevel="0" collapsed="false">
      <c r="A37" s="970" t="s">
        <v>1002</v>
      </c>
      <c r="B37" s="971"/>
      <c r="C37" s="971"/>
      <c r="D37" s="971"/>
      <c r="E37" s="972"/>
    </row>
    <row r="38" customFormat="false" ht="12" hidden="false" customHeight="true" outlineLevel="0" collapsed="false">
      <c r="A38" s="973" t="s">
        <v>1003</v>
      </c>
      <c r="B38" s="973"/>
      <c r="C38" s="973"/>
      <c r="D38" s="973"/>
      <c r="E38" s="973"/>
    </row>
    <row r="39" customFormat="false" ht="12" hidden="false" customHeight="true" outlineLevel="0" collapsed="false">
      <c r="A39" s="974" t="s">
        <v>1004</v>
      </c>
      <c r="B39" s="975"/>
      <c r="C39" s="975"/>
      <c r="D39" s="975"/>
      <c r="E39" s="976"/>
      <c r="F39" s="64"/>
    </row>
    <row r="40" customFormat="false" ht="36" hidden="false" customHeight="true" outlineLevel="0" collapsed="false">
      <c r="A40" s="63" t="s">
        <v>935</v>
      </c>
      <c r="B40" s="63"/>
      <c r="C40" s="63"/>
      <c r="D40" s="63"/>
      <c r="E40" s="63"/>
    </row>
    <row r="41" customFormat="false" ht="60" hidden="false" customHeight="true" outlineLevel="0" collapsed="false">
      <c r="A41" s="63" t="s">
        <v>936</v>
      </c>
      <c r="B41" s="63"/>
      <c r="C41" s="63"/>
      <c r="D41" s="63"/>
      <c r="E41" s="63"/>
    </row>
    <row r="42" customFormat="false" ht="24" hidden="false" customHeight="true" outlineLevel="0" collapsed="false">
      <c r="A42" s="63" t="s">
        <v>937</v>
      </c>
      <c r="B42" s="63"/>
      <c r="C42" s="63"/>
      <c r="D42" s="63"/>
      <c r="E42" s="63"/>
    </row>
    <row r="43" customFormat="false" ht="24" hidden="false" customHeight="true" outlineLevel="0" collapsed="false">
      <c r="A43" s="63" t="s">
        <v>938</v>
      </c>
      <c r="B43" s="63"/>
      <c r="C43" s="63"/>
      <c r="D43" s="63"/>
      <c r="E43" s="63"/>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 ref="A42:E42"/>
    <mergeCell ref="A43:E43"/>
  </mergeCells>
  <dataValidations count="1">
    <dataValidation allowBlank="true" errorStyle="stop" operator="between" showDropDown="false" showErrorMessage="true" showInputMessage="false" sqref="A1:IV6 A7:J15 V7:IV8 K9:IV14 Y15:IV15 A16:IV19 A20:F21 H20:IV21 A22:IV34 A35:A38 F35:IV38 B37:E37 A39:IV45 B46:IV46 A4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8" t="s">
        <v>1005</v>
      </c>
      <c r="I1" s="113" t="s">
        <v>78</v>
      </c>
    </row>
    <row r="2" customFormat="false" ht="17.25" hidden="false" customHeight="true" outlineLevel="0" collapsed="false">
      <c r="A2" s="658" t="s">
        <v>1006</v>
      </c>
      <c r="I2" s="113" t="s">
        <v>80</v>
      </c>
    </row>
    <row r="3" customFormat="false" ht="15.75" hidden="false" customHeight="true" outlineLevel="0" collapsed="false">
      <c r="A3" s="658" t="s">
        <v>79</v>
      </c>
      <c r="I3" s="113" t="s">
        <v>81</v>
      </c>
    </row>
    <row r="4" customFormat="false" ht="13.5" hidden="false" customHeight="false" outlineLevel="0" collapsed="false">
      <c r="I4" s="619"/>
    </row>
    <row r="5" customFormat="false" ht="15.75" hidden="false" customHeight="true" outlineLevel="0" collapsed="false">
      <c r="A5" s="977" t="s">
        <v>791</v>
      </c>
      <c r="B5" s="978" t="s">
        <v>960</v>
      </c>
      <c r="C5" s="978"/>
      <c r="D5" s="978"/>
      <c r="E5" s="978"/>
      <c r="F5" s="978"/>
      <c r="G5" s="978"/>
      <c r="H5" s="978"/>
      <c r="I5" s="979" t="s">
        <v>1007</v>
      </c>
    </row>
    <row r="6" customFormat="false" ht="15.75" hidden="false" customHeight="true" outlineLevel="0" collapsed="false">
      <c r="A6" s="980" t="s">
        <v>512</v>
      </c>
      <c r="B6" s="981" t="s">
        <v>1008</v>
      </c>
      <c r="C6" s="982" t="s">
        <v>1009</v>
      </c>
      <c r="D6" s="982"/>
      <c r="E6" s="982"/>
      <c r="F6" s="981" t="s">
        <v>1010</v>
      </c>
      <c r="G6" s="981" t="s">
        <v>1011</v>
      </c>
      <c r="H6" s="981" t="s">
        <v>1012</v>
      </c>
      <c r="I6" s="979"/>
    </row>
    <row r="7" customFormat="false" ht="28.5" hidden="false" customHeight="false" outlineLevel="0" collapsed="false">
      <c r="A7" s="983"/>
      <c r="B7" s="981"/>
      <c r="C7" s="984" t="s">
        <v>1013</v>
      </c>
      <c r="D7" s="984" t="s">
        <v>1014</v>
      </c>
      <c r="E7" s="984" t="s">
        <v>1015</v>
      </c>
      <c r="F7" s="981"/>
      <c r="G7" s="981"/>
      <c r="H7" s="981"/>
      <c r="I7" s="985" t="s">
        <v>1016</v>
      </c>
    </row>
    <row r="8" customFormat="false" ht="18.75" hidden="false" customHeight="true" outlineLevel="0" collapsed="false">
      <c r="A8" s="986"/>
      <c r="B8" s="987" t="s">
        <v>975</v>
      </c>
      <c r="C8" s="988" t="s">
        <v>1017</v>
      </c>
      <c r="D8" s="988"/>
      <c r="E8" s="988"/>
      <c r="F8" s="989" t="s">
        <v>981</v>
      </c>
      <c r="G8" s="989" t="s">
        <v>1018</v>
      </c>
      <c r="H8" s="989" t="s">
        <v>1019</v>
      </c>
      <c r="I8" s="990" t="s">
        <v>1020</v>
      </c>
    </row>
    <row r="9" customFormat="false" ht="16.5" hidden="false" customHeight="true" outlineLevel="0" collapsed="false">
      <c r="A9" s="991" t="s">
        <v>979</v>
      </c>
      <c r="B9" s="155" t="n">
        <v>10303.941</v>
      </c>
      <c r="C9" s="680"/>
      <c r="D9" s="680"/>
      <c r="E9" s="680"/>
      <c r="F9" s="680"/>
      <c r="G9" s="680"/>
      <c r="H9" s="680"/>
      <c r="I9" s="157" t="n">
        <v>8.46934962236827</v>
      </c>
    </row>
    <row r="10" customFormat="false" ht="15.75" hidden="false" customHeight="true" outlineLevel="0" collapsed="false">
      <c r="A10" s="992" t="s">
        <v>879</v>
      </c>
      <c r="B10" s="680"/>
      <c r="C10" s="680"/>
      <c r="D10" s="680"/>
      <c r="E10" s="680"/>
      <c r="F10" s="680"/>
      <c r="G10" s="680"/>
      <c r="H10" s="680"/>
      <c r="I10" s="47"/>
    </row>
    <row r="11" customFormat="false" ht="18" hidden="false" customHeight="true" outlineLevel="0" collapsed="false">
      <c r="A11" s="993" t="s">
        <v>1021</v>
      </c>
      <c r="B11" s="994" t="n">
        <v>1953.98</v>
      </c>
      <c r="C11" s="994" t="n">
        <v>100</v>
      </c>
      <c r="D11" s="994" t="n">
        <v>0</v>
      </c>
      <c r="E11" s="994" t="n">
        <v>0</v>
      </c>
      <c r="F11" s="347" t="s">
        <v>143</v>
      </c>
      <c r="G11" s="346" t="n">
        <v>0.0100474716624771</v>
      </c>
      <c r="H11" s="347" t="n">
        <v>0.24</v>
      </c>
      <c r="I11" s="157" t="n">
        <v>26.8831756810484</v>
      </c>
    </row>
    <row r="12" customFormat="false" ht="15.75" hidden="false" customHeight="true" outlineLevel="0" collapsed="false">
      <c r="A12" s="993" t="s">
        <v>881</v>
      </c>
      <c r="B12" s="994" t="n">
        <v>8349.961</v>
      </c>
      <c r="C12" s="994" t="n">
        <v>100</v>
      </c>
      <c r="D12" s="994" t="n">
        <v>0</v>
      </c>
      <c r="E12" s="994" t="n">
        <v>0</v>
      </c>
      <c r="F12" s="347" t="s">
        <v>143</v>
      </c>
      <c r="G12" s="346" t="n">
        <v>0.007260274</v>
      </c>
      <c r="H12" s="347" t="n">
        <v>0.24</v>
      </c>
      <c r="I12" s="157" t="n">
        <v>4.16031777872975</v>
      </c>
    </row>
    <row r="13" customFormat="false" ht="13.5" hidden="false" customHeight="true" outlineLevel="0" collapsed="false">
      <c r="A13" s="992" t="s">
        <v>882</v>
      </c>
      <c r="B13" s="995"/>
      <c r="C13" s="996"/>
      <c r="D13" s="996"/>
      <c r="E13" s="996"/>
      <c r="F13" s="997"/>
      <c r="G13" s="998"/>
      <c r="H13" s="997"/>
      <c r="I13" s="47"/>
    </row>
    <row r="14" customFormat="false" ht="15.75" hidden="false" customHeight="true" outlineLevel="0" collapsed="false">
      <c r="A14" s="993" t="s">
        <v>883</v>
      </c>
      <c r="B14" s="999"/>
      <c r="C14" s="999" t="n">
        <v>0</v>
      </c>
      <c r="D14" s="999" t="n">
        <v>0</v>
      </c>
      <c r="E14" s="999" t="n">
        <v>0</v>
      </c>
      <c r="F14" s="1000"/>
      <c r="G14" s="20"/>
      <c r="H14" s="1000"/>
      <c r="I14" s="169"/>
    </row>
    <row r="15" customFormat="false" ht="15.75" hidden="false" customHeight="true" outlineLevel="0" collapsed="false">
      <c r="A15" s="993" t="s">
        <v>884</v>
      </c>
      <c r="B15" s="999"/>
      <c r="C15" s="999" t="n">
        <v>0</v>
      </c>
      <c r="D15" s="999" t="n">
        <v>0</v>
      </c>
      <c r="E15" s="999" t="n">
        <v>0</v>
      </c>
      <c r="F15" s="1000"/>
      <c r="G15" s="20"/>
      <c r="H15" s="1000"/>
      <c r="I15" s="169"/>
    </row>
    <row r="16" customFormat="false" ht="15.75" hidden="false" customHeight="true" outlineLevel="0" collapsed="false">
      <c r="A16" s="993" t="s">
        <v>885</v>
      </c>
      <c r="B16" s="999"/>
      <c r="C16" s="999" t="n">
        <v>0</v>
      </c>
      <c r="D16" s="999" t="n">
        <v>0</v>
      </c>
      <c r="E16" s="999" t="n">
        <v>0</v>
      </c>
      <c r="F16" s="1000"/>
      <c r="G16" s="20"/>
      <c r="H16" s="1000"/>
      <c r="I16" s="169"/>
    </row>
    <row r="17" customFormat="false" ht="15.75" hidden="false" customHeight="true" outlineLevel="0" collapsed="false">
      <c r="A17" s="1001" t="s">
        <v>886</v>
      </c>
      <c r="B17" s="999" t="s">
        <v>128</v>
      </c>
      <c r="C17" s="999" t="s">
        <v>128</v>
      </c>
      <c r="D17" s="999" t="s">
        <v>128</v>
      </c>
      <c r="E17" s="999" t="s">
        <v>128</v>
      </c>
      <c r="F17" s="1000" t="s">
        <v>128</v>
      </c>
      <c r="G17" s="20" t="s">
        <v>128</v>
      </c>
      <c r="H17" s="1000" t="s">
        <v>128</v>
      </c>
      <c r="I17" s="169" t="s">
        <v>128</v>
      </c>
    </row>
    <row r="18" customFormat="false" ht="15.75" hidden="false" customHeight="true" outlineLevel="0" collapsed="false">
      <c r="A18" s="1001" t="s">
        <v>887</v>
      </c>
      <c r="B18" s="999" t="n">
        <v>33945.806</v>
      </c>
      <c r="C18" s="999" t="n">
        <v>100</v>
      </c>
      <c r="D18" s="999" t="n">
        <v>0</v>
      </c>
      <c r="E18" s="999" t="n">
        <v>0</v>
      </c>
      <c r="F18" s="1000" t="s">
        <v>143</v>
      </c>
      <c r="G18" s="20" t="s">
        <v>143</v>
      </c>
      <c r="H18" s="1000" t="s">
        <v>143</v>
      </c>
      <c r="I18" s="157" t="n">
        <v>0.111652597201551</v>
      </c>
    </row>
    <row r="19" customFormat="false" ht="15.75" hidden="false" customHeight="true" outlineLevel="0" collapsed="false">
      <c r="A19" s="1001" t="s">
        <v>888</v>
      </c>
      <c r="B19" s="999" t="n">
        <v>95.478</v>
      </c>
      <c r="C19" s="999" t="n">
        <v>100</v>
      </c>
      <c r="D19" s="999" t="n">
        <v>0</v>
      </c>
      <c r="E19" s="999" t="n">
        <v>0</v>
      </c>
      <c r="F19" s="1000" t="s">
        <v>143</v>
      </c>
      <c r="G19" s="20" t="s">
        <v>143</v>
      </c>
      <c r="H19" s="1000" t="s">
        <v>143</v>
      </c>
      <c r="I19" s="157" t="n">
        <v>0.12</v>
      </c>
    </row>
    <row r="20" customFormat="false" ht="17.25" hidden="false" customHeight="true" outlineLevel="0" collapsed="false">
      <c r="A20" s="1001" t="s">
        <v>889</v>
      </c>
      <c r="B20" s="999" t="s">
        <v>128</v>
      </c>
      <c r="C20" s="999" t="s">
        <v>128</v>
      </c>
      <c r="D20" s="999" t="s">
        <v>128</v>
      </c>
      <c r="E20" s="999" t="s">
        <v>128</v>
      </c>
      <c r="F20" s="1000" t="s">
        <v>128</v>
      </c>
      <c r="G20" s="20" t="s">
        <v>128</v>
      </c>
      <c r="H20" s="1000" t="s">
        <v>128</v>
      </c>
      <c r="I20" s="169" t="s">
        <v>128</v>
      </c>
    </row>
    <row r="21" customFormat="false" ht="15.75" hidden="false" customHeight="true" outlineLevel="0" collapsed="false">
      <c r="A21" s="1001" t="s">
        <v>890</v>
      </c>
      <c r="B21" s="999" t="n">
        <v>383.748</v>
      </c>
      <c r="C21" s="999" t="n">
        <v>100</v>
      </c>
      <c r="D21" s="999" t="n">
        <v>0</v>
      </c>
      <c r="E21" s="999" t="n">
        <v>0</v>
      </c>
      <c r="F21" s="1000" t="s">
        <v>143</v>
      </c>
      <c r="G21" s="20" t="s">
        <v>143</v>
      </c>
      <c r="H21" s="1000" t="s">
        <v>143</v>
      </c>
      <c r="I21" s="157" t="n">
        <v>1.4</v>
      </c>
    </row>
    <row r="22" customFormat="false" ht="15.75" hidden="false" customHeight="true" outlineLevel="0" collapsed="false">
      <c r="A22" s="1001" t="s">
        <v>891</v>
      </c>
      <c r="B22" s="999" t="s">
        <v>128</v>
      </c>
      <c r="C22" s="999" t="s">
        <v>128</v>
      </c>
      <c r="D22" s="999" t="s">
        <v>128</v>
      </c>
      <c r="E22" s="999" t="s">
        <v>128</v>
      </c>
      <c r="F22" s="1000" t="s">
        <v>128</v>
      </c>
      <c r="G22" s="20" t="s">
        <v>128</v>
      </c>
      <c r="H22" s="1000" t="s">
        <v>128</v>
      </c>
      <c r="I22" s="169" t="s">
        <v>128</v>
      </c>
    </row>
    <row r="23" customFormat="false" ht="16.5" hidden="false" customHeight="true" outlineLevel="0" collapsed="false">
      <c r="A23" s="1001" t="s">
        <v>892</v>
      </c>
      <c r="B23" s="999" t="n">
        <v>4834.375</v>
      </c>
      <c r="C23" s="999" t="n">
        <v>100</v>
      </c>
      <c r="D23" s="999" t="n">
        <v>0</v>
      </c>
      <c r="E23" s="999" t="n">
        <v>0</v>
      </c>
      <c r="F23" s="1000" t="s">
        <v>143</v>
      </c>
      <c r="G23" s="20" t="s">
        <v>143</v>
      </c>
      <c r="H23" s="1000" t="s">
        <v>143</v>
      </c>
      <c r="I23" s="157" t="n">
        <v>7.06</v>
      </c>
    </row>
    <row r="24" customFormat="false" ht="15.75" hidden="false" customHeight="true" outlineLevel="0" collapsed="false">
      <c r="A24" s="1001" t="s">
        <v>893</v>
      </c>
      <c r="B24" s="999" t="n">
        <v>163871.258</v>
      </c>
      <c r="C24" s="999" t="n">
        <v>100</v>
      </c>
      <c r="D24" s="999" t="n">
        <v>0</v>
      </c>
      <c r="E24" s="999" t="n">
        <v>0</v>
      </c>
      <c r="F24" s="1000" t="s">
        <v>143</v>
      </c>
      <c r="G24" s="20" t="s">
        <v>143</v>
      </c>
      <c r="H24" s="1000" t="s">
        <v>143</v>
      </c>
      <c r="I24" s="157" t="n">
        <v>0.078</v>
      </c>
    </row>
    <row r="25" customFormat="false" ht="15.75" hidden="false" customHeight="true" outlineLevel="0" collapsed="false">
      <c r="A25" s="1002" t="s">
        <v>1022</v>
      </c>
      <c r="B25" s="1003"/>
      <c r="C25" s="1003"/>
      <c r="D25" s="1003"/>
      <c r="E25" s="1003"/>
      <c r="F25" s="1003"/>
      <c r="G25" s="1003"/>
      <c r="H25" s="1003"/>
      <c r="I25" s="1004"/>
    </row>
    <row r="26" customFormat="false" ht="13.5" hidden="false" customHeight="true" outlineLevel="0" collapsed="false">
      <c r="A26" s="641" t="s">
        <v>895</v>
      </c>
      <c r="B26" s="591" t="n">
        <v>30.933</v>
      </c>
      <c r="C26" s="591" t="n">
        <v>100</v>
      </c>
      <c r="D26" s="591" t="n">
        <v>0</v>
      </c>
      <c r="E26" s="591" t="n">
        <v>0</v>
      </c>
      <c r="F26" s="590" t="s">
        <v>143</v>
      </c>
      <c r="G26" s="590" t="s">
        <v>143</v>
      </c>
      <c r="H26" s="590" t="s">
        <v>143</v>
      </c>
      <c r="I26" s="157" t="n">
        <v>0.2197</v>
      </c>
    </row>
    <row r="27" customFormat="false" ht="13.5" hidden="false" customHeight="true" outlineLevel="0" collapsed="false">
      <c r="A27" s="641" t="s">
        <v>896</v>
      </c>
      <c r="B27" s="590" t="s">
        <v>143</v>
      </c>
      <c r="C27" s="590" t="s">
        <v>143</v>
      </c>
      <c r="D27" s="590" t="s">
        <v>143</v>
      </c>
      <c r="E27" s="590" t="s">
        <v>143</v>
      </c>
      <c r="F27" s="590" t="s">
        <v>143</v>
      </c>
      <c r="G27" s="590" t="s">
        <v>143</v>
      </c>
      <c r="H27" s="590" t="s">
        <v>143</v>
      </c>
      <c r="I27" s="169" t="s">
        <v>143</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05" t="s">
        <v>1023</v>
      </c>
      <c r="B29" s="1005"/>
      <c r="C29" s="1005"/>
      <c r="D29" s="1005"/>
      <c r="E29" s="1005"/>
      <c r="F29" s="1005"/>
      <c r="G29" s="1005"/>
      <c r="H29" s="1005"/>
      <c r="I29" s="1005"/>
    </row>
    <row r="30" customFormat="false" ht="12.75" hidden="false" customHeight="true" outlineLevel="0" collapsed="false">
      <c r="A30" s="1005"/>
      <c r="B30" s="1005"/>
      <c r="C30" s="1005"/>
      <c r="D30" s="1005"/>
      <c r="E30" s="1005"/>
      <c r="F30" s="1005"/>
      <c r="G30" s="1005"/>
      <c r="H30" s="1005"/>
      <c r="I30" s="1005"/>
    </row>
    <row r="31" customFormat="false" ht="12.75" hidden="false" customHeight="true" outlineLevel="0" collapsed="false">
      <c r="A31" s="1006" t="s">
        <v>1024</v>
      </c>
      <c r="B31" s="1006"/>
      <c r="C31" s="1006"/>
      <c r="D31" s="1006"/>
      <c r="E31" s="1006"/>
      <c r="F31" s="1006"/>
      <c r="G31" s="1006"/>
      <c r="H31" s="1006"/>
      <c r="I31" s="1006"/>
    </row>
    <row r="32" customFormat="false" ht="15" hidden="false" customHeight="true" outlineLevel="0" collapsed="false">
      <c r="A32" s="1006"/>
      <c r="B32" s="1006"/>
      <c r="C32" s="1006"/>
      <c r="D32" s="1006"/>
      <c r="E32" s="1006"/>
      <c r="F32" s="1006"/>
      <c r="G32" s="1006"/>
      <c r="H32" s="1006"/>
      <c r="I32" s="1006"/>
    </row>
    <row r="33" customFormat="false" ht="12.75" hidden="false" customHeight="true" outlineLevel="0" collapsed="false">
      <c r="A33" s="1007" t="s">
        <v>1025</v>
      </c>
      <c r="B33" s="1007"/>
      <c r="C33" s="1007"/>
      <c r="D33" s="1007"/>
      <c r="E33" s="1007"/>
      <c r="F33" s="1007"/>
      <c r="G33" s="1007"/>
      <c r="H33" s="1007"/>
      <c r="I33" s="1007"/>
    </row>
    <row r="34" customFormat="false" ht="13.5" hidden="false" customHeight="true" outlineLevel="0" collapsed="false">
      <c r="A34" s="1008" t="s">
        <v>1026</v>
      </c>
      <c r="B34" s="1009"/>
      <c r="C34" s="1009"/>
      <c r="D34" s="1009"/>
      <c r="E34" s="1009"/>
      <c r="F34" s="1009"/>
      <c r="G34" s="1009"/>
      <c r="H34" s="1009"/>
      <c r="I34" s="1010"/>
    </row>
    <row r="35" customFormat="false" ht="6" hidden="false" customHeight="true" outlineLevel="0" collapsed="false">
      <c r="A35" s="1011"/>
      <c r="B35" s="1012"/>
      <c r="C35" s="1012"/>
      <c r="D35" s="1012"/>
      <c r="E35" s="1012"/>
      <c r="F35" s="1012"/>
      <c r="G35" s="1012"/>
      <c r="H35" s="1012"/>
      <c r="I35" s="1013"/>
    </row>
    <row r="36" customFormat="false" ht="13.5" hidden="false" customHeight="true" outlineLevel="0" collapsed="false">
      <c r="A36" s="114" t="s">
        <v>439</v>
      </c>
      <c r="B36" s="183"/>
      <c r="C36" s="183"/>
      <c r="D36" s="183"/>
      <c r="E36" s="183"/>
      <c r="F36" s="183"/>
      <c r="G36" s="183"/>
      <c r="H36" s="183"/>
      <c r="I36" s="184"/>
    </row>
    <row r="37" customFormat="false" ht="26.25" hidden="false" customHeight="true" outlineLevel="0" collapsed="false">
      <c r="A37" s="185" t="s">
        <v>1027</v>
      </c>
      <c r="B37" s="185"/>
      <c r="C37" s="185"/>
      <c r="D37" s="185"/>
      <c r="E37" s="185"/>
      <c r="F37" s="185"/>
      <c r="G37" s="185"/>
      <c r="H37" s="185"/>
      <c r="I37" s="185"/>
    </row>
    <row r="38" customFormat="false" ht="12.75" hidden="false" customHeight="true" outlineLevel="0" collapsed="false">
      <c r="A38" s="185" t="s">
        <v>1028</v>
      </c>
      <c r="B38" s="185"/>
      <c r="C38" s="185"/>
      <c r="D38" s="185"/>
      <c r="E38" s="185"/>
      <c r="F38" s="185"/>
      <c r="G38" s="185"/>
      <c r="H38" s="185"/>
      <c r="I38" s="185"/>
    </row>
    <row r="39" customFormat="false" ht="13.5" hidden="false" customHeight="true" outlineLevel="0" collapsed="false">
      <c r="A39" s="493" t="s">
        <v>1002</v>
      </c>
      <c r="B39" s="782"/>
      <c r="C39" s="782"/>
      <c r="D39" s="782"/>
      <c r="E39" s="782"/>
      <c r="F39" s="782"/>
      <c r="G39" s="782"/>
      <c r="H39" s="782"/>
      <c r="I39" s="783"/>
    </row>
    <row r="40" customFormat="false" ht="12" hidden="false" customHeight="true" outlineLevel="0" collapsed="false">
      <c r="A40" s="1014" t="s">
        <v>1029</v>
      </c>
      <c r="B40" s="782"/>
      <c r="C40" s="782"/>
      <c r="D40" s="782"/>
      <c r="E40" s="782"/>
      <c r="F40" s="782"/>
      <c r="G40" s="782"/>
      <c r="H40" s="782"/>
      <c r="I40" s="783"/>
    </row>
    <row r="41" customFormat="false" ht="12" hidden="false" customHeight="true" outlineLevel="0" collapsed="false">
      <c r="A41" s="1015" t="s">
        <v>1030</v>
      </c>
      <c r="B41" s="782"/>
      <c r="C41" s="782"/>
      <c r="D41" s="782"/>
      <c r="E41" s="782"/>
      <c r="F41" s="782"/>
      <c r="G41" s="782"/>
      <c r="H41" s="782"/>
      <c r="I41" s="783"/>
    </row>
    <row r="42" customFormat="false" ht="12.75" hidden="false" customHeight="true" outlineLevel="0" collapsed="false">
      <c r="A42" s="974" t="s">
        <v>1031</v>
      </c>
      <c r="B42" s="1016"/>
      <c r="C42" s="1016"/>
      <c r="D42" s="1016"/>
      <c r="E42" s="1016"/>
      <c r="F42" s="1016"/>
      <c r="G42" s="1016"/>
      <c r="H42" s="1016"/>
      <c r="I42" s="1017"/>
      <c r="J42" s="64"/>
      <c r="K42" s="64"/>
    </row>
    <row r="43" customFormat="false" ht="24" hidden="false" customHeight="true" outlineLevel="0" collapsed="false">
      <c r="A43" s="63" t="s">
        <v>939</v>
      </c>
      <c r="B43" s="63"/>
      <c r="C43" s="63"/>
      <c r="D43" s="63"/>
      <c r="E43" s="63"/>
      <c r="F43" s="63"/>
      <c r="G43" s="63"/>
      <c r="H43" s="63"/>
      <c r="I43" s="63"/>
    </row>
    <row r="44" customFormat="false" ht="24" hidden="false" customHeight="true" outlineLevel="0" collapsed="false">
      <c r="A44" s="63" t="s">
        <v>940</v>
      </c>
      <c r="B44" s="63"/>
      <c r="C44" s="63"/>
      <c r="D44" s="63"/>
      <c r="E44" s="63"/>
      <c r="F44" s="63"/>
      <c r="G44" s="63"/>
      <c r="H44" s="63"/>
      <c r="I44" s="63"/>
    </row>
    <row r="45" customFormat="false" ht="60" hidden="false" customHeight="true" outlineLevel="0" collapsed="false">
      <c r="A45" s="63" t="s">
        <v>941</v>
      </c>
      <c r="B45" s="63"/>
      <c r="C45" s="63"/>
      <c r="D45" s="63"/>
      <c r="E45" s="63"/>
      <c r="F45" s="63"/>
      <c r="G45" s="63"/>
      <c r="H45" s="63"/>
      <c r="I45" s="63"/>
    </row>
    <row r="46" customFormat="false" ht="12.75" hidden="false" customHeight="true" outlineLevel="0" collapsed="false">
      <c r="A46" s="63" t="s">
        <v>942</v>
      </c>
      <c r="B46" s="63"/>
      <c r="C46" s="63"/>
      <c r="D46" s="63"/>
      <c r="E46" s="63"/>
      <c r="F46" s="63"/>
      <c r="G46" s="63"/>
      <c r="H46" s="63"/>
      <c r="I46" s="63"/>
    </row>
    <row r="47" customFormat="false" ht="24" hidden="false" customHeight="true" outlineLevel="0" collapsed="false">
      <c r="A47" s="63" t="s">
        <v>943</v>
      </c>
      <c r="B47" s="63"/>
      <c r="C47" s="63"/>
      <c r="D47" s="63"/>
      <c r="E47" s="63"/>
      <c r="F47" s="63"/>
      <c r="G47" s="63"/>
      <c r="H47" s="63"/>
      <c r="I47" s="63"/>
    </row>
    <row r="48" customFormat="false" ht="12.75" hidden="false" customHeight="true" outlineLevel="0" collapsed="false">
      <c r="A48" s="63" t="s">
        <v>944</v>
      </c>
      <c r="B48" s="63"/>
      <c r="C48" s="63"/>
      <c r="D48" s="63"/>
      <c r="E48" s="63"/>
      <c r="F48" s="63"/>
      <c r="G48" s="63"/>
      <c r="H48" s="63"/>
      <c r="I48" s="63"/>
    </row>
    <row r="49" customFormat="false" ht="12.75" hidden="false" customHeight="true" outlineLevel="0" collapsed="false">
      <c r="A49" s="63" t="s">
        <v>945</v>
      </c>
      <c r="B49" s="63"/>
      <c r="C49" s="63"/>
      <c r="D49" s="63"/>
      <c r="E49" s="63"/>
      <c r="F49" s="63"/>
      <c r="G49" s="63"/>
      <c r="H49" s="63"/>
      <c r="I49" s="63"/>
    </row>
    <row r="50" customFormat="false" ht="24" hidden="false" customHeight="true" outlineLevel="0" collapsed="false">
      <c r="A50" s="63" t="s">
        <v>946</v>
      </c>
      <c r="B50" s="63"/>
      <c r="C50" s="63"/>
      <c r="D50" s="63"/>
      <c r="E50" s="63"/>
      <c r="F50" s="63"/>
      <c r="G50" s="63"/>
      <c r="H50" s="63"/>
      <c r="I50" s="63"/>
    </row>
    <row r="51" customFormat="false" ht="24" hidden="false" customHeight="true" outlineLevel="0" collapsed="false">
      <c r="A51" s="63" t="s">
        <v>947</v>
      </c>
      <c r="B51" s="63"/>
      <c r="C51" s="63"/>
      <c r="D51" s="63"/>
      <c r="E51" s="63"/>
      <c r="F51" s="63"/>
      <c r="G51" s="63"/>
      <c r="H51" s="63"/>
      <c r="I51" s="63"/>
    </row>
    <row r="52" customFormat="false" ht="24" hidden="false" customHeight="true" outlineLevel="0" collapsed="false">
      <c r="A52" s="63" t="s">
        <v>948</v>
      </c>
      <c r="B52" s="63"/>
      <c r="C52" s="63"/>
      <c r="D52" s="63"/>
      <c r="E52" s="63"/>
      <c r="F52" s="63"/>
      <c r="G52" s="63"/>
      <c r="H52" s="63"/>
      <c r="I52" s="63"/>
    </row>
    <row r="53" customFormat="false" ht="24" hidden="false" customHeight="true" outlineLevel="0" collapsed="false">
      <c r="A53" s="63" t="s">
        <v>949</v>
      </c>
      <c r="B53" s="63"/>
      <c r="C53" s="63"/>
      <c r="D53" s="63"/>
      <c r="E53" s="63"/>
      <c r="F53" s="63"/>
      <c r="G53" s="63"/>
      <c r="H53" s="63"/>
      <c r="I53" s="63"/>
    </row>
    <row r="54" customFormat="false" ht="13.5" hidden="false" customHeight="true" outlineLevel="0" collapsed="false">
      <c r="A54" s="31"/>
      <c r="B54" s="31"/>
      <c r="C54" s="31"/>
      <c r="D54" s="31"/>
      <c r="E54" s="31"/>
      <c r="F54" s="31"/>
      <c r="G54" s="31"/>
      <c r="H54" s="31"/>
      <c r="I54" s="31"/>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 ref="A51:I51"/>
    <mergeCell ref="A52:I52"/>
    <mergeCell ref="A53:I53"/>
  </mergeCells>
  <dataValidations count="1">
    <dataValidation allowBlank="true" errorStyle="stop" operator="between" showDropDown="false" showErrorMessage="true" showInputMessage="false" sqref="A1:IV36 A37:A53 J37:IV54 B39:I53 A54:I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4</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5</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6</v>
      </c>
      <c r="B7" s="37" t="n">
        <v>101701.768407581</v>
      </c>
      <c r="C7" s="37" t="n">
        <v>25.7634039096164</v>
      </c>
      <c r="D7" s="37" t="n">
        <v>2.00688839765234</v>
      </c>
      <c r="E7" s="37" t="n">
        <v>167.68806299377</v>
      </c>
      <c r="F7" s="37" t="n">
        <v>391.160045850336</v>
      </c>
      <c r="G7" s="37" t="n">
        <v>61.2314914052232</v>
      </c>
      <c r="H7" s="38" t="n">
        <v>31.8831820149703</v>
      </c>
    </row>
    <row r="8" customFormat="false" ht="12" hidden="false" customHeight="true" outlineLevel="0" collapsed="false">
      <c r="A8" s="18" t="s">
        <v>117</v>
      </c>
      <c r="B8" s="19" t="n">
        <v>20625.4412509621</v>
      </c>
      <c r="C8" s="19" t="n">
        <v>2.42643091625117</v>
      </c>
      <c r="D8" s="19" t="n">
        <v>0.0713867422418691</v>
      </c>
      <c r="E8" s="20" t="n">
        <v>24.5077244499315</v>
      </c>
      <c r="F8" s="20" t="n">
        <v>5.66061311924667</v>
      </c>
      <c r="G8" s="20" t="n">
        <v>0.88111170473424</v>
      </c>
      <c r="H8" s="21" t="n">
        <v>4.54592937458478</v>
      </c>
    </row>
    <row r="9" customFormat="false" ht="12" hidden="false" customHeight="true" outlineLevel="0" collapsed="false">
      <c r="A9" s="18" t="s">
        <v>118</v>
      </c>
      <c r="B9" s="19" t="n">
        <v>76923.7047416459</v>
      </c>
      <c r="C9" s="19" t="n">
        <v>22.1988786715051</v>
      </c>
      <c r="D9" s="19" t="n">
        <v>0.395451045263694</v>
      </c>
      <c r="E9" s="20" t="n">
        <v>100.731692414777</v>
      </c>
      <c r="F9" s="20" t="n">
        <v>350.296564366435</v>
      </c>
      <c r="G9" s="20" t="n">
        <v>51.4247982895416</v>
      </c>
      <c r="H9" s="21" t="n">
        <v>23.9827403963742</v>
      </c>
    </row>
    <row r="10" customFormat="false" ht="12.75" hidden="false" customHeight="true" outlineLevel="0" collapsed="false">
      <c r="A10" s="39" t="s">
        <v>119</v>
      </c>
      <c r="B10" s="40" t="n">
        <v>4152.62241497298</v>
      </c>
      <c r="C10" s="40" t="n">
        <v>1.13809432186013</v>
      </c>
      <c r="D10" s="40" t="n">
        <v>1.54005061014678</v>
      </c>
      <c r="E10" s="41" t="n">
        <v>42.4486461290615</v>
      </c>
      <c r="F10" s="41" t="n">
        <v>35.2028683646543</v>
      </c>
      <c r="G10" s="41" t="n">
        <v>8.92558141094738</v>
      </c>
      <c r="H10" s="42" t="n">
        <v>3.35451224401129</v>
      </c>
    </row>
    <row r="11" customFormat="false" ht="12" hidden="false" customHeight="true" outlineLevel="0" collapsed="false">
      <c r="A11" s="43" t="s">
        <v>120</v>
      </c>
      <c r="B11" s="15" t="n">
        <v>2874.63944209235</v>
      </c>
      <c r="C11" s="15" t="n">
        <v>0.0792450819456377</v>
      </c>
      <c r="D11" s="15" t="n">
        <v>0.0854403253210202</v>
      </c>
      <c r="E11" s="15" t="n">
        <v>25.199746196372</v>
      </c>
      <c r="F11" s="15" t="n">
        <v>7.23614251719437</v>
      </c>
      <c r="G11" s="15" t="n">
        <v>1.65733632029463</v>
      </c>
      <c r="H11" s="15" t="n">
        <v>5.91991499789996</v>
      </c>
      <c r="I11" s="16"/>
    </row>
    <row r="12" customFormat="false" ht="12" hidden="false" customHeight="true" outlineLevel="0" collapsed="false">
      <c r="A12" s="18" t="s">
        <v>121</v>
      </c>
      <c r="B12" s="19" t="s">
        <v>122</v>
      </c>
      <c r="C12" s="19" t="s">
        <v>122</v>
      </c>
      <c r="D12" s="19" t="s">
        <v>122</v>
      </c>
      <c r="E12" s="44" t="s">
        <v>122</v>
      </c>
      <c r="F12" s="44" t="s">
        <v>122</v>
      </c>
      <c r="G12" s="44" t="s">
        <v>122</v>
      </c>
      <c r="H12" s="45" t="s">
        <v>122</v>
      </c>
    </row>
    <row r="13" customFormat="false" ht="12.75" hidden="false" customHeight="true" outlineLevel="0" collapsed="false">
      <c r="A13" s="18" t="s">
        <v>123</v>
      </c>
      <c r="B13" s="19" t="n">
        <v>2874.63944209235</v>
      </c>
      <c r="C13" s="19" t="n">
        <v>0.0792450819456377</v>
      </c>
      <c r="D13" s="19" t="n">
        <v>0.0854403253210202</v>
      </c>
      <c r="E13" s="44" t="n">
        <v>25.199746196372</v>
      </c>
      <c r="F13" s="44" t="n">
        <v>7.23614251719437</v>
      </c>
      <c r="G13" s="44" t="n">
        <v>1.65733632029463</v>
      </c>
      <c r="H13" s="45" t="n">
        <v>5.91991499789996</v>
      </c>
    </row>
    <row r="14" customFormat="false" ht="12.75" hidden="false" customHeight="true" outlineLevel="0" collapsed="false">
      <c r="A14" s="46" t="s">
        <v>124</v>
      </c>
      <c r="B14" s="19" t="n">
        <v>2874.63944209235</v>
      </c>
      <c r="C14" s="19" t="n">
        <v>0.0792450819456377</v>
      </c>
      <c r="D14" s="19" t="n">
        <v>0.0854403253210202</v>
      </c>
      <c r="E14" s="20" t="n">
        <v>25.199746196372</v>
      </c>
      <c r="F14" s="20" t="n">
        <v>7.23614251719437</v>
      </c>
      <c r="G14" s="20" t="n">
        <v>1.65733632029463</v>
      </c>
      <c r="H14" s="21" t="n">
        <v>5.91991499789996</v>
      </c>
    </row>
    <row r="15" customFormat="false" ht="12.75" hidden="false" customHeight="true" outlineLevel="0" collapsed="false">
      <c r="A15" s="14" t="s">
        <v>125</v>
      </c>
      <c r="B15" s="15" t="n">
        <v>5215.78699849634</v>
      </c>
      <c r="C15" s="15" t="n">
        <v>386.055260912948</v>
      </c>
      <c r="D15" s="15" t="n">
        <v>0.131471625615905</v>
      </c>
      <c r="E15" s="15" t="n">
        <v>2.44708054952929</v>
      </c>
      <c r="F15" s="15" t="n">
        <v>21.8518756060062</v>
      </c>
      <c r="G15" s="15" t="n">
        <v>218.587514706279</v>
      </c>
      <c r="H15" s="15" t="n">
        <v>11.1108830040102</v>
      </c>
    </row>
    <row r="16" customFormat="false" ht="12" hidden="false" customHeight="true" outlineLevel="0" collapsed="false">
      <c r="A16" s="43" t="s">
        <v>126</v>
      </c>
      <c r="B16" s="15" t="n">
        <v>137.95695198043</v>
      </c>
      <c r="C16" s="15" t="n">
        <v>126.198227114828</v>
      </c>
      <c r="D16" s="15" t="n">
        <v>0.00320406487106406</v>
      </c>
      <c r="E16" s="15" t="n">
        <v>0.252951398916978</v>
      </c>
      <c r="F16" s="15" t="n">
        <v>10.5231901549074</v>
      </c>
      <c r="G16" s="15" t="n">
        <v>0.127925123030383</v>
      </c>
      <c r="H16" s="15" t="n">
        <v>10.6832982354814</v>
      </c>
      <c r="I16" s="16"/>
    </row>
    <row r="17" customFormat="false" ht="12" hidden="false" customHeight="true" outlineLevel="0" collapsed="false">
      <c r="A17" s="18" t="s">
        <v>127</v>
      </c>
      <c r="B17" s="19" t="s">
        <v>128</v>
      </c>
      <c r="C17" s="19" t="n">
        <v>125.729188631037</v>
      </c>
      <c r="D17" s="20" t="s">
        <v>128</v>
      </c>
      <c r="E17" s="20" t="s">
        <v>128</v>
      </c>
      <c r="F17" s="20" t="s">
        <v>128</v>
      </c>
      <c r="G17" s="20" t="s">
        <v>128</v>
      </c>
      <c r="H17" s="47"/>
      <c r="I17" s="16"/>
    </row>
    <row r="18" customFormat="false" ht="12" hidden="false" customHeight="true" outlineLevel="0" collapsed="false">
      <c r="A18" s="18" t="s">
        <v>129</v>
      </c>
      <c r="B18" s="19" t="n">
        <v>137.95695198043</v>
      </c>
      <c r="C18" s="19" t="n">
        <v>0.469038483791453</v>
      </c>
      <c r="D18" s="20" t="n">
        <v>0.00320406487106406</v>
      </c>
      <c r="E18" s="20" t="n">
        <v>0.252951398916978</v>
      </c>
      <c r="F18" s="20" t="n">
        <v>10.5231901549074</v>
      </c>
      <c r="G18" s="20" t="n">
        <v>0.127925123030383</v>
      </c>
      <c r="H18" s="21" t="n">
        <v>10.6832982354814</v>
      </c>
    </row>
    <row r="19" customFormat="false" ht="12.75" hidden="false" customHeight="true" outlineLevel="0" collapsed="false">
      <c r="A19" s="22" t="s">
        <v>130</v>
      </c>
      <c r="B19" s="19" t="s">
        <v>128</v>
      </c>
      <c r="C19" s="19" t="s">
        <v>128</v>
      </c>
      <c r="D19" s="19" t="s">
        <v>128</v>
      </c>
      <c r="E19" s="19" t="s">
        <v>128</v>
      </c>
      <c r="F19" s="19" t="s">
        <v>128</v>
      </c>
      <c r="G19" s="19" t="s">
        <v>128</v>
      </c>
      <c r="H19" s="27" t="s">
        <v>128</v>
      </c>
    </row>
    <row r="20" customFormat="false" ht="12.75" hidden="false" customHeight="true" outlineLevel="0" collapsed="false">
      <c r="A20" s="48" t="s">
        <v>106</v>
      </c>
      <c r="B20" s="19" t="s">
        <v>128</v>
      </c>
      <c r="C20" s="19" t="s">
        <v>128</v>
      </c>
      <c r="D20" s="19" t="s">
        <v>128</v>
      </c>
      <c r="E20" s="19" t="s">
        <v>128</v>
      </c>
      <c r="F20" s="19" t="s">
        <v>128</v>
      </c>
      <c r="G20" s="19" t="s">
        <v>128</v>
      </c>
      <c r="H20" s="27" t="s">
        <v>128</v>
      </c>
    </row>
    <row r="21" customFormat="false" ht="12.75" hidden="false" customHeight="true" outlineLevel="0" collapsed="false">
      <c r="A21" s="49" t="s">
        <v>131</v>
      </c>
      <c r="B21" s="15" t="n">
        <v>5077.83004651591</v>
      </c>
      <c r="C21" s="15" t="n">
        <v>259.85703379812</v>
      </c>
      <c r="D21" s="15" t="n">
        <v>0.128267560744841</v>
      </c>
      <c r="E21" s="15" t="n">
        <v>2.19412915061231</v>
      </c>
      <c r="F21" s="15" t="n">
        <v>11.3286854510988</v>
      </c>
      <c r="G21" s="15" t="n">
        <v>218.459589583249</v>
      </c>
      <c r="H21" s="15" t="n">
        <v>0.427584768528771</v>
      </c>
    </row>
    <row r="22" customFormat="false" ht="12" hidden="false" customHeight="true" outlineLevel="0" collapsed="false">
      <c r="A22" s="18" t="s">
        <v>132</v>
      </c>
      <c r="B22" s="19" t="n">
        <v>849.925804999546</v>
      </c>
      <c r="C22" s="19" t="n">
        <v>9.71451607355752</v>
      </c>
      <c r="D22" s="19" t="n">
        <v>0.00192</v>
      </c>
      <c r="E22" s="20" t="n">
        <v>0.11531</v>
      </c>
      <c r="F22" s="20" t="n">
        <v>0.19413</v>
      </c>
      <c r="G22" s="20" t="n">
        <v>153.691097222588</v>
      </c>
      <c r="H22" s="21" t="n">
        <v>0.19195</v>
      </c>
      <c r="I22" s="16"/>
    </row>
    <row r="23" customFormat="false" ht="12" hidden="false" customHeight="true" outlineLevel="0" collapsed="false">
      <c r="A23" s="18" t="s">
        <v>133</v>
      </c>
      <c r="B23" s="19" t="n">
        <v>9.68241939703428</v>
      </c>
      <c r="C23" s="19" t="n">
        <v>208.146142763381</v>
      </c>
      <c r="D23" s="50"/>
      <c r="E23" s="50"/>
      <c r="F23" s="50"/>
      <c r="G23" s="20" t="n">
        <v>39.4055460905516</v>
      </c>
      <c r="H23" s="21" t="s">
        <v>101</v>
      </c>
    </row>
    <row r="24" customFormat="false" ht="12" hidden="false" customHeight="true" outlineLevel="0" collapsed="false">
      <c r="A24" s="18" t="s">
        <v>134</v>
      </c>
      <c r="B24" s="19" t="n">
        <v>4218.22182211933</v>
      </c>
      <c r="C24" s="19" t="n">
        <v>41.996374961181</v>
      </c>
      <c r="D24" s="19" t="n">
        <v>0.126347560744841</v>
      </c>
      <c r="E24" s="19" t="n">
        <v>2.07881915061231</v>
      </c>
      <c r="F24" s="19" t="n">
        <v>11.1345554510988</v>
      </c>
      <c r="G24" s="19" t="n">
        <v>25.3629462701097</v>
      </c>
      <c r="H24" s="27" t="n">
        <v>0.23563476852877</v>
      </c>
    </row>
    <row r="25" customFormat="false" ht="12" hidden="false" customHeight="true" outlineLevel="0" collapsed="false">
      <c r="A25" s="51" t="s">
        <v>135</v>
      </c>
      <c r="B25" s="19" t="n">
        <v>3.0647125</v>
      </c>
      <c r="C25" s="19" t="n">
        <v>26.08804</v>
      </c>
      <c r="D25" s="50"/>
      <c r="E25" s="50"/>
      <c r="F25" s="50"/>
      <c r="G25" s="20" t="n">
        <v>10.87247</v>
      </c>
      <c r="H25" s="21" t="s">
        <v>128</v>
      </c>
    </row>
    <row r="26" customFormat="false" ht="12" hidden="false" customHeight="true" outlineLevel="0" collapsed="false">
      <c r="A26" s="51" t="s">
        <v>136</v>
      </c>
      <c r="B26" s="19" t="n">
        <v>4215.15710961933</v>
      </c>
      <c r="C26" s="19" t="n">
        <v>15.908334961181</v>
      </c>
      <c r="D26" s="19" t="n">
        <v>0.126347560744841</v>
      </c>
      <c r="E26" s="20" t="n">
        <v>2.07881915061231</v>
      </c>
      <c r="F26" s="20" t="n">
        <v>11.1345554510988</v>
      </c>
      <c r="G26" s="20" t="n">
        <v>14.4904762701097</v>
      </c>
      <c r="H26" s="21" t="n">
        <v>0.23563476852877</v>
      </c>
    </row>
    <row r="27" customFormat="false" ht="12.75" hidden="false" customHeight="true" outlineLevel="0" collapsed="false">
      <c r="A27" s="18" t="s">
        <v>137</v>
      </c>
      <c r="B27" s="19" t="s">
        <v>122</v>
      </c>
      <c r="C27" s="19" t="s">
        <v>122</v>
      </c>
      <c r="D27" s="19" t="s">
        <v>122</v>
      </c>
      <c r="E27" s="19" t="s">
        <v>122</v>
      </c>
      <c r="F27" s="19" t="s">
        <v>122</v>
      </c>
      <c r="G27" s="19" t="s">
        <v>122</v>
      </c>
      <c r="H27" s="27" t="s">
        <v>122</v>
      </c>
    </row>
    <row r="28" customFormat="false" ht="14.25" hidden="false" customHeight="true" outlineLevel="0" collapsed="false">
      <c r="A28" s="26" t="s">
        <v>138</v>
      </c>
      <c r="B28" s="52"/>
      <c r="C28" s="52"/>
      <c r="D28" s="52"/>
      <c r="E28" s="52"/>
      <c r="F28" s="52"/>
      <c r="G28" s="52"/>
      <c r="H28" s="53"/>
    </row>
    <row r="29" customFormat="false" ht="12" hidden="false" customHeight="true" outlineLevel="0" collapsed="false">
      <c r="A29" s="54" t="s">
        <v>139</v>
      </c>
      <c r="B29" s="19" t="n">
        <v>42395.4152816808</v>
      </c>
      <c r="C29" s="19" t="n">
        <v>0.207037170213043</v>
      </c>
      <c r="D29" s="19" t="n">
        <v>1.29814003913948</v>
      </c>
      <c r="E29" s="19" t="n">
        <v>315.172041093927</v>
      </c>
      <c r="F29" s="19" t="n">
        <v>35.5135767805387</v>
      </c>
      <c r="G29" s="19" t="n">
        <v>14.0574968800731</v>
      </c>
      <c r="H29" s="27" t="n">
        <v>103.809647628447</v>
      </c>
    </row>
    <row r="30" customFormat="false" ht="12" hidden="false" customHeight="true" outlineLevel="0" collapsed="false">
      <c r="A30" s="51" t="s">
        <v>140</v>
      </c>
      <c r="B30" s="19" t="n">
        <v>35414.0846732029</v>
      </c>
      <c r="C30" s="19" t="n">
        <v>0.0984344661502881</v>
      </c>
      <c r="D30" s="19" t="n">
        <v>1.12437571263907</v>
      </c>
      <c r="E30" s="20" t="n">
        <v>158.132531019183</v>
      </c>
      <c r="F30" s="20" t="n">
        <v>19.4403765792509</v>
      </c>
      <c r="G30" s="20" t="n">
        <v>6.45530759568022</v>
      </c>
      <c r="H30" s="21" t="n">
        <v>9.77644682139669</v>
      </c>
    </row>
    <row r="31" customFormat="false" ht="12" hidden="false" customHeight="true" outlineLevel="0" collapsed="false">
      <c r="A31" s="51" t="s">
        <v>141</v>
      </c>
      <c r="B31" s="19" t="n">
        <v>6981.3306084779</v>
      </c>
      <c r="C31" s="19" t="n">
        <v>0.108602704062755</v>
      </c>
      <c r="D31" s="19" t="n">
        <v>0.173764326500409</v>
      </c>
      <c r="E31" s="20" t="n">
        <v>157.039510074744</v>
      </c>
      <c r="F31" s="20" t="n">
        <v>16.0732002012878</v>
      </c>
      <c r="G31" s="20" t="n">
        <v>7.60218928439287</v>
      </c>
      <c r="H31" s="21" t="n">
        <v>94.0332008070507</v>
      </c>
    </row>
    <row r="32" customFormat="false" ht="12" hidden="false" customHeight="true" outlineLevel="0" collapsed="false">
      <c r="A32" s="54" t="s">
        <v>142</v>
      </c>
      <c r="B32" s="19" t="s">
        <v>143</v>
      </c>
      <c r="C32" s="19" t="s">
        <v>143</v>
      </c>
      <c r="D32" s="19" t="s">
        <v>143</v>
      </c>
      <c r="E32" s="20" t="s">
        <v>143</v>
      </c>
      <c r="F32" s="20" t="s">
        <v>143</v>
      </c>
      <c r="G32" s="20" t="s">
        <v>143</v>
      </c>
      <c r="H32" s="21" t="s">
        <v>143</v>
      </c>
    </row>
    <row r="33" customFormat="false" ht="14.25" hidden="false" customHeight="true" outlineLevel="0" collapsed="false">
      <c r="A33" s="55" t="s">
        <v>144</v>
      </c>
      <c r="B33" s="40" t="n">
        <v>11592.679778163</v>
      </c>
      <c r="C33" s="56"/>
      <c r="D33" s="56"/>
      <c r="E33" s="56"/>
      <c r="F33" s="56"/>
      <c r="G33" s="56"/>
      <c r="H33" s="47"/>
    </row>
    <row r="34" customFormat="false" ht="12" hidden="false" customHeight="true" outlineLevel="0" collapsed="false">
      <c r="C34" s="31"/>
      <c r="D34" s="31"/>
      <c r="E34" s="31"/>
      <c r="F34" s="31"/>
      <c r="G34" s="31"/>
      <c r="H34" s="31"/>
    </row>
    <row r="35" customFormat="false" ht="51" hidden="false" customHeight="true" outlineLevel="0" collapsed="false">
      <c r="A35" s="57" t="s">
        <v>145</v>
      </c>
      <c r="B35" s="57"/>
      <c r="C35" s="57"/>
      <c r="D35" s="57"/>
      <c r="E35" s="57"/>
      <c r="F35" s="57"/>
      <c r="G35" s="57"/>
      <c r="H35" s="57"/>
    </row>
    <row r="36" customFormat="false" ht="12.75" hidden="false" customHeight="true" outlineLevel="0" collapsed="false">
      <c r="A36" s="58"/>
      <c r="B36" s="58"/>
      <c r="C36" s="58"/>
      <c r="D36" s="58"/>
      <c r="E36" s="58"/>
      <c r="F36" s="58"/>
      <c r="G36" s="58"/>
      <c r="H36" s="58"/>
    </row>
    <row r="37" customFormat="false" ht="12" hidden="false" customHeight="true" outlineLevel="0" collapsed="false">
      <c r="A37" s="59" t="s">
        <v>146</v>
      </c>
      <c r="B37" s="60"/>
      <c r="C37" s="60"/>
      <c r="D37" s="60"/>
      <c r="E37" s="60"/>
      <c r="F37" s="60"/>
      <c r="G37" s="60"/>
      <c r="H37" s="61"/>
    </row>
    <row r="38" customFormat="false" ht="26.25" hidden="false" customHeight="true" outlineLevel="0" collapsed="false">
      <c r="A38" s="62" t="s">
        <v>147</v>
      </c>
      <c r="B38" s="62"/>
      <c r="C38" s="62"/>
      <c r="D38" s="62"/>
      <c r="E38" s="62"/>
      <c r="F38" s="62"/>
      <c r="G38" s="62"/>
      <c r="H38" s="62"/>
    </row>
    <row r="39" customFormat="false" ht="12.75" hidden="false" customHeight="true" outlineLevel="0" collapsed="false">
      <c r="A39" s="63" t="s">
        <v>148</v>
      </c>
      <c r="B39" s="63"/>
      <c r="C39" s="63"/>
      <c r="D39" s="63"/>
      <c r="E39" s="63"/>
      <c r="F39" s="63"/>
      <c r="G39" s="63"/>
      <c r="H39" s="63"/>
    </row>
    <row r="40" customFormat="false" ht="24" hidden="false" customHeight="true" outlineLevel="0" collapsed="false">
      <c r="A40" s="63" t="s">
        <v>149</v>
      </c>
      <c r="B40" s="63"/>
      <c r="C40" s="63"/>
      <c r="D40" s="63"/>
      <c r="E40" s="63"/>
      <c r="F40" s="63"/>
      <c r="G40" s="63"/>
      <c r="H40" s="63"/>
    </row>
    <row r="41" customFormat="false" ht="12.75" hidden="false" customHeight="true" outlineLevel="0" collapsed="false">
      <c r="A41" s="63" t="s">
        <v>150</v>
      </c>
      <c r="B41" s="63"/>
      <c r="C41" s="63"/>
      <c r="D41" s="63"/>
      <c r="E41" s="63"/>
      <c r="F41" s="63"/>
      <c r="G41" s="63"/>
      <c r="H41" s="63"/>
    </row>
    <row r="42" customFormat="false" ht="12.75" hidden="false" customHeight="true" outlineLevel="0" collapsed="false">
      <c r="A42" s="63" t="s">
        <v>151</v>
      </c>
      <c r="B42" s="63"/>
      <c r="C42" s="63"/>
      <c r="D42" s="63"/>
      <c r="E42" s="63"/>
      <c r="F42" s="63"/>
      <c r="G42" s="63"/>
      <c r="H42" s="63"/>
    </row>
    <row r="43" customFormat="false" ht="12.75" hidden="false" customHeight="true" outlineLevel="0" collapsed="false">
      <c r="A43" s="63" t="s">
        <v>152</v>
      </c>
      <c r="B43" s="63"/>
      <c r="C43" s="63"/>
      <c r="D43" s="63"/>
      <c r="E43" s="63"/>
      <c r="F43" s="63"/>
      <c r="G43" s="63"/>
      <c r="H43" s="63"/>
    </row>
    <row r="44" customFormat="false" ht="12.75" hidden="false" customHeight="true" outlineLevel="0" collapsed="false">
      <c r="A44" s="63" t="s">
        <v>153</v>
      </c>
      <c r="B44" s="63"/>
      <c r="C44" s="63"/>
      <c r="D44" s="63"/>
      <c r="E44" s="63"/>
      <c r="F44" s="63"/>
      <c r="G44" s="63"/>
      <c r="H44" s="63"/>
    </row>
    <row r="45" customFormat="false" ht="12.75" hidden="false" customHeight="true" outlineLevel="0" collapsed="false">
      <c r="A45" s="63" t="s">
        <v>154</v>
      </c>
      <c r="B45" s="63"/>
      <c r="C45" s="63"/>
      <c r="D45" s="63"/>
      <c r="E45" s="63"/>
      <c r="F45" s="63"/>
      <c r="G45" s="63"/>
      <c r="H45" s="63"/>
    </row>
    <row r="46" customFormat="false" ht="12.75" hidden="false" customHeight="true" outlineLevel="0" collapsed="false">
      <c r="A46" s="63" t="s">
        <v>155</v>
      </c>
      <c r="B46" s="63"/>
      <c r="C46" s="63"/>
      <c r="D46" s="63"/>
      <c r="E46" s="63"/>
      <c r="F46" s="63"/>
      <c r="G46" s="63"/>
      <c r="H46" s="63"/>
    </row>
    <row r="47" customFormat="false" ht="12.75" hidden="false" customHeight="true" outlineLevel="0" collapsed="false">
      <c r="A47" s="63" t="s">
        <v>156</v>
      </c>
      <c r="B47" s="63"/>
      <c r="C47" s="63"/>
      <c r="D47" s="63"/>
      <c r="E47" s="63"/>
      <c r="F47" s="63"/>
      <c r="G47" s="63"/>
      <c r="H47" s="63"/>
    </row>
    <row r="48" customFormat="false" ht="12.75" hidden="false" customHeight="true" outlineLevel="0" collapsed="false">
      <c r="A48" s="63" t="s">
        <v>157</v>
      </c>
      <c r="B48" s="63"/>
      <c r="C48" s="63"/>
      <c r="D48" s="63"/>
      <c r="E48" s="63"/>
      <c r="F48" s="63"/>
      <c r="G48" s="63"/>
      <c r="H48" s="63"/>
    </row>
    <row r="49" customFormat="false" ht="24" hidden="false" customHeight="true" outlineLevel="0" collapsed="false">
      <c r="A49" s="63" t="s">
        <v>158</v>
      </c>
      <c r="B49" s="63"/>
      <c r="C49" s="63"/>
      <c r="D49" s="63"/>
      <c r="E49" s="63"/>
      <c r="F49" s="63"/>
      <c r="G49" s="63"/>
      <c r="H49" s="63"/>
    </row>
    <row r="50" customFormat="false" ht="24" hidden="false" customHeight="true" outlineLevel="0" collapsed="false">
      <c r="A50" s="63" t="s">
        <v>159</v>
      </c>
      <c r="B50" s="63"/>
      <c r="C50" s="63"/>
      <c r="D50" s="63"/>
      <c r="E50" s="63"/>
      <c r="F50" s="63"/>
      <c r="G50" s="63"/>
      <c r="H50" s="63"/>
    </row>
    <row r="51" customFormat="false" ht="12.75" hidden="false" customHeight="true" outlineLevel="0" collapsed="false">
      <c r="A51" s="63" t="s">
        <v>160</v>
      </c>
      <c r="B51" s="63"/>
      <c r="C51" s="63"/>
      <c r="D51" s="63"/>
      <c r="E51" s="63"/>
      <c r="F51" s="63"/>
      <c r="G51" s="63"/>
      <c r="H51" s="63"/>
    </row>
    <row r="52" customFormat="false" ht="12.75" hidden="false" customHeight="true" outlineLevel="0" collapsed="false">
      <c r="A52" s="63" t="s">
        <v>161</v>
      </c>
      <c r="B52" s="63"/>
      <c r="C52" s="63"/>
      <c r="D52" s="63"/>
      <c r="E52" s="63"/>
      <c r="F52" s="63"/>
      <c r="G52" s="63"/>
      <c r="H52" s="63"/>
    </row>
    <row r="53" customFormat="false" ht="12.75" hidden="false" customHeight="true" outlineLevel="0" collapsed="false">
      <c r="A53" s="63" t="s">
        <v>162</v>
      </c>
      <c r="B53" s="63"/>
      <c r="C53" s="63"/>
      <c r="D53" s="63"/>
      <c r="E53" s="63"/>
      <c r="F53" s="63"/>
      <c r="G53" s="63"/>
      <c r="H53" s="63"/>
    </row>
    <row r="54" customFormat="false" ht="12.75" hidden="false" customHeight="true" outlineLevel="0" collapsed="false">
      <c r="A54" s="63" t="s">
        <v>163</v>
      </c>
      <c r="B54" s="63"/>
      <c r="C54" s="63"/>
      <c r="D54" s="63"/>
      <c r="E54" s="63"/>
      <c r="F54" s="63"/>
      <c r="G54" s="63"/>
      <c r="H54" s="63"/>
    </row>
    <row r="55" customFormat="false" ht="12.75" hidden="false" customHeight="true" outlineLevel="0" collapsed="false">
      <c r="A55" s="63" t="s">
        <v>164</v>
      </c>
      <c r="B55" s="63"/>
      <c r="C55" s="63"/>
      <c r="D55" s="63"/>
      <c r="E55" s="63"/>
      <c r="F55" s="63"/>
      <c r="G55" s="63"/>
      <c r="H55" s="63"/>
    </row>
    <row r="56" customFormat="false" ht="12.75" hidden="false" customHeight="true" outlineLevel="0" collapsed="false">
      <c r="A56" s="63" t="s">
        <v>165</v>
      </c>
      <c r="B56" s="63"/>
      <c r="C56" s="63"/>
      <c r="D56" s="63"/>
      <c r="E56" s="63"/>
      <c r="F56" s="63"/>
      <c r="G56" s="63"/>
      <c r="H56" s="63"/>
    </row>
    <row r="57" customFormat="false" ht="12.75" hidden="false" customHeight="true" outlineLevel="0" collapsed="false">
      <c r="A57" s="63" t="s">
        <v>166</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67</v>
      </c>
      <c r="B59" s="63"/>
      <c r="C59" s="63"/>
      <c r="D59" s="63"/>
      <c r="E59" s="63"/>
      <c r="F59" s="63"/>
      <c r="G59" s="63"/>
      <c r="H59" s="63"/>
    </row>
    <row r="60" customFormat="false" ht="12.75" hidden="false" customHeight="true" outlineLevel="0" collapsed="false">
      <c r="A60" s="63" t="s">
        <v>168</v>
      </c>
      <c r="B60" s="63"/>
      <c r="C60" s="63"/>
      <c r="D60" s="63"/>
      <c r="E60" s="63"/>
      <c r="F60" s="63"/>
      <c r="G60" s="63"/>
      <c r="H60" s="63"/>
    </row>
    <row r="61" customFormat="false" ht="12.75" hidden="false" customHeight="true" outlineLevel="0" collapsed="false">
      <c r="A61" s="63" t="s">
        <v>166</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9</v>
      </c>
      <c r="B63" s="63"/>
      <c r="C63" s="63"/>
      <c r="D63" s="63"/>
      <c r="E63" s="63"/>
      <c r="F63" s="63"/>
      <c r="G63" s="63"/>
      <c r="H63" s="63"/>
    </row>
    <row r="64" customFormat="false" ht="12.75" hidden="false" customHeight="true" outlineLevel="0" collapsed="false">
      <c r="A64" s="63"/>
      <c r="B64" s="63"/>
      <c r="C64" s="63"/>
      <c r="D64" s="63"/>
      <c r="E64" s="63"/>
      <c r="F64" s="63"/>
      <c r="G64" s="63"/>
      <c r="H64" s="63"/>
    </row>
    <row r="65" customFormat="false" ht="12.75" hidden="false" customHeight="true" outlineLevel="0" collapsed="false">
      <c r="A65" s="63" t="s">
        <v>170</v>
      </c>
      <c r="B65" s="63"/>
      <c r="C65" s="63"/>
      <c r="D65" s="63"/>
      <c r="E65" s="63"/>
      <c r="F65" s="63"/>
      <c r="G65" s="63"/>
      <c r="H65" s="63"/>
    </row>
    <row r="66" customFormat="false" ht="12.75" hidden="false" customHeight="true" outlineLevel="0" collapsed="false">
      <c r="A66" s="63" t="s">
        <v>171</v>
      </c>
      <c r="B66" s="63"/>
      <c r="C66" s="63"/>
      <c r="D66" s="63"/>
      <c r="E66" s="63"/>
      <c r="F66" s="63"/>
      <c r="G66" s="63"/>
      <c r="H66" s="63"/>
    </row>
    <row r="67" customFormat="false" ht="12.75" hidden="false" customHeight="true" outlineLevel="0" collapsed="false">
      <c r="A67" s="63" t="s">
        <v>172</v>
      </c>
      <c r="B67" s="63"/>
      <c r="C67" s="63"/>
      <c r="D67" s="63"/>
      <c r="E67" s="63"/>
      <c r="F67" s="63"/>
      <c r="G67" s="63"/>
      <c r="H67" s="63"/>
    </row>
    <row r="68" customFormat="false" ht="12.75" hidden="false" customHeight="true" outlineLevel="0" collapsed="false">
      <c r="A68" s="63"/>
      <c r="B68" s="63"/>
      <c r="C68" s="63"/>
      <c r="D68" s="63"/>
      <c r="E68" s="63"/>
      <c r="F68" s="63"/>
      <c r="G68" s="63"/>
      <c r="H68" s="63"/>
    </row>
    <row r="69" customFormat="false" ht="24" hidden="false" customHeight="true" outlineLevel="0" collapsed="false">
      <c r="A69" s="63" t="s">
        <v>173</v>
      </c>
      <c r="B69" s="63"/>
      <c r="C69" s="63"/>
      <c r="D69" s="63"/>
      <c r="E69" s="63"/>
      <c r="F69" s="63"/>
      <c r="G69" s="63"/>
      <c r="H69" s="63"/>
    </row>
    <row r="70" customFormat="false" ht="12" hidden="false" customHeight="true" outlineLevel="0" collapsed="false">
      <c r="A70" s="31"/>
      <c r="B70" s="31"/>
      <c r="C70" s="31"/>
      <c r="D70" s="31"/>
      <c r="E70" s="31"/>
      <c r="F70" s="31"/>
      <c r="G70" s="31"/>
      <c r="H70" s="31"/>
    </row>
    <row r="71" customFormat="false" ht="12" hidden="false" customHeight="true" outlineLevel="0" collapsed="false">
      <c r="I71" s="64"/>
    </row>
  </sheetData>
  <sheetProtection sheet="true" password="a57c" objects="true" scenarios="true"/>
  <mergeCells count="3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1005</v>
      </c>
      <c r="J1" s="113" t="s">
        <v>78</v>
      </c>
    </row>
    <row r="2" customFormat="false" ht="17.25" hidden="false" customHeight="true" outlineLevel="0" collapsed="false">
      <c r="A2" s="658" t="s">
        <v>1006</v>
      </c>
      <c r="J2" s="113" t="s">
        <v>80</v>
      </c>
    </row>
    <row r="3" customFormat="false" ht="15.75" hidden="false" customHeight="true" outlineLevel="0" collapsed="false">
      <c r="A3" s="658" t="s">
        <v>114</v>
      </c>
      <c r="J3" s="113" t="s">
        <v>81</v>
      </c>
    </row>
    <row r="4" customFormat="false" ht="12" hidden="false" customHeight="true" outlineLevel="0" collapsed="false">
      <c r="J4" s="387"/>
    </row>
    <row r="5" customFormat="false" ht="15" hidden="false" customHeight="true" outlineLevel="0" collapsed="false">
      <c r="A5" s="1018" t="s">
        <v>1032</v>
      </c>
      <c r="B5" s="1018"/>
      <c r="C5" s="1018"/>
      <c r="D5" s="1018"/>
      <c r="E5" s="1018"/>
      <c r="F5" s="1018"/>
      <c r="G5" s="1018"/>
      <c r="H5" s="1018"/>
      <c r="I5" s="1018"/>
      <c r="J5" s="1018"/>
    </row>
    <row r="6" customFormat="false" ht="12" hidden="false" customHeight="true" outlineLevel="0" collapsed="false">
      <c r="A6" s="1019" t="s">
        <v>1033</v>
      </c>
      <c r="B6" s="1020" t="s">
        <v>1034</v>
      </c>
      <c r="C6" s="1021" t="s">
        <v>1035</v>
      </c>
      <c r="D6" s="1022" t="s">
        <v>1036</v>
      </c>
      <c r="E6" s="1022"/>
      <c r="F6" s="1022"/>
      <c r="G6" s="1022"/>
      <c r="H6" s="1022"/>
      <c r="I6" s="1022"/>
      <c r="J6" s="1022"/>
    </row>
    <row r="7" customFormat="false" ht="12.75" hidden="false" customHeight="true" outlineLevel="0" collapsed="false">
      <c r="A7" s="1019"/>
      <c r="B7" s="1020"/>
      <c r="C7" s="1021"/>
      <c r="D7" s="1023" t="s">
        <v>1037</v>
      </c>
      <c r="E7" s="1024" t="s">
        <v>1038</v>
      </c>
      <c r="F7" s="1024" t="s">
        <v>1039</v>
      </c>
      <c r="G7" s="1024" t="s">
        <v>1040</v>
      </c>
      <c r="H7" s="1025" t="s">
        <v>1041</v>
      </c>
      <c r="I7" s="1026" t="s">
        <v>1042</v>
      </c>
      <c r="J7" s="1027" t="s">
        <v>826</v>
      </c>
    </row>
    <row r="8" customFormat="false" ht="12.75" hidden="false" customHeight="false" outlineLevel="0" collapsed="false">
      <c r="A8" s="1019"/>
      <c r="B8" s="1020"/>
      <c r="C8" s="1021"/>
      <c r="D8" s="1023"/>
      <c r="E8" s="1024"/>
      <c r="F8" s="1024"/>
      <c r="G8" s="1024"/>
      <c r="H8" s="1025"/>
      <c r="I8" s="1026"/>
      <c r="J8" s="1027"/>
    </row>
    <row r="9" customFormat="false" ht="13.5" hidden="false" customHeight="false" outlineLevel="0" collapsed="false">
      <c r="A9" s="1019"/>
      <c r="B9" s="1020"/>
      <c r="C9" s="1021"/>
      <c r="D9" s="1023"/>
      <c r="E9" s="1024"/>
      <c r="F9" s="1024"/>
      <c r="G9" s="1024"/>
      <c r="H9" s="1025"/>
      <c r="I9" s="1026"/>
      <c r="J9" s="1027"/>
    </row>
    <row r="10" customFormat="false" ht="12.75" hidden="false" customHeight="true" outlineLevel="0" collapsed="false">
      <c r="A10" s="1028" t="s">
        <v>880</v>
      </c>
      <c r="B10" s="1029" t="s">
        <v>1043</v>
      </c>
      <c r="C10" s="1030" t="s">
        <v>1013</v>
      </c>
      <c r="D10" s="1031" t="n">
        <v>0</v>
      </c>
      <c r="E10" s="1032" t="n">
        <v>30.6</v>
      </c>
      <c r="F10" s="1032" t="n">
        <v>14.1</v>
      </c>
      <c r="G10" s="1033" t="n">
        <v>9.8</v>
      </c>
      <c r="H10" s="1034" t="n">
        <v>0</v>
      </c>
      <c r="I10" s="1035" t="n">
        <v>45.5</v>
      </c>
      <c r="J10" s="1036" t="s">
        <v>1044</v>
      </c>
    </row>
    <row r="11" customFormat="false" ht="12.75" hidden="false" customHeight="false" outlineLevel="0" collapsed="false">
      <c r="A11" s="1028"/>
      <c r="B11" s="1029"/>
      <c r="C11" s="1037" t="s">
        <v>1014</v>
      </c>
      <c r="D11" s="1038" t="n">
        <v>0</v>
      </c>
      <c r="E11" s="1039" t="n">
        <v>0</v>
      </c>
      <c r="F11" s="1039" t="n">
        <v>0</v>
      </c>
      <c r="G11" s="144" t="n">
        <v>0</v>
      </c>
      <c r="H11" s="457" t="n">
        <v>0</v>
      </c>
      <c r="I11" s="1040" t="n">
        <v>0</v>
      </c>
      <c r="J11" s="1041" t="n">
        <v>0</v>
      </c>
    </row>
    <row r="12" customFormat="false" ht="13.5" hidden="false" customHeight="false" outlineLevel="0" collapsed="false">
      <c r="A12" s="1028"/>
      <c r="B12" s="1029"/>
      <c r="C12" s="1037" t="s">
        <v>1015</v>
      </c>
      <c r="D12" s="1038" t="n">
        <v>0</v>
      </c>
      <c r="E12" s="1039" t="n">
        <v>0</v>
      </c>
      <c r="F12" s="1039" t="n">
        <v>0</v>
      </c>
      <c r="G12" s="144" t="n">
        <v>0</v>
      </c>
      <c r="H12" s="457" t="n">
        <v>0</v>
      </c>
      <c r="I12" s="1040" t="n">
        <v>0</v>
      </c>
      <c r="J12" s="1041" t="n">
        <v>0</v>
      </c>
    </row>
    <row r="13" customFormat="false" ht="12.75" hidden="false" customHeight="true" outlineLevel="0" collapsed="false">
      <c r="A13" s="1028"/>
      <c r="B13" s="1042" t="s">
        <v>1045</v>
      </c>
      <c r="C13" s="1030" t="s">
        <v>1013</v>
      </c>
      <c r="D13" s="1043" t="s">
        <v>1044</v>
      </c>
      <c r="E13" s="1039" t="n">
        <v>39</v>
      </c>
      <c r="F13" s="1039" t="n">
        <v>0.1</v>
      </c>
      <c r="G13" s="144" t="n">
        <v>1</v>
      </c>
      <c r="H13" s="457" t="n">
        <v>0</v>
      </c>
      <c r="I13" s="1040" t="n">
        <v>1</v>
      </c>
      <c r="J13" s="1041" t="n">
        <v>0</v>
      </c>
    </row>
    <row r="14" customFormat="false" ht="12.75" hidden="false" customHeight="false" outlineLevel="0" collapsed="false">
      <c r="A14" s="1028"/>
      <c r="B14" s="1042"/>
      <c r="C14" s="1037" t="s">
        <v>1014</v>
      </c>
      <c r="D14" s="1038" t="n">
        <v>0</v>
      </c>
      <c r="E14" s="1039" t="n">
        <v>0</v>
      </c>
      <c r="F14" s="1039" t="n">
        <v>0</v>
      </c>
      <c r="G14" s="144" t="n">
        <v>0</v>
      </c>
      <c r="H14" s="457" t="n">
        <v>0</v>
      </c>
      <c r="I14" s="1040" t="n">
        <v>0</v>
      </c>
      <c r="J14" s="1041" t="n">
        <v>0</v>
      </c>
    </row>
    <row r="15" customFormat="false" ht="13.5" hidden="false" customHeight="false" outlineLevel="0" collapsed="false">
      <c r="A15" s="1028"/>
      <c r="B15" s="1042"/>
      <c r="C15" s="1037" t="s">
        <v>1015</v>
      </c>
      <c r="D15" s="1044" t="n">
        <v>0</v>
      </c>
      <c r="E15" s="274" t="n">
        <v>0</v>
      </c>
      <c r="F15" s="274" t="n">
        <v>0</v>
      </c>
      <c r="G15" s="466" t="n">
        <v>0</v>
      </c>
      <c r="H15" s="468" t="n">
        <v>0</v>
      </c>
      <c r="I15" s="515" t="n">
        <v>0</v>
      </c>
      <c r="J15" s="516" t="n">
        <v>0</v>
      </c>
    </row>
    <row r="16" customFormat="false" ht="12.75" hidden="false" customHeight="true" outlineLevel="0" collapsed="false">
      <c r="A16" s="1028" t="s">
        <v>881</v>
      </c>
      <c r="B16" s="1029" t="s">
        <v>1043</v>
      </c>
      <c r="C16" s="1030" t="s">
        <v>1013</v>
      </c>
      <c r="D16" s="1031" t="n">
        <v>0</v>
      </c>
      <c r="E16" s="1032" t="n">
        <v>6</v>
      </c>
      <c r="F16" s="1032" t="n">
        <v>23.03</v>
      </c>
      <c r="G16" s="1033" t="n">
        <v>20.7</v>
      </c>
      <c r="H16" s="1034" t="n">
        <v>0</v>
      </c>
      <c r="I16" s="1035" t="n">
        <v>50.5</v>
      </c>
      <c r="J16" s="1045" t="n">
        <v>0</v>
      </c>
    </row>
    <row r="17" customFormat="false" ht="12.75" hidden="false" customHeight="false" outlineLevel="0" collapsed="false">
      <c r="A17" s="1028"/>
      <c r="B17" s="1029"/>
      <c r="C17" s="1037" t="s">
        <v>1014</v>
      </c>
      <c r="D17" s="1038" t="n">
        <v>0</v>
      </c>
      <c r="E17" s="1039" t="n">
        <v>0</v>
      </c>
      <c r="F17" s="1039" t="n">
        <v>0</v>
      </c>
      <c r="G17" s="144" t="n">
        <v>0</v>
      </c>
      <c r="H17" s="457" t="n">
        <v>0</v>
      </c>
      <c r="I17" s="1040" t="n">
        <v>0</v>
      </c>
      <c r="J17" s="1041" t="n">
        <v>0</v>
      </c>
    </row>
    <row r="18" customFormat="false" ht="13.5" hidden="false" customHeight="false" outlineLevel="0" collapsed="false">
      <c r="A18" s="1028"/>
      <c r="B18" s="1029"/>
      <c r="C18" s="1037" t="s">
        <v>1015</v>
      </c>
      <c r="D18" s="1038" t="n">
        <v>0</v>
      </c>
      <c r="E18" s="1039" t="n">
        <v>0</v>
      </c>
      <c r="F18" s="1039" t="n">
        <v>0</v>
      </c>
      <c r="G18" s="144" t="n">
        <v>0</v>
      </c>
      <c r="H18" s="457" t="n">
        <v>0</v>
      </c>
      <c r="I18" s="1040" t="n">
        <v>0</v>
      </c>
      <c r="J18" s="1041" t="n">
        <v>0</v>
      </c>
    </row>
    <row r="19" customFormat="false" ht="12.75" hidden="false" customHeight="false" outlineLevel="0" collapsed="false">
      <c r="A19" s="1028"/>
      <c r="B19" s="1042" t="s">
        <v>1045</v>
      </c>
      <c r="C19" s="1030" t="s">
        <v>1013</v>
      </c>
      <c r="D19" s="1038" t="n">
        <v>0</v>
      </c>
      <c r="E19" s="1039" t="n">
        <v>39</v>
      </c>
      <c r="F19" s="1039" t="n">
        <v>0.1</v>
      </c>
      <c r="G19" s="144" t="n">
        <v>1</v>
      </c>
      <c r="H19" s="457" t="n">
        <v>0</v>
      </c>
      <c r="I19" s="1040" t="n">
        <v>1</v>
      </c>
      <c r="J19" s="1041" t="n">
        <v>0</v>
      </c>
    </row>
    <row r="20" customFormat="false" ht="12.75" hidden="false" customHeight="false" outlineLevel="0" collapsed="false">
      <c r="A20" s="1028"/>
      <c r="B20" s="1042"/>
      <c r="C20" s="1037" t="s">
        <v>1014</v>
      </c>
      <c r="D20" s="1038" t="n">
        <v>0</v>
      </c>
      <c r="E20" s="1039" t="n">
        <v>0</v>
      </c>
      <c r="F20" s="1039" t="n">
        <v>0</v>
      </c>
      <c r="G20" s="144" t="n">
        <v>0</v>
      </c>
      <c r="H20" s="457" t="n">
        <v>0</v>
      </c>
      <c r="I20" s="1040" t="n">
        <v>0</v>
      </c>
      <c r="J20" s="1041" t="n">
        <v>0</v>
      </c>
    </row>
    <row r="21" customFormat="false" ht="13.5" hidden="false" customHeight="false" outlineLevel="0" collapsed="false">
      <c r="A21" s="1028"/>
      <c r="B21" s="1042"/>
      <c r="C21" s="1037" t="s">
        <v>1015</v>
      </c>
      <c r="D21" s="1044" t="n">
        <v>0</v>
      </c>
      <c r="E21" s="274" t="n">
        <v>0</v>
      </c>
      <c r="F21" s="274" t="n">
        <v>0</v>
      </c>
      <c r="G21" s="466" t="n">
        <v>0</v>
      </c>
      <c r="H21" s="468" t="n">
        <v>0</v>
      </c>
      <c r="I21" s="515" t="n">
        <v>0</v>
      </c>
      <c r="J21" s="516" t="n">
        <v>0</v>
      </c>
    </row>
    <row r="22" customFormat="false" ht="12.75" hidden="false" customHeight="true" outlineLevel="0" collapsed="false">
      <c r="A22" s="1028" t="s">
        <v>1046</v>
      </c>
      <c r="B22" s="1029" t="s">
        <v>1043</v>
      </c>
      <c r="C22" s="1030" t="s">
        <v>1013</v>
      </c>
      <c r="D22" s="1031"/>
      <c r="E22" s="1032"/>
      <c r="F22" s="1032"/>
      <c r="G22" s="1033"/>
      <c r="H22" s="1034"/>
      <c r="I22" s="1035"/>
      <c r="J22" s="1045"/>
    </row>
    <row r="23" customFormat="false" ht="12.75" hidden="false" customHeight="false" outlineLevel="0" collapsed="false">
      <c r="A23" s="1028"/>
      <c r="B23" s="1029"/>
      <c r="C23" s="1037" t="s">
        <v>1014</v>
      </c>
      <c r="D23" s="1038"/>
      <c r="E23" s="1039"/>
      <c r="F23" s="1039"/>
      <c r="G23" s="144"/>
      <c r="H23" s="457"/>
      <c r="I23" s="1040"/>
      <c r="J23" s="1041"/>
    </row>
    <row r="24" customFormat="false" ht="13.5" hidden="false" customHeight="false" outlineLevel="0" collapsed="false">
      <c r="A24" s="1028"/>
      <c r="B24" s="1029"/>
      <c r="C24" s="1037" t="s">
        <v>1015</v>
      </c>
      <c r="D24" s="1038"/>
      <c r="E24" s="1039"/>
      <c r="F24" s="1039"/>
      <c r="G24" s="144"/>
      <c r="H24" s="457"/>
      <c r="I24" s="1040"/>
      <c r="J24" s="1041"/>
    </row>
    <row r="25" customFormat="false" ht="12.75" hidden="false" customHeight="false" outlineLevel="0" collapsed="false">
      <c r="A25" s="1028"/>
      <c r="B25" s="1042" t="s">
        <v>1045</v>
      </c>
      <c r="C25" s="1030" t="s">
        <v>1013</v>
      </c>
      <c r="D25" s="1038"/>
      <c r="E25" s="1039"/>
      <c r="F25" s="1039"/>
      <c r="G25" s="144"/>
      <c r="H25" s="457"/>
      <c r="I25" s="1040"/>
      <c r="J25" s="1041"/>
    </row>
    <row r="26" customFormat="false" ht="12.75" hidden="false" customHeight="false" outlineLevel="0" collapsed="false">
      <c r="A26" s="1028"/>
      <c r="B26" s="1042"/>
      <c r="C26" s="1037" t="s">
        <v>1014</v>
      </c>
      <c r="D26" s="1038"/>
      <c r="E26" s="1039"/>
      <c r="F26" s="1039"/>
      <c r="G26" s="144"/>
      <c r="H26" s="457"/>
      <c r="I26" s="1040"/>
      <c r="J26" s="1041"/>
    </row>
    <row r="27" customFormat="false" ht="13.5" hidden="false" customHeight="false" outlineLevel="0" collapsed="false">
      <c r="A27" s="1028"/>
      <c r="B27" s="1042"/>
      <c r="C27" s="1037" t="s">
        <v>1015</v>
      </c>
      <c r="D27" s="1044"/>
      <c r="E27" s="274"/>
      <c r="F27" s="274"/>
      <c r="G27" s="466"/>
      <c r="H27" s="468"/>
      <c r="I27" s="515"/>
      <c r="J27" s="516"/>
    </row>
    <row r="28" customFormat="false" ht="12.75" hidden="false" customHeight="true" outlineLevel="0" collapsed="false">
      <c r="A28" s="1028" t="s">
        <v>884</v>
      </c>
      <c r="B28" s="1029" t="s">
        <v>1043</v>
      </c>
      <c r="C28" s="1030" t="s">
        <v>1013</v>
      </c>
      <c r="D28" s="1031"/>
      <c r="E28" s="1032"/>
      <c r="F28" s="1032"/>
      <c r="G28" s="1033"/>
      <c r="H28" s="1034"/>
      <c r="I28" s="1035"/>
      <c r="J28" s="1045"/>
    </row>
    <row r="29" customFormat="false" ht="12.75" hidden="false" customHeight="false" outlineLevel="0" collapsed="false">
      <c r="A29" s="1028"/>
      <c r="B29" s="1029"/>
      <c r="C29" s="1037" t="s">
        <v>1014</v>
      </c>
      <c r="D29" s="1038"/>
      <c r="E29" s="1039"/>
      <c r="F29" s="1039"/>
      <c r="G29" s="144"/>
      <c r="H29" s="457"/>
      <c r="I29" s="1040"/>
      <c r="J29" s="1041"/>
    </row>
    <row r="30" customFormat="false" ht="13.5" hidden="false" customHeight="false" outlineLevel="0" collapsed="false">
      <c r="A30" s="1028"/>
      <c r="B30" s="1029"/>
      <c r="C30" s="1037" t="s">
        <v>1015</v>
      </c>
      <c r="D30" s="1038"/>
      <c r="E30" s="1039"/>
      <c r="F30" s="1039"/>
      <c r="G30" s="144"/>
      <c r="H30" s="457"/>
      <c r="I30" s="1040"/>
      <c r="J30" s="1041"/>
    </row>
    <row r="31" customFormat="false" ht="12.75" hidden="false" customHeight="false" outlineLevel="0" collapsed="false">
      <c r="A31" s="1028"/>
      <c r="B31" s="1042" t="s">
        <v>1045</v>
      </c>
      <c r="C31" s="1030" t="s">
        <v>1013</v>
      </c>
      <c r="D31" s="1038"/>
      <c r="E31" s="1039"/>
      <c r="F31" s="1039"/>
      <c r="G31" s="144"/>
      <c r="H31" s="457"/>
      <c r="I31" s="1040"/>
      <c r="J31" s="1041"/>
    </row>
    <row r="32" customFormat="false" ht="12.75" hidden="false" customHeight="false" outlineLevel="0" collapsed="false">
      <c r="A32" s="1028"/>
      <c r="B32" s="1042"/>
      <c r="C32" s="1037" t="s">
        <v>1014</v>
      </c>
      <c r="D32" s="1038"/>
      <c r="E32" s="1039"/>
      <c r="F32" s="1039"/>
      <c r="G32" s="144"/>
      <c r="H32" s="457"/>
      <c r="I32" s="1040"/>
      <c r="J32" s="1041"/>
    </row>
    <row r="33" customFormat="false" ht="13.5" hidden="false" customHeight="false" outlineLevel="0" collapsed="false">
      <c r="A33" s="1028"/>
      <c r="B33" s="1042"/>
      <c r="C33" s="1037" t="s">
        <v>1015</v>
      </c>
      <c r="D33" s="1044"/>
      <c r="E33" s="274"/>
      <c r="F33" s="274"/>
      <c r="G33" s="466"/>
      <c r="H33" s="468"/>
      <c r="I33" s="515"/>
      <c r="J33" s="516"/>
    </row>
    <row r="34" customFormat="false" ht="12.75" hidden="false" customHeight="true" outlineLevel="0" collapsed="false">
      <c r="A34" s="1028" t="s">
        <v>885</v>
      </c>
      <c r="B34" s="1029" t="s">
        <v>1043</v>
      </c>
      <c r="C34" s="1030" t="s">
        <v>1013</v>
      </c>
      <c r="D34" s="1031"/>
      <c r="E34" s="1032"/>
      <c r="F34" s="1032"/>
      <c r="G34" s="1033"/>
      <c r="H34" s="1034"/>
      <c r="I34" s="1035"/>
      <c r="J34" s="1045"/>
    </row>
    <row r="35" customFormat="false" ht="12.75" hidden="false" customHeight="false" outlineLevel="0" collapsed="false">
      <c r="A35" s="1028"/>
      <c r="B35" s="1029"/>
      <c r="C35" s="1037" t="s">
        <v>1014</v>
      </c>
      <c r="D35" s="1038"/>
      <c r="E35" s="1039"/>
      <c r="F35" s="1039"/>
      <c r="G35" s="144"/>
      <c r="H35" s="457"/>
      <c r="I35" s="1040"/>
      <c r="J35" s="1041"/>
    </row>
    <row r="36" customFormat="false" ht="13.5" hidden="false" customHeight="false" outlineLevel="0" collapsed="false">
      <c r="A36" s="1028"/>
      <c r="B36" s="1029"/>
      <c r="C36" s="1037" t="s">
        <v>1015</v>
      </c>
      <c r="D36" s="1038"/>
      <c r="E36" s="1039"/>
      <c r="F36" s="1039"/>
      <c r="G36" s="144"/>
      <c r="H36" s="457"/>
      <c r="I36" s="1040"/>
      <c r="J36" s="1041"/>
    </row>
    <row r="37" customFormat="false" ht="12.75" hidden="false" customHeight="false" outlineLevel="0" collapsed="false">
      <c r="A37" s="1028"/>
      <c r="B37" s="1042" t="s">
        <v>1045</v>
      </c>
      <c r="C37" s="1030" t="s">
        <v>1013</v>
      </c>
      <c r="D37" s="1038"/>
      <c r="E37" s="1039"/>
      <c r="F37" s="1039"/>
      <c r="G37" s="144"/>
      <c r="H37" s="457"/>
      <c r="I37" s="1040"/>
      <c r="J37" s="1041"/>
    </row>
    <row r="38" customFormat="false" ht="12.75" hidden="false" customHeight="false" outlineLevel="0" collapsed="false">
      <c r="A38" s="1028"/>
      <c r="B38" s="1042"/>
      <c r="C38" s="1037" t="s">
        <v>1014</v>
      </c>
      <c r="D38" s="1038"/>
      <c r="E38" s="1039"/>
      <c r="F38" s="1039"/>
      <c r="G38" s="144"/>
      <c r="H38" s="457"/>
      <c r="I38" s="1040"/>
      <c r="J38" s="1041"/>
    </row>
    <row r="39" customFormat="false" ht="13.5" hidden="false" customHeight="false" outlineLevel="0" collapsed="false">
      <c r="A39" s="1028"/>
      <c r="B39" s="1042"/>
      <c r="C39" s="1037" t="s">
        <v>1015</v>
      </c>
      <c r="D39" s="1044"/>
      <c r="E39" s="274"/>
      <c r="F39" s="274"/>
      <c r="G39" s="466"/>
      <c r="H39" s="468"/>
      <c r="I39" s="515"/>
      <c r="J39" s="516"/>
    </row>
    <row r="40" customFormat="false" ht="12.75" hidden="false" customHeight="true" outlineLevel="0" collapsed="false">
      <c r="A40" s="1028" t="s">
        <v>963</v>
      </c>
      <c r="B40" s="1029" t="s">
        <v>1043</v>
      </c>
      <c r="C40" s="1030" t="s">
        <v>1013</v>
      </c>
      <c r="D40" s="1031" t="s">
        <v>128</v>
      </c>
      <c r="E40" s="1032" t="s">
        <v>128</v>
      </c>
      <c r="F40" s="1032" t="s">
        <v>128</v>
      </c>
      <c r="G40" s="1033" t="s">
        <v>128</v>
      </c>
      <c r="H40" s="1034" t="s">
        <v>128</v>
      </c>
      <c r="I40" s="1035" t="s">
        <v>128</v>
      </c>
      <c r="J40" s="1045" t="s">
        <v>128</v>
      </c>
    </row>
    <row r="41" customFormat="false" ht="12.75" hidden="false" customHeight="false" outlineLevel="0" collapsed="false">
      <c r="A41" s="1028"/>
      <c r="B41" s="1029"/>
      <c r="C41" s="1037" t="s">
        <v>1014</v>
      </c>
      <c r="D41" s="1038" t="s">
        <v>128</v>
      </c>
      <c r="E41" s="1039" t="s">
        <v>128</v>
      </c>
      <c r="F41" s="1039" t="s">
        <v>128</v>
      </c>
      <c r="G41" s="144" t="s">
        <v>128</v>
      </c>
      <c r="H41" s="457" t="s">
        <v>128</v>
      </c>
      <c r="I41" s="1040" t="s">
        <v>128</v>
      </c>
      <c r="J41" s="1041" t="s">
        <v>128</v>
      </c>
    </row>
    <row r="42" customFormat="false" ht="13.5" hidden="false" customHeight="false" outlineLevel="0" collapsed="false">
      <c r="A42" s="1028"/>
      <c r="B42" s="1029"/>
      <c r="C42" s="1037" t="s">
        <v>1015</v>
      </c>
      <c r="D42" s="1038" t="s">
        <v>128</v>
      </c>
      <c r="E42" s="1039" t="s">
        <v>128</v>
      </c>
      <c r="F42" s="1039" t="s">
        <v>128</v>
      </c>
      <c r="G42" s="144" t="s">
        <v>128</v>
      </c>
      <c r="H42" s="457" t="s">
        <v>128</v>
      </c>
      <c r="I42" s="1040" t="s">
        <v>128</v>
      </c>
      <c r="J42" s="1041" t="s">
        <v>128</v>
      </c>
    </row>
    <row r="43" customFormat="false" ht="12.75" hidden="false" customHeight="false" outlineLevel="0" collapsed="false">
      <c r="A43" s="1028"/>
      <c r="B43" s="1042" t="s">
        <v>1045</v>
      </c>
      <c r="C43" s="1030" t="s">
        <v>1013</v>
      </c>
      <c r="D43" s="1038"/>
      <c r="E43" s="1039"/>
      <c r="F43" s="1039"/>
      <c r="G43" s="144"/>
      <c r="H43" s="457"/>
      <c r="I43" s="1040"/>
      <c r="J43" s="1041" t="n">
        <v>0</v>
      </c>
    </row>
    <row r="44" customFormat="false" ht="12.75" hidden="false" customHeight="false" outlineLevel="0" collapsed="false">
      <c r="A44" s="1028"/>
      <c r="B44" s="1042"/>
      <c r="C44" s="1037" t="s">
        <v>1014</v>
      </c>
      <c r="D44" s="1038"/>
      <c r="E44" s="1039"/>
      <c r="F44" s="1039"/>
      <c r="G44" s="144"/>
      <c r="H44" s="457"/>
      <c r="I44" s="1040"/>
      <c r="J44" s="1041" t="n">
        <v>0</v>
      </c>
    </row>
    <row r="45" customFormat="false" ht="13.5" hidden="false" customHeight="false" outlineLevel="0" collapsed="false">
      <c r="A45" s="1028"/>
      <c r="B45" s="1042"/>
      <c r="C45" s="1037" t="s">
        <v>1015</v>
      </c>
      <c r="D45" s="1044"/>
      <c r="E45" s="274"/>
      <c r="F45" s="274"/>
      <c r="G45" s="466"/>
      <c r="H45" s="468"/>
      <c r="I45" s="515"/>
      <c r="J45" s="516" t="n">
        <v>0</v>
      </c>
    </row>
    <row r="46" customFormat="false" ht="12.75" hidden="false" customHeight="true" outlineLevel="0" collapsed="false">
      <c r="A46" s="1028" t="s">
        <v>964</v>
      </c>
      <c r="B46" s="1029" t="s">
        <v>1043</v>
      </c>
      <c r="C46" s="1030" t="s">
        <v>1013</v>
      </c>
      <c r="D46" s="1031" t="n">
        <v>0</v>
      </c>
      <c r="E46" s="1032" t="n">
        <v>0</v>
      </c>
      <c r="F46" s="1032" t="n">
        <v>0</v>
      </c>
      <c r="G46" s="1033" t="n">
        <v>2</v>
      </c>
      <c r="H46" s="1034" t="n">
        <v>0</v>
      </c>
      <c r="I46" s="1035" t="n">
        <v>98</v>
      </c>
      <c r="J46" s="1045" t="n">
        <v>0</v>
      </c>
    </row>
    <row r="47" customFormat="false" ht="12.75" hidden="false" customHeight="false" outlineLevel="0" collapsed="false">
      <c r="A47" s="1028"/>
      <c r="B47" s="1029"/>
      <c r="C47" s="1037" t="s">
        <v>1014</v>
      </c>
      <c r="D47" s="1038" t="n">
        <v>0</v>
      </c>
      <c r="E47" s="1039" t="n">
        <v>0</v>
      </c>
      <c r="F47" s="1039" t="n">
        <v>0</v>
      </c>
      <c r="G47" s="144" t="n">
        <v>0</v>
      </c>
      <c r="H47" s="457" t="n">
        <v>0</v>
      </c>
      <c r="I47" s="1040" t="n">
        <v>0</v>
      </c>
      <c r="J47" s="1041" t="n">
        <v>0</v>
      </c>
    </row>
    <row r="48" customFormat="false" ht="13.5" hidden="false" customHeight="false" outlineLevel="0" collapsed="false">
      <c r="A48" s="1028"/>
      <c r="B48" s="1029"/>
      <c r="C48" s="1037" t="s">
        <v>1015</v>
      </c>
      <c r="D48" s="1038" t="n">
        <v>0</v>
      </c>
      <c r="E48" s="1039" t="n">
        <v>0</v>
      </c>
      <c r="F48" s="1039" t="n">
        <v>0</v>
      </c>
      <c r="G48" s="144" t="n">
        <v>0</v>
      </c>
      <c r="H48" s="457" t="n">
        <v>0</v>
      </c>
      <c r="I48" s="1040" t="n">
        <v>0</v>
      </c>
      <c r="J48" s="1041" t="n">
        <v>0</v>
      </c>
    </row>
    <row r="49" customFormat="false" ht="12.75" hidden="false" customHeight="false" outlineLevel="0" collapsed="false">
      <c r="A49" s="1028"/>
      <c r="B49" s="1042" t="s">
        <v>1045</v>
      </c>
      <c r="C49" s="1030" t="s">
        <v>1013</v>
      </c>
      <c r="D49" s="1038"/>
      <c r="E49" s="1039"/>
      <c r="F49" s="1039"/>
      <c r="G49" s="144"/>
      <c r="H49" s="457"/>
      <c r="I49" s="1040"/>
      <c r="J49" s="1041" t="n">
        <v>0</v>
      </c>
    </row>
    <row r="50" customFormat="false" ht="12.75" hidden="false" customHeight="false" outlineLevel="0" collapsed="false">
      <c r="A50" s="1028"/>
      <c r="B50" s="1042"/>
      <c r="C50" s="1037" t="s">
        <v>1014</v>
      </c>
      <c r="D50" s="1038"/>
      <c r="E50" s="1039"/>
      <c r="F50" s="1039"/>
      <c r="G50" s="144"/>
      <c r="H50" s="457"/>
      <c r="I50" s="1040"/>
      <c r="J50" s="1041" t="n">
        <v>0</v>
      </c>
    </row>
    <row r="51" customFormat="false" ht="13.5" hidden="false" customHeight="false" outlineLevel="0" collapsed="false">
      <c r="A51" s="1028"/>
      <c r="B51" s="1042"/>
      <c r="C51" s="1037" t="s">
        <v>1015</v>
      </c>
      <c r="D51" s="1044"/>
      <c r="E51" s="274"/>
      <c r="F51" s="274"/>
      <c r="G51" s="466"/>
      <c r="H51" s="468"/>
      <c r="I51" s="515"/>
      <c r="J51" s="516" t="n">
        <v>0</v>
      </c>
    </row>
    <row r="52" customFormat="false" ht="12.75" hidden="false" customHeight="true" outlineLevel="0" collapsed="false">
      <c r="A52" s="1028" t="s">
        <v>965</v>
      </c>
      <c r="B52" s="1029" t="s">
        <v>1043</v>
      </c>
      <c r="C52" s="1030" t="s">
        <v>1013</v>
      </c>
      <c r="D52" s="1031" t="n">
        <v>0</v>
      </c>
      <c r="E52" s="1032" t="n">
        <v>0</v>
      </c>
      <c r="F52" s="1032" t="n">
        <v>0</v>
      </c>
      <c r="G52" s="1033" t="n">
        <v>0</v>
      </c>
      <c r="H52" s="1034" t="n">
        <v>0</v>
      </c>
      <c r="I52" s="1035" t="n">
        <v>96</v>
      </c>
      <c r="J52" s="1045" t="n">
        <v>4</v>
      </c>
    </row>
    <row r="53" customFormat="false" ht="12.75" hidden="false" customHeight="false" outlineLevel="0" collapsed="false">
      <c r="A53" s="1028"/>
      <c r="B53" s="1029"/>
      <c r="C53" s="1037" t="s">
        <v>1014</v>
      </c>
      <c r="D53" s="1038" t="n">
        <v>0</v>
      </c>
      <c r="E53" s="1039" t="n">
        <v>0</v>
      </c>
      <c r="F53" s="1039" t="n">
        <v>0</v>
      </c>
      <c r="G53" s="144" t="n">
        <v>0</v>
      </c>
      <c r="H53" s="457" t="n">
        <v>0</v>
      </c>
      <c r="I53" s="1040" t="n">
        <v>0</v>
      </c>
      <c r="J53" s="1041" t="n">
        <v>0</v>
      </c>
    </row>
    <row r="54" customFormat="false" ht="13.5" hidden="false" customHeight="false" outlineLevel="0" collapsed="false">
      <c r="A54" s="1028"/>
      <c r="B54" s="1029"/>
      <c r="C54" s="1037" t="s">
        <v>1015</v>
      </c>
      <c r="D54" s="1038" t="n">
        <v>0</v>
      </c>
      <c r="E54" s="1039" t="n">
        <v>0</v>
      </c>
      <c r="F54" s="1039" t="n">
        <v>0</v>
      </c>
      <c r="G54" s="144" t="n">
        <v>0</v>
      </c>
      <c r="H54" s="457" t="n">
        <v>0</v>
      </c>
      <c r="I54" s="1040" t="n">
        <v>0</v>
      </c>
      <c r="J54" s="1041" t="n">
        <v>0</v>
      </c>
    </row>
    <row r="55" customFormat="false" ht="12.75" hidden="false" customHeight="false" outlineLevel="0" collapsed="false">
      <c r="A55" s="1028"/>
      <c r="B55" s="1042" t="s">
        <v>1045</v>
      </c>
      <c r="C55" s="1030" t="s">
        <v>1013</v>
      </c>
      <c r="D55" s="1038"/>
      <c r="E55" s="1039"/>
      <c r="F55" s="1039"/>
      <c r="G55" s="144"/>
      <c r="H55" s="457"/>
      <c r="I55" s="1040"/>
      <c r="J55" s="1041" t="n">
        <v>0</v>
      </c>
    </row>
    <row r="56" customFormat="false" ht="12.75" hidden="false" customHeight="false" outlineLevel="0" collapsed="false">
      <c r="A56" s="1028"/>
      <c r="B56" s="1042"/>
      <c r="C56" s="1037" t="s">
        <v>1014</v>
      </c>
      <c r="D56" s="1038"/>
      <c r="E56" s="1039"/>
      <c r="F56" s="1039"/>
      <c r="G56" s="144"/>
      <c r="H56" s="457"/>
      <c r="I56" s="1040"/>
      <c r="J56" s="1041" t="n">
        <v>0</v>
      </c>
    </row>
    <row r="57" customFormat="false" ht="13.5" hidden="false" customHeight="false" outlineLevel="0" collapsed="false">
      <c r="A57" s="1028"/>
      <c r="B57" s="1042"/>
      <c r="C57" s="1037" t="s">
        <v>1015</v>
      </c>
      <c r="D57" s="1044"/>
      <c r="E57" s="274"/>
      <c r="F57" s="274"/>
      <c r="G57" s="466"/>
      <c r="H57" s="468"/>
      <c r="I57" s="515"/>
      <c r="J57" s="516" t="n">
        <v>0</v>
      </c>
    </row>
    <row r="58" customFormat="false" ht="12.75" hidden="false" customHeight="true" outlineLevel="0" collapsed="false">
      <c r="A58" s="1028" t="s">
        <v>966</v>
      </c>
      <c r="B58" s="1029" t="s">
        <v>1043</v>
      </c>
      <c r="C58" s="1030" t="s">
        <v>1013</v>
      </c>
      <c r="D58" s="1031" t="n">
        <v>0</v>
      </c>
      <c r="E58" s="1032" t="n">
        <v>0</v>
      </c>
      <c r="F58" s="1032" t="n">
        <v>0</v>
      </c>
      <c r="G58" s="1033" t="n">
        <v>0</v>
      </c>
      <c r="H58" s="1034" t="n">
        <v>0</v>
      </c>
      <c r="I58" s="1035" t="n">
        <v>0</v>
      </c>
      <c r="J58" s="1045" t="n">
        <v>0</v>
      </c>
    </row>
    <row r="59" customFormat="false" ht="12.75" hidden="false" customHeight="false" outlineLevel="0" collapsed="false">
      <c r="A59" s="1028"/>
      <c r="B59" s="1029"/>
      <c r="C59" s="1037" t="s">
        <v>1014</v>
      </c>
      <c r="D59" s="1038" t="n">
        <v>0</v>
      </c>
      <c r="E59" s="1039" t="n">
        <v>0</v>
      </c>
      <c r="F59" s="1039" t="n">
        <v>0</v>
      </c>
      <c r="G59" s="144" t="n">
        <v>0</v>
      </c>
      <c r="H59" s="457" t="n">
        <v>0</v>
      </c>
      <c r="I59" s="1040" t="n">
        <v>0</v>
      </c>
      <c r="J59" s="1041" t="n">
        <v>0</v>
      </c>
    </row>
    <row r="60" customFormat="false" ht="13.5" hidden="false" customHeight="false" outlineLevel="0" collapsed="false">
      <c r="A60" s="1028"/>
      <c r="B60" s="1029"/>
      <c r="C60" s="1037" t="s">
        <v>1015</v>
      </c>
      <c r="D60" s="1038" t="n">
        <v>0</v>
      </c>
      <c r="E60" s="1039" t="n">
        <v>0</v>
      </c>
      <c r="F60" s="1039" t="n">
        <v>0</v>
      </c>
      <c r="G60" s="144" t="n">
        <v>0</v>
      </c>
      <c r="H60" s="457" t="n">
        <v>0</v>
      </c>
      <c r="I60" s="1040" t="n">
        <v>0</v>
      </c>
      <c r="J60" s="1041" t="n">
        <v>0</v>
      </c>
    </row>
    <row r="61" customFormat="false" ht="12.75" hidden="false" customHeight="false" outlineLevel="0" collapsed="false">
      <c r="A61" s="1028"/>
      <c r="B61" s="1042" t="s">
        <v>1045</v>
      </c>
      <c r="C61" s="1030" t="s">
        <v>1013</v>
      </c>
      <c r="D61" s="1038"/>
      <c r="E61" s="1039"/>
      <c r="F61" s="1039"/>
      <c r="G61" s="144"/>
      <c r="H61" s="457"/>
      <c r="I61" s="1040"/>
      <c r="J61" s="1041" t="n">
        <v>0</v>
      </c>
    </row>
    <row r="62" customFormat="false" ht="12.75" hidden="false" customHeight="false" outlineLevel="0" collapsed="false">
      <c r="A62" s="1028"/>
      <c r="B62" s="1042"/>
      <c r="C62" s="1037" t="s">
        <v>1014</v>
      </c>
      <c r="D62" s="1038"/>
      <c r="E62" s="1039"/>
      <c r="F62" s="1039"/>
      <c r="G62" s="144"/>
      <c r="H62" s="457"/>
      <c r="I62" s="1040"/>
      <c r="J62" s="1041" t="n">
        <v>0</v>
      </c>
    </row>
    <row r="63" customFormat="false" ht="13.5" hidden="false" customHeight="false" outlineLevel="0" collapsed="false">
      <c r="A63" s="1028"/>
      <c r="B63" s="1042"/>
      <c r="C63" s="1037" t="s">
        <v>1015</v>
      </c>
      <c r="D63" s="1044"/>
      <c r="E63" s="274"/>
      <c r="F63" s="274"/>
      <c r="G63" s="466"/>
      <c r="H63" s="468"/>
      <c r="I63" s="515"/>
      <c r="J63" s="516" t="n">
        <v>0</v>
      </c>
    </row>
    <row r="64" customFormat="false" ht="12.75" hidden="false" customHeight="true" outlineLevel="0" collapsed="false">
      <c r="A64" s="1028" t="s">
        <v>967</v>
      </c>
      <c r="B64" s="1029" t="s">
        <v>1043</v>
      </c>
      <c r="C64" s="1030" t="s">
        <v>1013</v>
      </c>
      <c r="D64" s="1031" t="n">
        <v>0</v>
      </c>
      <c r="E64" s="1032" t="n">
        <v>0</v>
      </c>
      <c r="F64" s="1032" t="n">
        <v>0</v>
      </c>
      <c r="G64" s="1033" t="n">
        <v>0</v>
      </c>
      <c r="H64" s="1034" t="n">
        <v>0</v>
      </c>
      <c r="I64" s="1035" t="n">
        <v>96</v>
      </c>
      <c r="J64" s="1045" t="n">
        <v>4</v>
      </c>
    </row>
    <row r="65" customFormat="false" ht="12.75" hidden="false" customHeight="false" outlineLevel="0" collapsed="false">
      <c r="A65" s="1028"/>
      <c r="B65" s="1029"/>
      <c r="C65" s="1037" t="s">
        <v>1014</v>
      </c>
      <c r="D65" s="1038" t="n">
        <v>0</v>
      </c>
      <c r="E65" s="1039" t="n">
        <v>0</v>
      </c>
      <c r="F65" s="1039" t="n">
        <v>0</v>
      </c>
      <c r="G65" s="144" t="n">
        <v>0</v>
      </c>
      <c r="H65" s="457" t="n">
        <v>0</v>
      </c>
      <c r="I65" s="1040" t="n">
        <v>0</v>
      </c>
      <c r="J65" s="1041" t="n">
        <v>0</v>
      </c>
    </row>
    <row r="66" customFormat="false" ht="13.5" hidden="false" customHeight="false" outlineLevel="0" collapsed="false">
      <c r="A66" s="1028"/>
      <c r="B66" s="1029"/>
      <c r="C66" s="1037" t="s">
        <v>1015</v>
      </c>
      <c r="D66" s="1038" t="n">
        <v>0</v>
      </c>
      <c r="E66" s="1039" t="n">
        <v>0</v>
      </c>
      <c r="F66" s="1039" t="n">
        <v>0</v>
      </c>
      <c r="G66" s="144" t="n">
        <v>0</v>
      </c>
      <c r="H66" s="457" t="n">
        <v>0</v>
      </c>
      <c r="I66" s="1040" t="n">
        <v>0</v>
      </c>
      <c r="J66" s="1041" t="n">
        <v>0</v>
      </c>
    </row>
    <row r="67" customFormat="false" ht="12.75" hidden="false" customHeight="false" outlineLevel="0" collapsed="false">
      <c r="A67" s="1028"/>
      <c r="B67" s="1042" t="s">
        <v>1045</v>
      </c>
      <c r="C67" s="1030" t="s">
        <v>1013</v>
      </c>
      <c r="D67" s="1038"/>
      <c r="E67" s="1039"/>
      <c r="F67" s="1039"/>
      <c r="G67" s="144"/>
      <c r="H67" s="457"/>
      <c r="I67" s="1040"/>
      <c r="J67" s="1041" t="n">
        <v>0</v>
      </c>
    </row>
    <row r="68" customFormat="false" ht="12.75" hidden="false" customHeight="false" outlineLevel="0" collapsed="false">
      <c r="A68" s="1028"/>
      <c r="B68" s="1042"/>
      <c r="C68" s="1037" t="s">
        <v>1014</v>
      </c>
      <c r="D68" s="1038"/>
      <c r="E68" s="1039"/>
      <c r="F68" s="1039"/>
      <c r="G68" s="144"/>
      <c r="H68" s="457"/>
      <c r="I68" s="1040"/>
      <c r="J68" s="1041" t="n">
        <v>0</v>
      </c>
    </row>
    <row r="69" customFormat="false" ht="13.5" hidden="false" customHeight="false" outlineLevel="0" collapsed="false">
      <c r="A69" s="1028"/>
      <c r="B69" s="1042"/>
      <c r="C69" s="1037" t="s">
        <v>1015</v>
      </c>
      <c r="D69" s="1044"/>
      <c r="E69" s="274"/>
      <c r="F69" s="274"/>
      <c r="G69" s="466"/>
      <c r="H69" s="468"/>
      <c r="I69" s="515"/>
      <c r="J69" s="516" t="n">
        <v>0</v>
      </c>
    </row>
    <row r="70" customFormat="false" ht="12.75" hidden="false" customHeight="true" outlineLevel="0" collapsed="false">
      <c r="A70" s="1028" t="s">
        <v>1047</v>
      </c>
      <c r="B70" s="1029" t="s">
        <v>1043</v>
      </c>
      <c r="C70" s="1030" t="s">
        <v>1013</v>
      </c>
      <c r="D70" s="1031" t="n">
        <v>0</v>
      </c>
      <c r="E70" s="1032" t="n">
        <v>0</v>
      </c>
      <c r="F70" s="1032" t="n">
        <v>0</v>
      </c>
      <c r="G70" s="1033" t="n">
        <v>0</v>
      </c>
      <c r="H70" s="1034" t="n">
        <v>0</v>
      </c>
      <c r="I70" s="1035" t="n">
        <v>0</v>
      </c>
      <c r="J70" s="1045" t="n">
        <v>0</v>
      </c>
    </row>
    <row r="71" customFormat="false" ht="12.75" hidden="false" customHeight="false" outlineLevel="0" collapsed="false">
      <c r="A71" s="1028"/>
      <c r="B71" s="1029"/>
      <c r="C71" s="1037" t="s">
        <v>1014</v>
      </c>
      <c r="D71" s="1038" t="n">
        <v>0</v>
      </c>
      <c r="E71" s="1039" t="n">
        <v>0</v>
      </c>
      <c r="F71" s="1039" t="n">
        <v>0</v>
      </c>
      <c r="G71" s="144" t="n">
        <v>0</v>
      </c>
      <c r="H71" s="457" t="n">
        <v>0</v>
      </c>
      <c r="I71" s="1040" t="n">
        <v>0</v>
      </c>
      <c r="J71" s="1041" t="n">
        <v>0</v>
      </c>
    </row>
    <row r="72" customFormat="false" ht="13.5" hidden="false" customHeight="false" outlineLevel="0" collapsed="false">
      <c r="A72" s="1028"/>
      <c r="B72" s="1029"/>
      <c r="C72" s="1037" t="s">
        <v>1015</v>
      </c>
      <c r="D72" s="1038" t="n">
        <v>0</v>
      </c>
      <c r="E72" s="1039" t="n">
        <v>0</v>
      </c>
      <c r="F72" s="1039" t="n">
        <v>0</v>
      </c>
      <c r="G72" s="144" t="n">
        <v>0</v>
      </c>
      <c r="H72" s="457" t="n">
        <v>0</v>
      </c>
      <c r="I72" s="1040" t="n">
        <v>0</v>
      </c>
      <c r="J72" s="1041" t="n">
        <v>0</v>
      </c>
    </row>
    <row r="73" customFormat="false" ht="12.75" hidden="false" customHeight="false" outlineLevel="0" collapsed="false">
      <c r="A73" s="1028"/>
      <c r="B73" s="1042" t="s">
        <v>1045</v>
      </c>
      <c r="C73" s="1030" t="s">
        <v>1013</v>
      </c>
      <c r="D73" s="1038"/>
      <c r="E73" s="1039"/>
      <c r="F73" s="1039"/>
      <c r="G73" s="144"/>
      <c r="H73" s="457"/>
      <c r="I73" s="1040"/>
      <c r="J73" s="1041" t="n">
        <v>0</v>
      </c>
    </row>
    <row r="74" customFormat="false" ht="12.75" hidden="false" customHeight="false" outlineLevel="0" collapsed="false">
      <c r="A74" s="1028"/>
      <c r="B74" s="1042"/>
      <c r="C74" s="1037" t="s">
        <v>1014</v>
      </c>
      <c r="D74" s="1038"/>
      <c r="E74" s="1039"/>
      <c r="F74" s="1039"/>
      <c r="G74" s="144"/>
      <c r="H74" s="457"/>
      <c r="I74" s="1040"/>
      <c r="J74" s="1041" t="n">
        <v>0</v>
      </c>
    </row>
    <row r="75" customFormat="false" ht="13.5" hidden="false" customHeight="false" outlineLevel="0" collapsed="false">
      <c r="A75" s="1028"/>
      <c r="B75" s="1042"/>
      <c r="C75" s="1037" t="s">
        <v>1015</v>
      </c>
      <c r="D75" s="1044"/>
      <c r="E75" s="274"/>
      <c r="F75" s="274"/>
      <c r="G75" s="466"/>
      <c r="H75" s="468"/>
      <c r="I75" s="515"/>
      <c r="J75" s="516" t="n">
        <v>0</v>
      </c>
    </row>
    <row r="76" customFormat="false" ht="12.75" hidden="false" customHeight="true" outlineLevel="0" collapsed="false">
      <c r="A76" s="1028" t="s">
        <v>969</v>
      </c>
      <c r="B76" s="1029" t="s">
        <v>1043</v>
      </c>
      <c r="C76" s="1030" t="s">
        <v>1013</v>
      </c>
      <c r="D76" s="1031" t="n">
        <v>0</v>
      </c>
      <c r="E76" s="1032" t="n">
        <v>31.3</v>
      </c>
      <c r="F76" s="1032" t="n">
        <v>6.27</v>
      </c>
      <c r="G76" s="1033" t="n">
        <v>55.25</v>
      </c>
      <c r="H76" s="1034" t="n">
        <v>0</v>
      </c>
      <c r="I76" s="1035" t="n">
        <v>7.2</v>
      </c>
      <c r="J76" s="1045" t="n">
        <v>0</v>
      </c>
    </row>
    <row r="77" customFormat="false" ht="12.75" hidden="false" customHeight="false" outlineLevel="0" collapsed="false">
      <c r="A77" s="1028"/>
      <c r="B77" s="1029"/>
      <c r="C77" s="1037" t="s">
        <v>1014</v>
      </c>
      <c r="D77" s="1038" t="n">
        <v>0</v>
      </c>
      <c r="E77" s="1039" t="n">
        <v>0</v>
      </c>
      <c r="F77" s="1039" t="n">
        <v>0</v>
      </c>
      <c r="G77" s="144" t="n">
        <v>0</v>
      </c>
      <c r="H77" s="457" t="n">
        <v>0</v>
      </c>
      <c r="I77" s="1040" t="n">
        <v>0</v>
      </c>
      <c r="J77" s="1041" t="n">
        <v>0</v>
      </c>
    </row>
    <row r="78" customFormat="false" ht="13.5" hidden="false" customHeight="false" outlineLevel="0" collapsed="false">
      <c r="A78" s="1028"/>
      <c r="B78" s="1029"/>
      <c r="C78" s="1037" t="s">
        <v>1015</v>
      </c>
      <c r="D78" s="1038" t="n">
        <v>0</v>
      </c>
      <c r="E78" s="1039" t="n">
        <v>0</v>
      </c>
      <c r="F78" s="1039" t="n">
        <v>0</v>
      </c>
      <c r="G78" s="144" t="n">
        <v>0</v>
      </c>
      <c r="H78" s="457" t="n">
        <v>0</v>
      </c>
      <c r="I78" s="1040" t="n">
        <v>0</v>
      </c>
      <c r="J78" s="1041" t="n">
        <v>0</v>
      </c>
    </row>
    <row r="79" customFormat="false" ht="12.75" hidden="false" customHeight="false" outlineLevel="0" collapsed="false">
      <c r="A79" s="1028"/>
      <c r="B79" s="1042" t="s">
        <v>1045</v>
      </c>
      <c r="C79" s="1030" t="s">
        <v>1013</v>
      </c>
      <c r="D79" s="1038"/>
      <c r="E79" s="1039"/>
      <c r="F79" s="1039"/>
      <c r="G79" s="144"/>
      <c r="H79" s="457"/>
      <c r="I79" s="1040"/>
      <c r="J79" s="1041" t="n">
        <v>0</v>
      </c>
    </row>
    <row r="80" customFormat="false" ht="12.75" hidden="false" customHeight="false" outlineLevel="0" collapsed="false">
      <c r="A80" s="1028"/>
      <c r="B80" s="1042"/>
      <c r="C80" s="1037" t="s">
        <v>1014</v>
      </c>
      <c r="D80" s="1038"/>
      <c r="E80" s="1039"/>
      <c r="F80" s="1039"/>
      <c r="G80" s="144"/>
      <c r="H80" s="457"/>
      <c r="I80" s="1040"/>
      <c r="J80" s="1041" t="n">
        <v>0</v>
      </c>
    </row>
    <row r="81" customFormat="false" ht="13.5" hidden="false" customHeight="false" outlineLevel="0" collapsed="false">
      <c r="A81" s="1028"/>
      <c r="B81" s="1042"/>
      <c r="C81" s="1037" t="s">
        <v>1015</v>
      </c>
      <c r="D81" s="1044"/>
      <c r="E81" s="274"/>
      <c r="F81" s="274"/>
      <c r="G81" s="466"/>
      <c r="H81" s="468"/>
      <c r="I81" s="515"/>
      <c r="J81" s="516" t="n">
        <v>0</v>
      </c>
    </row>
    <row r="82" customFormat="false" ht="12.75" hidden="false" customHeight="true" outlineLevel="0" collapsed="false">
      <c r="A82" s="1028" t="s">
        <v>1048</v>
      </c>
      <c r="B82" s="1029" t="s">
        <v>1043</v>
      </c>
      <c r="C82" s="1030" t="s">
        <v>1013</v>
      </c>
      <c r="D82" s="1031" t="n">
        <v>0</v>
      </c>
      <c r="E82" s="1032" t="n">
        <v>0</v>
      </c>
      <c r="F82" s="1032" t="n">
        <v>0</v>
      </c>
      <c r="G82" s="1033" t="n">
        <v>0</v>
      </c>
      <c r="H82" s="1034" t="n">
        <v>0</v>
      </c>
      <c r="I82" s="1035" t="n">
        <v>5.15</v>
      </c>
      <c r="J82" s="1045" t="n">
        <v>94.85</v>
      </c>
    </row>
    <row r="83" customFormat="false" ht="12.75" hidden="false" customHeight="false" outlineLevel="0" collapsed="false">
      <c r="A83" s="1028"/>
      <c r="B83" s="1029"/>
      <c r="C83" s="1037" t="s">
        <v>1014</v>
      </c>
      <c r="D83" s="1038" t="n">
        <v>0</v>
      </c>
      <c r="E83" s="1039" t="n">
        <v>0</v>
      </c>
      <c r="F83" s="1039" t="n">
        <v>0</v>
      </c>
      <c r="G83" s="144" t="n">
        <v>0</v>
      </c>
      <c r="H83" s="457" t="n">
        <v>0</v>
      </c>
      <c r="I83" s="1040" t="n">
        <v>0</v>
      </c>
      <c r="J83" s="1041" t="n">
        <v>0</v>
      </c>
    </row>
    <row r="84" customFormat="false" ht="13.5" hidden="false" customHeight="false" outlineLevel="0" collapsed="false">
      <c r="A84" s="1028"/>
      <c r="B84" s="1029"/>
      <c r="C84" s="1037" t="s">
        <v>1015</v>
      </c>
      <c r="D84" s="1038" t="n">
        <v>0</v>
      </c>
      <c r="E84" s="1039" t="n">
        <v>0</v>
      </c>
      <c r="F84" s="1039" t="n">
        <v>0</v>
      </c>
      <c r="G84" s="144" t="n">
        <v>0</v>
      </c>
      <c r="H84" s="457" t="n">
        <v>0</v>
      </c>
      <c r="I84" s="1040" t="n">
        <v>0</v>
      </c>
      <c r="J84" s="1041" t="n">
        <v>0</v>
      </c>
    </row>
    <row r="85" customFormat="false" ht="12.75" hidden="false" customHeight="false" outlineLevel="0" collapsed="false">
      <c r="A85" s="1028"/>
      <c r="B85" s="1042" t="s">
        <v>1045</v>
      </c>
      <c r="C85" s="1030" t="s">
        <v>1013</v>
      </c>
      <c r="D85" s="1038"/>
      <c r="E85" s="1039"/>
      <c r="F85" s="1039"/>
      <c r="G85" s="144"/>
      <c r="H85" s="457"/>
      <c r="I85" s="1040"/>
      <c r="J85" s="1041" t="n">
        <v>0</v>
      </c>
    </row>
    <row r="86" customFormat="false" ht="12.75" hidden="false" customHeight="false" outlineLevel="0" collapsed="false">
      <c r="A86" s="1028"/>
      <c r="B86" s="1042"/>
      <c r="C86" s="1037" t="s">
        <v>1014</v>
      </c>
      <c r="D86" s="1038"/>
      <c r="E86" s="1039"/>
      <c r="F86" s="1039"/>
      <c r="G86" s="144"/>
      <c r="H86" s="457"/>
      <c r="I86" s="1040"/>
      <c r="J86" s="1041" t="n">
        <v>0</v>
      </c>
    </row>
    <row r="87" customFormat="false" ht="13.5" hidden="false" customHeight="false" outlineLevel="0" collapsed="false">
      <c r="A87" s="1028"/>
      <c r="B87" s="1042"/>
      <c r="C87" s="1046" t="s">
        <v>1015</v>
      </c>
      <c r="D87" s="1047"/>
      <c r="E87" s="1048"/>
      <c r="F87" s="1048"/>
      <c r="G87" s="1049"/>
      <c r="H87" s="1050"/>
      <c r="I87" s="1051"/>
      <c r="J87" s="917" t="n">
        <v>0</v>
      </c>
    </row>
    <row r="88" customFormat="false" ht="12.75" hidden="false" customHeight="true" outlineLevel="0" collapsed="false">
      <c r="A88" s="1052" t="s">
        <v>1049</v>
      </c>
      <c r="B88" s="1029" t="s">
        <v>1043</v>
      </c>
      <c r="C88" s="1030" t="s">
        <v>1013</v>
      </c>
      <c r="D88" s="1031"/>
      <c r="E88" s="1032"/>
      <c r="F88" s="1032"/>
      <c r="G88" s="1033"/>
      <c r="H88" s="1034"/>
      <c r="I88" s="1035"/>
      <c r="J88" s="1045"/>
    </row>
    <row r="89" customFormat="false" ht="12.75" hidden="false" customHeight="false" outlineLevel="0" collapsed="false">
      <c r="A89" s="1052"/>
      <c r="B89" s="1029"/>
      <c r="C89" s="1037" t="s">
        <v>1014</v>
      </c>
      <c r="D89" s="1038"/>
      <c r="E89" s="1039"/>
      <c r="F89" s="1039"/>
      <c r="G89" s="144"/>
      <c r="H89" s="457"/>
      <c r="I89" s="1040"/>
      <c r="J89" s="1041"/>
    </row>
    <row r="90" customFormat="false" ht="13.5" hidden="false" customHeight="false" outlineLevel="0" collapsed="false">
      <c r="A90" s="1052"/>
      <c r="B90" s="1029"/>
      <c r="C90" s="1037" t="s">
        <v>1015</v>
      </c>
      <c r="D90" s="1038"/>
      <c r="E90" s="1039"/>
      <c r="F90" s="1039"/>
      <c r="G90" s="144"/>
      <c r="H90" s="457"/>
      <c r="I90" s="1040"/>
      <c r="J90" s="1041"/>
    </row>
    <row r="91" customFormat="false" ht="12.75" hidden="false" customHeight="false" outlineLevel="0" collapsed="false">
      <c r="A91" s="1052"/>
      <c r="B91" s="1042" t="s">
        <v>1045</v>
      </c>
      <c r="C91" s="1030" t="s">
        <v>1013</v>
      </c>
      <c r="D91" s="1038"/>
      <c r="E91" s="1039"/>
      <c r="F91" s="1039"/>
      <c r="G91" s="144"/>
      <c r="H91" s="457"/>
      <c r="I91" s="1040"/>
      <c r="J91" s="1041"/>
    </row>
    <row r="92" customFormat="false" ht="12.75" hidden="false" customHeight="false" outlineLevel="0" collapsed="false">
      <c r="A92" s="1052"/>
      <c r="B92" s="1042"/>
      <c r="C92" s="1037" t="s">
        <v>1014</v>
      </c>
      <c r="D92" s="1038"/>
      <c r="E92" s="1039"/>
      <c r="F92" s="1039"/>
      <c r="G92" s="144"/>
      <c r="H92" s="457"/>
      <c r="I92" s="1040"/>
      <c r="J92" s="1041"/>
    </row>
    <row r="93" customFormat="false" ht="13.5" hidden="false" customHeight="false" outlineLevel="0" collapsed="false">
      <c r="A93" s="1052"/>
      <c r="B93" s="1042"/>
      <c r="C93" s="1053" t="s">
        <v>1015</v>
      </c>
      <c r="D93" s="1044"/>
      <c r="E93" s="274"/>
      <c r="F93" s="274"/>
      <c r="G93" s="466"/>
      <c r="H93" s="468"/>
      <c r="I93" s="515"/>
      <c r="J93" s="516"/>
    </row>
    <row r="94" customFormat="false" ht="30.75" hidden="false" customHeight="true" outlineLevel="0" collapsed="false">
      <c r="A94" s="1054" t="s">
        <v>1050</v>
      </c>
      <c r="B94" s="1054"/>
      <c r="C94" s="1054"/>
      <c r="D94" s="1054"/>
      <c r="E94" s="1054"/>
      <c r="F94" s="1054"/>
      <c r="G94" s="1054"/>
      <c r="H94" s="1054"/>
      <c r="I94" s="1054"/>
      <c r="J94" s="1054"/>
    </row>
    <row r="95" customFormat="false" ht="30.75" hidden="false" customHeight="true" outlineLevel="0" collapsed="false">
      <c r="A95" s="1055" t="s">
        <v>1051</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8" t="s">
        <v>1052</v>
      </c>
      <c r="K1" s="113" t="s">
        <v>78</v>
      </c>
    </row>
    <row r="2" customFormat="false" ht="17.25" hidden="false" customHeight="true" outlineLevel="0" collapsed="false">
      <c r="A2" s="658" t="s">
        <v>1053</v>
      </c>
      <c r="K2" s="113" t="s">
        <v>80</v>
      </c>
    </row>
    <row r="3" customFormat="false" ht="15.75" hidden="false" customHeight="true" outlineLevel="0" collapsed="false">
      <c r="A3" s="658" t="s">
        <v>261</v>
      </c>
      <c r="K3" s="113" t="s">
        <v>81</v>
      </c>
    </row>
    <row r="4" customFormat="false" ht="13.5" hidden="false" customHeight="true" outlineLevel="0" collapsed="false">
      <c r="A4" s="1056"/>
      <c r="K4" s="930"/>
    </row>
    <row r="5" customFormat="false" ht="14.25" hidden="false" customHeight="true" outlineLevel="0" collapsed="false">
      <c r="A5" s="152" t="s">
        <v>508</v>
      </c>
      <c r="B5" s="1057" t="s">
        <v>1054</v>
      </c>
      <c r="C5" s="1057"/>
      <c r="D5" s="1057"/>
      <c r="E5" s="1057"/>
      <c r="F5" s="1057"/>
      <c r="G5" s="1057"/>
      <c r="H5" s="1057"/>
      <c r="I5" s="1057"/>
      <c r="J5" s="1058" t="s">
        <v>862</v>
      </c>
      <c r="K5" s="1058"/>
    </row>
    <row r="6" customFormat="false" ht="24" hidden="false" customHeight="true" outlineLevel="0" collapsed="false">
      <c r="A6" s="1059" t="s">
        <v>512</v>
      </c>
      <c r="B6" s="944" t="s">
        <v>1055</v>
      </c>
      <c r="C6" s="1060" t="s">
        <v>1056</v>
      </c>
      <c r="D6" s="1061" t="s">
        <v>1057</v>
      </c>
      <c r="E6" s="1061"/>
      <c r="F6" s="1061"/>
      <c r="G6" s="1061"/>
      <c r="H6" s="1061"/>
      <c r="I6" s="1061"/>
      <c r="J6" s="1062" t="s">
        <v>1058</v>
      </c>
      <c r="K6" s="1062"/>
    </row>
    <row r="7" customFormat="false" ht="14.25" hidden="false" customHeight="true" outlineLevel="0" collapsed="false">
      <c r="A7" s="506"/>
      <c r="B7" s="290" t="s">
        <v>1059</v>
      </c>
      <c r="C7" s="884" t="s">
        <v>1060</v>
      </c>
      <c r="D7" s="404" t="s">
        <v>1037</v>
      </c>
      <c r="E7" s="404" t="s">
        <v>1061</v>
      </c>
      <c r="F7" s="404" t="s">
        <v>1039</v>
      </c>
      <c r="G7" s="404" t="s">
        <v>1062</v>
      </c>
      <c r="H7" s="1063" t="s">
        <v>1063</v>
      </c>
      <c r="I7" s="1064" t="s">
        <v>826</v>
      </c>
      <c r="J7" s="1065" t="s">
        <v>1064</v>
      </c>
      <c r="K7" s="1065"/>
    </row>
    <row r="8" customFormat="false" ht="13.5" hidden="false" customHeight="true" outlineLevel="0" collapsed="false">
      <c r="A8" s="968" t="s">
        <v>1065</v>
      </c>
      <c r="B8" s="155" t="n">
        <v>10303.941</v>
      </c>
      <c r="C8" s="1066"/>
      <c r="D8" s="158" t="s">
        <v>128</v>
      </c>
      <c r="E8" s="155" t="n">
        <v>79007738.67288</v>
      </c>
      <c r="F8" s="155" t="n">
        <v>109920354.582329</v>
      </c>
      <c r="G8" s="155" t="n">
        <v>93659128.1347168</v>
      </c>
      <c r="H8" s="155" t="n">
        <v>275168360.87792</v>
      </c>
      <c r="I8" s="158" t="s">
        <v>128</v>
      </c>
      <c r="J8" s="1067" t="s">
        <v>1037</v>
      </c>
      <c r="K8" s="1068" t="s">
        <v>128</v>
      </c>
    </row>
    <row r="9" customFormat="false" ht="12" hidden="false" customHeight="true" outlineLevel="0" collapsed="false">
      <c r="A9" s="1069" t="s">
        <v>879</v>
      </c>
      <c r="B9" s="1070"/>
      <c r="C9" s="1071"/>
      <c r="D9" s="1071"/>
      <c r="E9" s="1071"/>
      <c r="F9" s="1071"/>
      <c r="G9" s="1071"/>
      <c r="H9" s="1072"/>
      <c r="I9" s="1073"/>
      <c r="J9" s="1074" t="s">
        <v>1061</v>
      </c>
      <c r="K9" s="157" t="n">
        <v>0.0012498095725141</v>
      </c>
    </row>
    <row r="10" customFormat="false" ht="12" hidden="false" customHeight="true" outlineLevel="0" collapsed="false">
      <c r="A10" s="84" t="s">
        <v>880</v>
      </c>
      <c r="B10" s="20" t="n">
        <v>1953.98</v>
      </c>
      <c r="C10" s="20" t="n">
        <v>111.839944243035</v>
      </c>
      <c r="D10" s="20" t="s">
        <v>128</v>
      </c>
      <c r="E10" s="20" t="n">
        <v>63145373.16888</v>
      </c>
      <c r="F10" s="20" t="n">
        <v>29103840.8886955</v>
      </c>
      <c r="G10" s="20" t="n">
        <v>20304841.94472</v>
      </c>
      <c r="H10" s="20" t="n">
        <v>93984771.972</v>
      </c>
      <c r="I10" s="21" t="s">
        <v>128</v>
      </c>
      <c r="J10" s="1074" t="s">
        <v>1062</v>
      </c>
      <c r="K10" s="157" t="n">
        <v>0.0249933116706246</v>
      </c>
    </row>
    <row r="11" customFormat="false" ht="13.5" hidden="false" customHeight="true" outlineLevel="0" collapsed="false">
      <c r="A11" s="84" t="s">
        <v>881</v>
      </c>
      <c r="B11" s="20" t="n">
        <v>8349.961</v>
      </c>
      <c r="C11" s="20" t="n">
        <v>48.8538372684829</v>
      </c>
      <c r="D11" s="20" t="s">
        <v>128</v>
      </c>
      <c r="E11" s="20" t="n">
        <v>15862365.504</v>
      </c>
      <c r="F11" s="20" t="n">
        <v>80816513.6936333</v>
      </c>
      <c r="G11" s="20" t="n">
        <v>73354286.1899968</v>
      </c>
      <c r="H11" s="20" t="n">
        <v>181183588.90592</v>
      </c>
      <c r="I11" s="21" t="s">
        <v>128</v>
      </c>
      <c r="J11" s="1075" t="s">
        <v>1066</v>
      </c>
      <c r="K11" s="157" t="n">
        <v>0.020221085382135</v>
      </c>
    </row>
    <row r="12" customFormat="false" ht="12" hidden="false" customHeight="true" outlineLevel="0" collapsed="false">
      <c r="A12" s="1069" t="s">
        <v>882</v>
      </c>
      <c r="B12" s="1070"/>
      <c r="C12" s="1071"/>
      <c r="D12" s="1071"/>
      <c r="E12" s="1071"/>
      <c r="F12" s="1071"/>
      <c r="G12" s="1071"/>
      <c r="H12" s="1072"/>
      <c r="I12" s="1073"/>
      <c r="K12" s="31"/>
    </row>
    <row r="13" customFormat="false" ht="12" hidden="false" customHeight="true" outlineLevel="0" collapsed="false">
      <c r="A13" s="84" t="s">
        <v>883</v>
      </c>
      <c r="B13" s="20"/>
      <c r="C13" s="20"/>
      <c r="D13" s="20"/>
      <c r="E13" s="20"/>
      <c r="F13" s="20"/>
      <c r="G13" s="20"/>
      <c r="H13" s="20"/>
      <c r="I13" s="21"/>
    </row>
    <row r="14" customFormat="false" ht="12" hidden="false" customHeight="true" outlineLevel="0" collapsed="false">
      <c r="A14" s="84" t="s">
        <v>884</v>
      </c>
      <c r="B14" s="20"/>
      <c r="C14" s="20"/>
      <c r="D14" s="20"/>
      <c r="E14" s="20"/>
      <c r="F14" s="20"/>
      <c r="G14" s="20"/>
      <c r="H14" s="20"/>
      <c r="I14" s="21"/>
    </row>
    <row r="15" customFormat="false" ht="12" hidden="false" customHeight="true" outlineLevel="0" collapsed="false">
      <c r="A15" s="84" t="s">
        <v>885</v>
      </c>
      <c r="B15" s="20"/>
      <c r="C15" s="20"/>
      <c r="D15" s="20"/>
      <c r="E15" s="20"/>
      <c r="F15" s="20"/>
      <c r="G15" s="20"/>
      <c r="H15" s="20"/>
      <c r="I15" s="21"/>
    </row>
    <row r="16" customFormat="false" ht="12" hidden="false" customHeight="true" outlineLevel="0" collapsed="false">
      <c r="A16" s="968" t="s">
        <v>964</v>
      </c>
      <c r="B16" s="20" t="n">
        <v>33945.806</v>
      </c>
      <c r="C16" s="20" t="n">
        <v>5.30379185575974</v>
      </c>
      <c r="D16" s="20" t="s">
        <v>128</v>
      </c>
      <c r="E16" s="20" t="s">
        <v>128</v>
      </c>
      <c r="F16" s="20" t="s">
        <v>128</v>
      </c>
      <c r="G16" s="20" t="n">
        <v>2880663.8304</v>
      </c>
      <c r="H16" s="20" t="n">
        <v>141152527.6896</v>
      </c>
      <c r="I16" s="21" t="s">
        <v>128</v>
      </c>
    </row>
    <row r="17" customFormat="false" ht="12" hidden="false" customHeight="true" outlineLevel="0" collapsed="false">
      <c r="A17" s="968" t="s">
        <v>969</v>
      </c>
      <c r="B17" s="20" t="n">
        <v>4834.375</v>
      </c>
      <c r="C17" s="20" t="n">
        <v>11.1779855224305</v>
      </c>
      <c r="D17" s="20" t="s">
        <v>128</v>
      </c>
      <c r="E17" s="20" t="n">
        <v>13449494.0129872</v>
      </c>
      <c r="F17" s="20" t="n">
        <v>2695795.4321248</v>
      </c>
      <c r="G17" s="20" t="n">
        <v>24130693.96512</v>
      </c>
      <c r="H17" s="20" t="n">
        <v>2947701.58264</v>
      </c>
      <c r="I17" s="21" t="s">
        <v>128</v>
      </c>
    </row>
    <row r="18" customFormat="false" ht="12" hidden="false" customHeight="true" outlineLevel="0" collapsed="false">
      <c r="A18" s="968" t="s">
        <v>970</v>
      </c>
      <c r="B18" s="20" t="n">
        <v>163871.258</v>
      </c>
      <c r="C18" s="20" t="n">
        <v>0.594766708753771</v>
      </c>
      <c r="D18" s="20" t="s">
        <v>128</v>
      </c>
      <c r="E18" s="20" t="s">
        <v>128</v>
      </c>
      <c r="F18" s="20" t="s">
        <v>128</v>
      </c>
      <c r="G18" s="20" t="s">
        <v>128</v>
      </c>
      <c r="H18" s="20" t="n">
        <v>4473304.63456</v>
      </c>
      <c r="I18" s="21" t="n">
        <v>59091208.83808</v>
      </c>
    </row>
    <row r="19" customFormat="false" ht="12" hidden="false" customHeight="true" outlineLevel="0" collapsed="false">
      <c r="A19" s="1076" t="s">
        <v>963</v>
      </c>
      <c r="B19" s="20" t="s">
        <v>128</v>
      </c>
      <c r="C19" s="20" t="s">
        <v>128</v>
      </c>
      <c r="D19" s="20" t="s">
        <v>128</v>
      </c>
      <c r="E19" s="20" t="s">
        <v>128</v>
      </c>
      <c r="F19" s="20" t="s">
        <v>128</v>
      </c>
      <c r="G19" s="20" t="s">
        <v>128</v>
      </c>
      <c r="H19" s="20" t="s">
        <v>128</v>
      </c>
      <c r="I19" s="21" t="s">
        <v>128</v>
      </c>
    </row>
    <row r="20" customFormat="false" ht="12" hidden="false" customHeight="true" outlineLevel="0" collapsed="false">
      <c r="A20" s="1076" t="s">
        <v>965</v>
      </c>
      <c r="B20" s="20" t="n">
        <v>95.478</v>
      </c>
      <c r="C20" s="20" t="n">
        <v>20.6</v>
      </c>
      <c r="D20" s="20" t="s">
        <v>128</v>
      </c>
      <c r="E20" s="20" t="s">
        <v>128</v>
      </c>
      <c r="F20" s="20" t="s">
        <v>128</v>
      </c>
      <c r="G20" s="20" t="s">
        <v>128</v>
      </c>
      <c r="H20" s="20" t="n">
        <v>1510538.3424</v>
      </c>
      <c r="I20" s="21" t="n">
        <v>62939.0976</v>
      </c>
    </row>
    <row r="21" customFormat="false" ht="12.75" hidden="false" customHeight="false" outlineLevel="0" collapsed="false">
      <c r="A21" s="1076" t="s">
        <v>966</v>
      </c>
      <c r="B21" s="20" t="s">
        <v>128</v>
      </c>
      <c r="C21" s="20" t="s">
        <v>128</v>
      </c>
      <c r="D21" s="20" t="s">
        <v>128</v>
      </c>
      <c r="E21" s="20" t="s">
        <v>128</v>
      </c>
      <c r="F21" s="20" t="s">
        <v>128</v>
      </c>
      <c r="G21" s="20" t="s">
        <v>128</v>
      </c>
      <c r="H21" s="20" t="s">
        <v>128</v>
      </c>
      <c r="I21" s="21" t="s">
        <v>128</v>
      </c>
    </row>
    <row r="22" customFormat="false" ht="12" hidden="false" customHeight="true" outlineLevel="0" collapsed="false">
      <c r="A22" s="1076" t="s">
        <v>967</v>
      </c>
      <c r="B22" s="20" t="n">
        <v>383.748</v>
      </c>
      <c r="C22" s="20" t="n">
        <v>50</v>
      </c>
      <c r="D22" s="20" t="s">
        <v>128</v>
      </c>
      <c r="E22" s="20" t="s">
        <v>128</v>
      </c>
      <c r="F22" s="20" t="s">
        <v>128</v>
      </c>
      <c r="G22" s="20" t="s">
        <v>128</v>
      </c>
      <c r="H22" s="20" t="n">
        <v>14735923.2</v>
      </c>
      <c r="I22" s="21" t="n">
        <v>613996.8</v>
      </c>
    </row>
    <row r="23" customFormat="false" ht="13.5" hidden="false" customHeight="true" outlineLevel="0" collapsed="false">
      <c r="A23" s="1076" t="s">
        <v>968</v>
      </c>
      <c r="B23" s="20" t="s">
        <v>128</v>
      </c>
      <c r="C23" s="20" t="s">
        <v>128</v>
      </c>
      <c r="D23" s="20" t="s">
        <v>128</v>
      </c>
      <c r="E23" s="20" t="s">
        <v>128</v>
      </c>
      <c r="F23" s="20" t="s">
        <v>128</v>
      </c>
      <c r="G23" s="20" t="s">
        <v>128</v>
      </c>
      <c r="H23" s="20" t="s">
        <v>128</v>
      </c>
      <c r="I23" s="21" t="s">
        <v>128</v>
      </c>
    </row>
    <row r="24" customFormat="false" ht="14.25" hidden="false" customHeight="true" outlineLevel="0" collapsed="false">
      <c r="A24" s="1077" t="s">
        <v>1067</v>
      </c>
      <c r="B24" s="50"/>
      <c r="C24" s="50"/>
      <c r="D24" s="50"/>
      <c r="E24" s="50"/>
      <c r="F24" s="50"/>
      <c r="G24" s="50"/>
      <c r="H24" s="50"/>
      <c r="I24" s="136"/>
    </row>
    <row r="25" customFormat="false" ht="12" hidden="false" customHeight="true" outlineLevel="0" collapsed="false">
      <c r="A25" s="1078" t="s">
        <v>895</v>
      </c>
      <c r="B25" s="20" t="n">
        <v>30.933</v>
      </c>
      <c r="C25" s="20" t="n">
        <v>13</v>
      </c>
      <c r="D25" s="999" t="s">
        <v>128</v>
      </c>
      <c r="E25" s="20" t="s">
        <v>128</v>
      </c>
      <c r="F25" s="20" t="s">
        <v>128</v>
      </c>
      <c r="G25" s="20" t="n">
        <v>80425.8</v>
      </c>
      <c r="H25" s="20" t="n">
        <v>241277.4</v>
      </c>
      <c r="I25" s="21" t="s">
        <v>128</v>
      </c>
    </row>
    <row r="26" customFormat="false" ht="12" hidden="false" customHeight="true" outlineLevel="0" collapsed="false">
      <c r="A26" s="1078" t="s">
        <v>896</v>
      </c>
      <c r="B26" s="20" t="s">
        <v>143</v>
      </c>
      <c r="C26" s="20" t="s">
        <v>143</v>
      </c>
      <c r="D26" s="999" t="s">
        <v>143</v>
      </c>
      <c r="E26" s="20" t="s">
        <v>143</v>
      </c>
      <c r="F26" s="20" t="s">
        <v>143</v>
      </c>
      <c r="G26" s="20" t="s">
        <v>143</v>
      </c>
      <c r="H26" s="20" t="s">
        <v>143</v>
      </c>
      <c r="I26" s="21" t="s">
        <v>143</v>
      </c>
    </row>
    <row r="27" customFormat="false" ht="14.25" hidden="false" customHeight="true" outlineLevel="0" collapsed="false">
      <c r="A27" s="1079" t="s">
        <v>1068</v>
      </c>
      <c r="B27" s="258"/>
      <c r="C27" s="258"/>
      <c r="D27" s="158" t="s">
        <v>203</v>
      </c>
      <c r="E27" s="155" t="n">
        <v>92457232.6858672</v>
      </c>
      <c r="F27" s="155" t="n">
        <v>112616150.014454</v>
      </c>
      <c r="G27" s="155" t="n">
        <v>120750911.730237</v>
      </c>
      <c r="H27" s="155" t="n">
        <v>440229633.72712</v>
      </c>
      <c r="I27" s="157" t="n">
        <v>59768144.73568</v>
      </c>
    </row>
    <row r="28" customFormat="false" ht="6.75" hidden="false" customHeight="true" outlineLevel="0" collapsed="false">
      <c r="D28" s="31"/>
      <c r="E28" s="31"/>
      <c r="F28" s="31"/>
      <c r="G28" s="31"/>
      <c r="H28" s="31"/>
      <c r="I28" s="31"/>
    </row>
    <row r="29" customFormat="false" ht="12" hidden="false" customHeight="true" outlineLevel="0" collapsed="false">
      <c r="A29" s="305" t="s">
        <v>1069</v>
      </c>
      <c r="B29" s="140"/>
      <c r="C29" s="140"/>
      <c r="D29" s="140"/>
      <c r="E29" s="140"/>
      <c r="F29" s="140"/>
      <c r="G29" s="140"/>
      <c r="H29" s="140"/>
      <c r="I29" s="140"/>
    </row>
    <row r="30" customFormat="false" ht="13.5" hidden="false" customHeight="true" outlineLevel="0" collapsed="false">
      <c r="A30" s="180"/>
      <c r="B30" s="140"/>
      <c r="C30" s="140"/>
      <c r="D30" s="140"/>
      <c r="E30" s="140"/>
      <c r="F30" s="140"/>
      <c r="G30" s="140"/>
      <c r="H30" s="140"/>
      <c r="I30" s="140"/>
    </row>
    <row r="31" customFormat="false" ht="12" hidden="false" customHeight="true" outlineLevel="0" collapsed="false">
      <c r="A31" s="1080" t="s">
        <v>439</v>
      </c>
      <c r="B31" s="1080"/>
      <c r="C31" s="1080"/>
      <c r="D31" s="1080"/>
      <c r="E31" s="1080"/>
      <c r="F31" s="1080"/>
      <c r="G31" s="1080"/>
      <c r="H31" s="1080"/>
      <c r="I31" s="1080"/>
    </row>
    <row r="32" customFormat="false" ht="31.5" hidden="false" customHeight="true" outlineLevel="0" collapsed="false">
      <c r="A32" s="185" t="s">
        <v>1000</v>
      </c>
      <c r="B32" s="185"/>
      <c r="C32" s="185"/>
      <c r="D32" s="185"/>
      <c r="E32" s="185"/>
      <c r="F32" s="185"/>
      <c r="G32" s="185"/>
      <c r="H32" s="185"/>
      <c r="I32" s="185"/>
    </row>
    <row r="33" customFormat="false" ht="12.75" hidden="false" customHeight="true" outlineLevel="0" collapsed="false">
      <c r="A33" s="185" t="s">
        <v>1028</v>
      </c>
      <c r="B33" s="185"/>
      <c r="C33" s="185"/>
      <c r="D33" s="185"/>
      <c r="E33" s="185"/>
      <c r="F33" s="185"/>
      <c r="G33" s="185"/>
      <c r="H33" s="185"/>
      <c r="I33" s="185"/>
    </row>
    <row r="34" customFormat="false" ht="12.75" hidden="false" customHeight="true" outlineLevel="0" collapsed="false">
      <c r="A34" s="1081" t="s">
        <v>1002</v>
      </c>
      <c r="B34" s="1081"/>
      <c r="C34" s="1081"/>
      <c r="D34" s="1081"/>
      <c r="E34" s="1081"/>
      <c r="F34" s="1081"/>
      <c r="G34" s="1081"/>
      <c r="H34" s="1081"/>
      <c r="I34" s="1081"/>
    </row>
    <row r="35" customFormat="false" ht="12.75" hidden="false" customHeight="true" outlineLevel="0" collapsed="false">
      <c r="A35" s="973" t="s">
        <v>1070</v>
      </c>
      <c r="B35" s="973"/>
      <c r="C35" s="973"/>
      <c r="D35" s="973"/>
      <c r="E35" s="973"/>
      <c r="F35" s="973"/>
      <c r="G35" s="973"/>
      <c r="H35" s="973"/>
      <c r="I35" s="973"/>
    </row>
    <row r="36" customFormat="false" ht="12.75" hidden="false" customHeight="true" outlineLevel="0" collapsed="false">
      <c r="A36" s="1082" t="s">
        <v>1071</v>
      </c>
      <c r="B36" s="1082"/>
      <c r="C36" s="1082"/>
      <c r="D36" s="1082"/>
      <c r="E36" s="1082"/>
      <c r="F36" s="1082"/>
      <c r="G36" s="1082"/>
      <c r="H36" s="1082"/>
      <c r="I36" s="1082"/>
      <c r="J36" s="64"/>
    </row>
    <row r="37" customFormat="false" ht="38.25" hidden="false" customHeight="true" outlineLevel="0" collapsed="false">
      <c r="A37" s="313" t="s">
        <v>939</v>
      </c>
      <c r="B37" s="313"/>
      <c r="C37" s="313"/>
      <c r="D37" s="313"/>
      <c r="E37" s="313"/>
      <c r="F37" s="313"/>
      <c r="G37" s="313"/>
      <c r="H37" s="313"/>
      <c r="I37" s="313"/>
    </row>
    <row r="38" customFormat="false" ht="25.5" hidden="false" customHeight="true" outlineLevel="0" collapsed="false">
      <c r="A38" s="313" t="s">
        <v>940</v>
      </c>
      <c r="B38" s="313"/>
      <c r="C38" s="313"/>
      <c r="D38" s="313"/>
      <c r="E38" s="313"/>
      <c r="F38" s="313"/>
      <c r="G38" s="313"/>
      <c r="H38" s="313"/>
      <c r="I38" s="313"/>
    </row>
    <row r="39" customFormat="false" ht="63.75" hidden="false" customHeight="true" outlineLevel="0" collapsed="false">
      <c r="A39" s="313" t="s">
        <v>941</v>
      </c>
      <c r="B39" s="313"/>
      <c r="C39" s="313"/>
      <c r="D39" s="313"/>
      <c r="E39" s="313"/>
      <c r="F39" s="313"/>
      <c r="G39" s="313"/>
      <c r="H39" s="313"/>
      <c r="I39" s="313"/>
    </row>
    <row r="40" customFormat="false" ht="12.75" hidden="false" customHeight="true" outlineLevel="0" collapsed="false">
      <c r="A40" s="313" t="s">
        <v>942</v>
      </c>
      <c r="B40" s="313"/>
      <c r="C40" s="313"/>
      <c r="D40" s="313"/>
      <c r="E40" s="313"/>
      <c r="F40" s="313"/>
      <c r="G40" s="313"/>
      <c r="H40" s="313"/>
      <c r="I40" s="313"/>
    </row>
    <row r="41" customFormat="false" ht="25.5" hidden="false" customHeight="true" outlineLevel="0" collapsed="false">
      <c r="A41" s="313" t="s">
        <v>943</v>
      </c>
      <c r="B41" s="313"/>
      <c r="C41" s="313"/>
      <c r="D41" s="313"/>
      <c r="E41" s="313"/>
      <c r="F41" s="313"/>
      <c r="G41" s="313"/>
      <c r="H41" s="313"/>
      <c r="I41" s="313"/>
    </row>
    <row r="42" customFormat="false" ht="12.75" hidden="false" customHeight="true" outlineLevel="0" collapsed="false">
      <c r="A42" s="312" t="s">
        <v>944</v>
      </c>
      <c r="B42" s="312"/>
      <c r="C42" s="312"/>
      <c r="D42" s="312"/>
      <c r="E42" s="312"/>
      <c r="F42" s="312"/>
      <c r="G42" s="312"/>
      <c r="H42" s="312"/>
      <c r="I42" s="312"/>
    </row>
    <row r="43" customFormat="false" ht="25.5" hidden="false" customHeight="true" outlineLevel="0" collapsed="false">
      <c r="A43" s="313" t="s">
        <v>947</v>
      </c>
      <c r="B43" s="313"/>
      <c r="C43" s="313"/>
      <c r="D43" s="313"/>
      <c r="E43" s="313"/>
      <c r="F43" s="313"/>
      <c r="G43" s="313"/>
      <c r="H43" s="313"/>
      <c r="I43" s="313"/>
    </row>
    <row r="44" customFormat="false" ht="25.5" hidden="false" customHeight="true" outlineLevel="0" collapsed="false">
      <c r="A44" s="313" t="s">
        <v>948</v>
      </c>
      <c r="B44" s="313"/>
      <c r="C44" s="313"/>
      <c r="D44" s="313"/>
      <c r="E44" s="313"/>
      <c r="F44" s="313"/>
      <c r="G44" s="313"/>
      <c r="H44" s="313"/>
      <c r="I44" s="313"/>
    </row>
    <row r="45" customFormat="false" ht="25.5" hidden="false" customHeight="true" outlineLevel="0" collapsed="false">
      <c r="A45" s="313" t="s">
        <v>949</v>
      </c>
      <c r="B45" s="313"/>
      <c r="C45" s="313"/>
      <c r="D45" s="313"/>
      <c r="E45" s="313"/>
      <c r="F45" s="313"/>
      <c r="G45" s="313"/>
      <c r="H45" s="313"/>
      <c r="I45" s="313"/>
    </row>
    <row r="46" customFormat="false" ht="25.5" hidden="false" customHeight="true" outlineLevel="0" collapsed="false">
      <c r="A46" s="313" t="s">
        <v>950</v>
      </c>
      <c r="B46" s="313"/>
      <c r="C46" s="313"/>
      <c r="D46" s="313"/>
      <c r="E46" s="313"/>
      <c r="F46" s="313"/>
      <c r="G46" s="313"/>
      <c r="H46" s="313"/>
      <c r="I46" s="313"/>
    </row>
    <row r="47" customFormat="false" ht="12.75" hidden="false" customHeight="true" outlineLevel="0" collapsed="false">
      <c r="A47" s="312" t="s">
        <v>951</v>
      </c>
      <c r="B47" s="312"/>
      <c r="C47" s="312"/>
      <c r="D47" s="312"/>
      <c r="E47" s="312"/>
      <c r="F47" s="312"/>
      <c r="G47" s="312"/>
      <c r="H47" s="312"/>
      <c r="I47" s="312"/>
    </row>
    <row r="48" customFormat="false" ht="12.75" hidden="false" customHeight="true" outlineLevel="0" collapsed="false">
      <c r="A48" s="314"/>
      <c r="B48" s="314"/>
      <c r="C48" s="314"/>
      <c r="D48" s="314"/>
      <c r="E48" s="314"/>
      <c r="F48" s="314"/>
      <c r="G48" s="314"/>
      <c r="H48" s="314"/>
      <c r="I48" s="314"/>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A1:IV30 A31:A47 J31:IV48 A48:I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8" t="s">
        <v>1072</v>
      </c>
      <c r="G1" s="113" t="s">
        <v>78</v>
      </c>
    </row>
    <row r="2" customFormat="false" ht="15.75" hidden="false" customHeight="true" outlineLevel="0" collapsed="false">
      <c r="A2" s="658" t="s">
        <v>1073</v>
      </c>
      <c r="G2" s="113" t="s">
        <v>80</v>
      </c>
    </row>
    <row r="3" customFormat="false" ht="15.75" hidden="false" customHeight="true" outlineLevel="0" collapsed="false">
      <c r="A3" s="658" t="s">
        <v>261</v>
      </c>
      <c r="G3" s="113" t="s">
        <v>81</v>
      </c>
    </row>
    <row r="4" customFormat="false" ht="12.75" hidden="false" customHeight="true" outlineLevel="0" collapsed="false">
      <c r="G4" s="140"/>
    </row>
    <row r="5" customFormat="false" ht="29.25" hidden="false" customHeight="true" outlineLevel="0" collapsed="false">
      <c r="A5" s="756" t="s">
        <v>1074</v>
      </c>
      <c r="B5" s="756"/>
      <c r="C5" s="1083" t="s">
        <v>960</v>
      </c>
      <c r="D5" s="1083"/>
      <c r="E5" s="1083"/>
      <c r="F5" s="1084" t="s">
        <v>1075</v>
      </c>
      <c r="G5" s="1085" t="s">
        <v>179</v>
      </c>
    </row>
    <row r="6" customFormat="false" ht="14.25" hidden="false" customHeight="true" outlineLevel="0" collapsed="false">
      <c r="A6" s="400"/>
      <c r="B6" s="434"/>
      <c r="C6" s="283" t="s">
        <v>1076</v>
      </c>
      <c r="D6" s="397" t="s">
        <v>1077</v>
      </c>
      <c r="E6" s="397"/>
      <c r="F6" s="1086" t="s">
        <v>419</v>
      </c>
      <c r="G6" s="763" t="s">
        <v>419</v>
      </c>
    </row>
    <row r="7" customFormat="false" ht="15" hidden="false" customHeight="true" outlineLevel="0" collapsed="false">
      <c r="A7" s="403"/>
      <c r="B7" s="1087"/>
      <c r="C7" s="1088" t="s">
        <v>1078</v>
      </c>
      <c r="D7" s="762" t="s">
        <v>1079</v>
      </c>
      <c r="E7" s="404" t="s">
        <v>1080</v>
      </c>
      <c r="F7" s="627" t="s">
        <v>1081</v>
      </c>
      <c r="G7" s="1089" t="s">
        <v>1082</v>
      </c>
    </row>
    <row r="8" customFormat="false" ht="12.75" hidden="false" customHeight="true" outlineLevel="0" collapsed="false">
      <c r="A8" s="845" t="s">
        <v>1083</v>
      </c>
      <c r="B8" s="1090"/>
      <c r="C8" s="407"/>
      <c r="D8" s="1091"/>
      <c r="E8" s="1091"/>
      <c r="F8" s="766"/>
      <c r="G8" s="215" t="s">
        <v>128</v>
      </c>
    </row>
    <row r="9" customFormat="false" ht="12.75" hidden="false" customHeight="true" outlineLevel="0" collapsed="false">
      <c r="A9" s="795" t="s">
        <v>1084</v>
      </c>
      <c r="B9" s="1090"/>
      <c r="C9" s="590" t="s">
        <v>128</v>
      </c>
      <c r="D9" s="590" t="s">
        <v>128</v>
      </c>
      <c r="E9" s="590" t="s">
        <v>128</v>
      </c>
      <c r="F9" s="80" t="s">
        <v>128</v>
      </c>
      <c r="G9" s="1092" t="s">
        <v>128</v>
      </c>
    </row>
    <row r="10" customFormat="false" ht="12.75" hidden="false" customHeight="true" outlineLevel="0" collapsed="false">
      <c r="A10" s="1093" t="s">
        <v>1085</v>
      </c>
      <c r="B10" s="1094" t="s">
        <v>1086</v>
      </c>
      <c r="C10" s="590" t="s">
        <v>128</v>
      </c>
      <c r="D10" s="590" t="s">
        <v>128</v>
      </c>
      <c r="E10" s="590" t="s">
        <v>128</v>
      </c>
      <c r="F10" s="1095" t="s">
        <v>128</v>
      </c>
      <c r="G10" s="514" t="s">
        <v>128</v>
      </c>
    </row>
    <row r="11" customFormat="false" ht="13.5" hidden="false" customHeight="true" outlineLevel="0" collapsed="false">
      <c r="A11" s="1096"/>
      <c r="B11" s="1097" t="s">
        <v>1087</v>
      </c>
      <c r="C11" s="590" t="s">
        <v>128</v>
      </c>
      <c r="D11" s="590" t="s">
        <v>128</v>
      </c>
      <c r="E11" s="590" t="s">
        <v>128</v>
      </c>
      <c r="F11" s="108" t="s">
        <v>128</v>
      </c>
      <c r="G11" s="516" t="s">
        <v>128</v>
      </c>
    </row>
    <row r="12" customFormat="false" ht="12" hidden="false" customHeight="true" outlineLevel="0" collapsed="false">
      <c r="A12" s="844" t="s">
        <v>1088</v>
      </c>
      <c r="B12" s="1090"/>
      <c r="C12" s="679"/>
      <c r="D12" s="679"/>
      <c r="E12" s="679"/>
      <c r="F12" s="679"/>
      <c r="G12" s="215" t="s">
        <v>128</v>
      </c>
    </row>
    <row r="13" customFormat="false" ht="12.75" hidden="false" customHeight="true" outlineLevel="0" collapsed="false">
      <c r="A13" s="795" t="s">
        <v>1089</v>
      </c>
      <c r="B13" s="1098"/>
      <c r="C13" s="590" t="s">
        <v>128</v>
      </c>
      <c r="D13" s="590" t="s">
        <v>128</v>
      </c>
      <c r="E13" s="590" t="s">
        <v>128</v>
      </c>
      <c r="F13" s="1095" t="s">
        <v>128</v>
      </c>
      <c r="G13" s="514" t="s">
        <v>128</v>
      </c>
    </row>
    <row r="14" customFormat="false" ht="13.5" hidden="false" customHeight="true" outlineLevel="0" collapsed="false">
      <c r="A14" s="774" t="s">
        <v>1090</v>
      </c>
      <c r="B14" s="1099"/>
      <c r="C14" s="590" t="s">
        <v>128</v>
      </c>
      <c r="D14" s="590" t="s">
        <v>128</v>
      </c>
      <c r="E14" s="590" t="s">
        <v>128</v>
      </c>
      <c r="F14" s="108" t="s">
        <v>128</v>
      </c>
      <c r="G14" s="516" t="s">
        <v>128</v>
      </c>
    </row>
    <row r="15" customFormat="false" ht="12" hidden="false" customHeight="true" outlineLevel="0" collapsed="false">
      <c r="A15" s="844" t="s">
        <v>1091</v>
      </c>
      <c r="B15" s="1090"/>
      <c r="C15" s="679"/>
      <c r="D15" s="679"/>
      <c r="E15" s="679"/>
      <c r="F15" s="679"/>
      <c r="G15" s="215" t="s">
        <v>128</v>
      </c>
    </row>
    <row r="16" customFormat="false" ht="12.75" hidden="false" customHeight="true" outlineLevel="0" collapsed="false">
      <c r="A16" s="795" t="s">
        <v>1092</v>
      </c>
      <c r="B16" s="797"/>
      <c r="C16" s="590" t="s">
        <v>128</v>
      </c>
      <c r="D16" s="590" t="s">
        <v>128</v>
      </c>
      <c r="E16" s="590" t="s">
        <v>128</v>
      </c>
      <c r="F16" s="1095" t="s">
        <v>128</v>
      </c>
      <c r="G16" s="514" t="s">
        <v>128</v>
      </c>
    </row>
    <row r="17" customFormat="false" ht="13.5" hidden="false" customHeight="true" outlineLevel="0" collapsed="false">
      <c r="A17" s="774" t="s">
        <v>1093</v>
      </c>
      <c r="B17" s="1100"/>
      <c r="C17" s="590" t="s">
        <v>128</v>
      </c>
      <c r="D17" s="590" t="s">
        <v>128</v>
      </c>
      <c r="E17" s="590" t="s">
        <v>128</v>
      </c>
      <c r="F17" s="108" t="s">
        <v>128</v>
      </c>
      <c r="G17" s="516" t="s">
        <v>128</v>
      </c>
    </row>
    <row r="18" customFormat="false" ht="12" hidden="false" customHeight="true" outlineLevel="0" collapsed="false">
      <c r="A18" s="848" t="s">
        <v>1094</v>
      </c>
      <c r="B18" s="1101"/>
      <c r="C18" s="679" t="s">
        <v>122</v>
      </c>
      <c r="D18" s="679"/>
      <c r="E18" s="679"/>
      <c r="F18" s="679"/>
      <c r="G18" s="647" t="s">
        <v>122</v>
      </c>
    </row>
    <row r="19" customFormat="false" ht="13.5" hidden="false" customHeight="true" outlineLevel="0" collapsed="false">
      <c r="A19" s="1078" t="s">
        <v>106</v>
      </c>
      <c r="B19" s="1078"/>
      <c r="C19" s="590" t="s">
        <v>122</v>
      </c>
      <c r="D19" s="1102" t="s">
        <v>1080</v>
      </c>
      <c r="E19" s="590" t="s">
        <v>122</v>
      </c>
      <c r="F19" s="1103" t="s">
        <v>122</v>
      </c>
      <c r="G19" s="612" t="s">
        <v>12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104" t="s">
        <v>1095</v>
      </c>
      <c r="C21" s="1105" t="s">
        <v>128</v>
      </c>
      <c r="D21" s="679"/>
      <c r="E21" s="679"/>
      <c r="F21" s="679"/>
      <c r="G21" s="1106"/>
    </row>
    <row r="22" customFormat="false" ht="14.25" hidden="false" customHeight="true" outlineLevel="0" collapsed="false">
      <c r="A22" s="1107"/>
      <c r="B22" s="1108" t="s">
        <v>1096</v>
      </c>
      <c r="C22" s="1109" t="s">
        <v>208</v>
      </c>
      <c r="D22" s="1110"/>
      <c r="E22" s="1111"/>
      <c r="F22" s="1112"/>
      <c r="G22" s="1113"/>
    </row>
    <row r="24" customFormat="false" ht="27" hidden="false" customHeight="true" outlineLevel="0" collapsed="false">
      <c r="A24" s="304" t="s">
        <v>1097</v>
      </c>
      <c r="B24" s="304"/>
      <c r="C24" s="304"/>
      <c r="D24" s="304"/>
      <c r="E24" s="304"/>
      <c r="F24" s="304"/>
      <c r="G24" s="304"/>
    </row>
    <row r="25" customFormat="false" ht="13.5" hidden="false" customHeight="true" outlineLevel="0" collapsed="false">
      <c r="A25" s="302" t="s">
        <v>1098</v>
      </c>
      <c r="B25" s="302"/>
      <c r="C25" s="302"/>
      <c r="D25" s="302"/>
      <c r="E25" s="302"/>
      <c r="F25" s="305"/>
      <c r="G25" s="305"/>
    </row>
    <row r="26" customFormat="false" ht="13.5" hidden="false" customHeight="true" outlineLevel="0" collapsed="false">
      <c r="A26" s="302" t="s">
        <v>1099</v>
      </c>
      <c r="B26" s="302"/>
      <c r="C26" s="302"/>
      <c r="D26" s="302"/>
      <c r="E26" s="305"/>
      <c r="F26" s="305"/>
      <c r="G26" s="305"/>
    </row>
    <row r="27" customFormat="false" ht="13.5" hidden="false" customHeight="true" outlineLevel="0" collapsed="false">
      <c r="A27" s="1114" t="s">
        <v>1100</v>
      </c>
      <c r="B27" s="302"/>
      <c r="C27" s="302"/>
      <c r="D27" s="302"/>
      <c r="E27" s="302"/>
      <c r="F27" s="302"/>
      <c r="G27" s="305"/>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39</v>
      </c>
      <c r="B29" s="183"/>
      <c r="C29" s="183"/>
      <c r="D29" s="183"/>
      <c r="E29" s="183"/>
      <c r="F29" s="183"/>
      <c r="G29" s="184"/>
    </row>
    <row r="30" customFormat="false" ht="27" hidden="false" customHeight="true" outlineLevel="0" collapsed="false">
      <c r="A30" s="1115" t="s">
        <v>1000</v>
      </c>
      <c r="B30" s="1115"/>
      <c r="C30" s="1115"/>
      <c r="D30" s="1115"/>
      <c r="E30" s="1115"/>
      <c r="F30" s="1115"/>
      <c r="G30" s="1115"/>
    </row>
    <row r="31" customFormat="false" ht="12.75" hidden="false" customHeight="true" outlineLevel="0" collapsed="false">
      <c r="A31" s="1116" t="s">
        <v>1101</v>
      </c>
      <c r="B31" s="1116"/>
      <c r="C31" s="1116"/>
      <c r="D31" s="1116"/>
      <c r="E31" s="1116"/>
      <c r="F31" s="1116"/>
      <c r="G31" s="1116"/>
    </row>
    <row r="32" customFormat="false" ht="12" hidden="false" customHeight="true" outlineLevel="0" collapsed="false">
      <c r="A32" s="1117" t="s">
        <v>1102</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8" t="s">
        <v>1103</v>
      </c>
      <c r="E1" s="113" t="s">
        <v>78</v>
      </c>
    </row>
    <row r="2" customFormat="false" ht="18.75" hidden="false" customHeight="true" outlineLevel="0" collapsed="false">
      <c r="A2" s="658" t="s">
        <v>1104</v>
      </c>
      <c r="E2" s="113" t="s">
        <v>80</v>
      </c>
    </row>
    <row r="3" customFormat="false" ht="15.75" hidden="false" customHeight="true" outlineLevel="0" collapsed="false">
      <c r="A3" s="658" t="s">
        <v>79</v>
      </c>
      <c r="E3" s="113" t="s">
        <v>81</v>
      </c>
    </row>
    <row r="4" customFormat="false" ht="12.75" hidden="false" customHeight="true" outlineLevel="0" collapsed="false">
      <c r="A4" s="619"/>
      <c r="E4" s="620"/>
    </row>
    <row r="5" customFormat="false" ht="24" hidden="false" customHeight="true" outlineLevel="0" collapsed="false">
      <c r="A5" s="756" t="s">
        <v>82</v>
      </c>
      <c r="B5" s="395" t="s">
        <v>1105</v>
      </c>
      <c r="C5" s="395"/>
      <c r="D5" s="942" t="s">
        <v>414</v>
      </c>
      <c r="E5" s="1085" t="s">
        <v>179</v>
      </c>
    </row>
    <row r="6" customFormat="false" ht="13.5" hidden="false" customHeight="true" outlineLevel="0" collapsed="false">
      <c r="A6" s="400"/>
      <c r="B6" s="944" t="s">
        <v>863</v>
      </c>
      <c r="C6" s="402" t="s">
        <v>450</v>
      </c>
      <c r="D6" s="944"/>
      <c r="E6" s="1120" t="s">
        <v>85</v>
      </c>
    </row>
    <row r="7" customFormat="false" ht="15.75" hidden="false" customHeight="true" outlineLevel="0" collapsed="false">
      <c r="A7" s="506"/>
      <c r="B7" s="627"/>
      <c r="C7" s="627" t="s">
        <v>1106</v>
      </c>
      <c r="D7" s="1088" t="s">
        <v>1107</v>
      </c>
      <c r="E7" s="1121" t="s">
        <v>90</v>
      </c>
    </row>
    <row r="8" customFormat="false" ht="13.5" hidden="false" customHeight="true" outlineLevel="0" collapsed="false">
      <c r="A8" s="1122" t="s">
        <v>1108</v>
      </c>
      <c r="B8" s="1123" t="s">
        <v>1109</v>
      </c>
      <c r="C8" s="1124"/>
      <c r="D8" s="1124"/>
      <c r="E8" s="1125" t="n">
        <v>35.0399389099531</v>
      </c>
    </row>
    <row r="9" customFormat="false" ht="12" hidden="false" customHeight="true" outlineLevel="0" collapsed="false">
      <c r="A9" s="1126" t="s">
        <v>1110</v>
      </c>
      <c r="B9" s="1127" t="s">
        <v>1111</v>
      </c>
      <c r="C9" s="1128" t="n">
        <v>988387213.617</v>
      </c>
      <c r="D9" s="155" t="n">
        <v>0.0124999999999286</v>
      </c>
      <c r="E9" s="592" t="n">
        <v>19.4147488389054</v>
      </c>
    </row>
    <row r="10" customFormat="false" ht="12" hidden="false" customHeight="true" outlineLevel="0" collapsed="false">
      <c r="A10" s="1129" t="s">
        <v>1112</v>
      </c>
      <c r="B10" s="1130" t="s">
        <v>1113</v>
      </c>
      <c r="C10" s="20" t="n">
        <v>383793394.268795</v>
      </c>
      <c r="D10" s="155" t="n">
        <v>0.0124999999999286</v>
      </c>
      <c r="E10" s="592" t="n">
        <v>7.53879881599419</v>
      </c>
    </row>
    <row r="11" customFormat="false" ht="12" hidden="false" customHeight="true" outlineLevel="0" collapsed="false">
      <c r="A11" s="1129" t="s">
        <v>1114</v>
      </c>
      <c r="B11" s="1131" t="s">
        <v>1115</v>
      </c>
      <c r="C11" s="20" t="n">
        <v>20791646.4</v>
      </c>
      <c r="D11" s="155" t="n">
        <v>0.0124999999999286</v>
      </c>
      <c r="E11" s="592" t="n">
        <v>0.40840734</v>
      </c>
    </row>
    <row r="12" customFormat="false" ht="12" hidden="false" customHeight="true" outlineLevel="0" collapsed="false">
      <c r="A12" s="1129" t="s">
        <v>1116</v>
      </c>
      <c r="B12" s="1130" t="s">
        <v>1117</v>
      </c>
      <c r="C12" s="20" t="n">
        <v>365791181.13</v>
      </c>
      <c r="D12" s="155" t="n">
        <v>0.0124999999999286</v>
      </c>
      <c r="E12" s="592" t="n">
        <v>7.18518391505357</v>
      </c>
    </row>
    <row r="13" customFormat="false" ht="13.5" hidden="false" customHeight="true" outlineLevel="0" collapsed="false">
      <c r="A13" s="1132" t="s">
        <v>1118</v>
      </c>
      <c r="B13" s="1130" t="s">
        <v>1119</v>
      </c>
      <c r="C13" s="20" t="n">
        <v>39200</v>
      </c>
      <c r="D13" s="155" t="n">
        <v>7.99999999995429</v>
      </c>
      <c r="E13" s="592" t="n">
        <v>0.4928</v>
      </c>
    </row>
    <row r="14" customFormat="false" ht="12.75" hidden="false" customHeight="true" outlineLevel="0" collapsed="false">
      <c r="A14" s="1133" t="s">
        <v>1120</v>
      </c>
      <c r="B14" s="1134"/>
      <c r="C14" s="1135"/>
      <c r="D14" s="1136"/>
      <c r="E14" s="169" t="s">
        <v>122</v>
      </c>
    </row>
    <row r="15" customFormat="false" ht="13.5" hidden="false" customHeight="true" outlineLevel="0" collapsed="false">
      <c r="A15" s="134" t="s">
        <v>106</v>
      </c>
      <c r="B15" s="1137" t="s">
        <v>1121</v>
      </c>
      <c r="C15" s="41" t="s">
        <v>122</v>
      </c>
      <c r="D15" s="158" t="s">
        <v>122</v>
      </c>
      <c r="E15" s="1138" t="s">
        <v>122</v>
      </c>
    </row>
    <row r="16" customFormat="false" ht="16.5" hidden="false" customHeight="true" outlineLevel="0" collapsed="false">
      <c r="A16" s="1139" t="s">
        <v>1122</v>
      </c>
      <c r="B16" s="1140" t="s">
        <v>1123</v>
      </c>
      <c r="C16" s="1141" t="n">
        <v>440229633.72712</v>
      </c>
      <c r="D16" s="1142" t="n">
        <v>0.0200005480715772</v>
      </c>
      <c r="E16" s="1143" t="n">
        <v>13.8361676387666</v>
      </c>
    </row>
    <row r="17" customFormat="false" ht="12" hidden="false" customHeight="true" outlineLevel="0" collapsed="false">
      <c r="A17" s="1144" t="s">
        <v>1124</v>
      </c>
      <c r="B17" s="1145"/>
      <c r="C17" s="1146"/>
      <c r="D17" s="1147"/>
      <c r="E17" s="157" t="n">
        <v>25.7952985489604</v>
      </c>
    </row>
    <row r="18" customFormat="false" ht="12" hidden="false" customHeight="true" outlineLevel="0" collapsed="false">
      <c r="A18" s="1129" t="s">
        <v>1125</v>
      </c>
      <c r="B18" s="1130" t="s">
        <v>1126</v>
      </c>
      <c r="C18" s="20" t="n">
        <v>313760443.2006</v>
      </c>
      <c r="D18" s="155" t="n">
        <v>0.00999999999994286</v>
      </c>
      <c r="E18" s="592" t="n">
        <v>4.93052125029514</v>
      </c>
    </row>
    <row r="19" customFormat="false" ht="24" hidden="false" customHeight="true" outlineLevel="0" collapsed="false">
      <c r="A19" s="1129" t="s">
        <v>1127</v>
      </c>
      <c r="B19" s="1148" t="s">
        <v>1128</v>
      </c>
      <c r="C19" s="20" t="n">
        <v>531103422.147843</v>
      </c>
      <c r="D19" s="155" t="n">
        <v>0.0249999999998571</v>
      </c>
      <c r="E19" s="592" t="n">
        <v>20.8647772986652</v>
      </c>
    </row>
    <row r="20" customFormat="false" ht="14.25" hidden="false" customHeight="true" outlineLevel="0" collapsed="false">
      <c r="A20" s="79" t="s">
        <v>1129</v>
      </c>
      <c r="B20" s="1145"/>
      <c r="C20" s="1149"/>
      <c r="D20" s="1147"/>
      <c r="E20" s="157" t="n">
        <v>0.561072730428571</v>
      </c>
    </row>
    <row r="21" customFormat="false" ht="12.75" hidden="false" customHeight="true" outlineLevel="0" collapsed="false">
      <c r="A21" s="134" t="s">
        <v>918</v>
      </c>
      <c r="B21" s="1102" t="s">
        <v>1130</v>
      </c>
      <c r="C21" s="591" t="n">
        <v>28563702.64</v>
      </c>
      <c r="D21" s="155" t="n">
        <v>0.012499999875</v>
      </c>
      <c r="E21" s="592" t="n">
        <v>0.561072730428571</v>
      </c>
    </row>
    <row r="22" customFormat="false" ht="13.5" hidden="false" customHeight="true" outlineLevel="0" collapsed="false">
      <c r="A22" s="134" t="s">
        <v>106</v>
      </c>
      <c r="B22" s="1102" t="s">
        <v>106</v>
      </c>
      <c r="C22" s="590" t="s">
        <v>122</v>
      </c>
      <c r="D22" s="158" t="s">
        <v>122</v>
      </c>
      <c r="E22" s="612" t="s">
        <v>122</v>
      </c>
    </row>
    <row r="23" customFormat="false" ht="3.75" hidden="false" customHeight="true" outlineLevel="0" collapsed="false">
      <c r="A23" s="31"/>
      <c r="B23" s="31"/>
      <c r="C23" s="31"/>
      <c r="D23" s="31"/>
      <c r="E23" s="31"/>
    </row>
    <row r="24" customFormat="false" ht="4.5" hidden="false" customHeight="true" outlineLevel="0" collapsed="false">
      <c r="A24" s="1150"/>
      <c r="B24" s="1150"/>
      <c r="C24" s="1150"/>
      <c r="D24" s="1150"/>
      <c r="E24" s="1150"/>
    </row>
    <row r="25" customFormat="false" ht="18" hidden="false" customHeight="true" outlineLevel="0" collapsed="false">
      <c r="A25" s="1151" t="s">
        <v>1131</v>
      </c>
      <c r="B25" s="1151"/>
      <c r="C25" s="1151"/>
      <c r="D25" s="1151"/>
      <c r="E25" s="1151"/>
    </row>
    <row r="26" customFormat="false" ht="9" hidden="false" customHeight="true" outlineLevel="0" collapsed="false">
      <c r="A26" s="620"/>
      <c r="B26" s="620"/>
      <c r="C26" s="620"/>
      <c r="D26" s="620"/>
      <c r="E26" s="620"/>
    </row>
    <row r="27" customFormat="false" ht="12" hidden="false" customHeight="true" outlineLevel="0" collapsed="false">
      <c r="A27" s="114" t="s">
        <v>498</v>
      </c>
      <c r="B27" s="183"/>
      <c r="C27" s="183"/>
      <c r="D27" s="183"/>
      <c r="E27" s="184"/>
    </row>
    <row r="28" customFormat="false" ht="28.5" hidden="false" customHeight="true" outlineLevel="0" collapsed="false">
      <c r="A28" s="185" t="s">
        <v>1000</v>
      </c>
      <c r="B28" s="185"/>
      <c r="C28" s="185"/>
      <c r="D28" s="185"/>
      <c r="E28" s="185"/>
    </row>
    <row r="29" customFormat="false" ht="12" hidden="false" customHeight="true" outlineLevel="0" collapsed="false">
      <c r="A29" s="493" t="s">
        <v>1002</v>
      </c>
      <c r="B29" s="782"/>
      <c r="C29" s="782"/>
      <c r="D29" s="782"/>
      <c r="E29" s="783"/>
    </row>
    <row r="30" customFormat="false" ht="12.75" hidden="false" customHeight="true" outlineLevel="0" collapsed="false">
      <c r="A30" s="1014" t="s">
        <v>1132</v>
      </c>
      <c r="B30" s="782"/>
      <c r="C30" s="782"/>
      <c r="D30" s="782"/>
      <c r="E30" s="783"/>
    </row>
    <row r="31" customFormat="false" ht="13.5" hidden="false" customHeight="true" outlineLevel="0" collapsed="false">
      <c r="A31" s="1014" t="s">
        <v>1133</v>
      </c>
      <c r="B31" s="782"/>
      <c r="C31" s="782"/>
      <c r="D31" s="782"/>
      <c r="E31" s="783"/>
    </row>
    <row r="32" customFormat="false" ht="13.5" hidden="false" customHeight="true" outlineLevel="0" collapsed="false">
      <c r="A32" s="1152" t="s">
        <v>1134</v>
      </c>
      <c r="B32" s="1153"/>
      <c r="C32" s="1153"/>
      <c r="D32" s="1153"/>
      <c r="E32" s="1154"/>
      <c r="F32" s="64"/>
    </row>
    <row r="33" customFormat="false" ht="36" hidden="false" customHeight="true" outlineLevel="0" collapsed="false">
      <c r="A33" s="63" t="s">
        <v>1135</v>
      </c>
      <c r="B33" s="63"/>
      <c r="C33" s="63"/>
      <c r="D33" s="63"/>
      <c r="E33" s="63"/>
    </row>
    <row r="34" customFormat="false" ht="12.75" hidden="false" customHeight="true" outlineLevel="0" collapsed="false">
      <c r="A34" s="63" t="s">
        <v>1136</v>
      </c>
      <c r="B34" s="63"/>
      <c r="C34" s="63"/>
      <c r="D34" s="63"/>
      <c r="E34" s="63"/>
    </row>
    <row r="35" customFormat="false" ht="24" hidden="false" customHeight="true" outlineLevel="0" collapsed="false">
      <c r="A35" s="63" t="s">
        <v>1137</v>
      </c>
      <c r="B35" s="63"/>
      <c r="C35" s="63"/>
      <c r="D35" s="63"/>
      <c r="E35" s="63"/>
    </row>
    <row r="36" customFormat="false" ht="24" hidden="false" customHeight="true" outlineLevel="0" collapsed="false">
      <c r="A36" s="63" t="s">
        <v>953</v>
      </c>
      <c r="B36" s="63"/>
      <c r="C36" s="63"/>
      <c r="D36" s="63"/>
      <c r="E36" s="63"/>
    </row>
    <row r="37" customFormat="false" ht="24" hidden="false" customHeight="true" outlineLevel="0" collapsed="false">
      <c r="A37" s="63" t="s">
        <v>1138</v>
      </c>
      <c r="B37" s="63"/>
      <c r="C37" s="63"/>
      <c r="D37" s="63"/>
      <c r="E37" s="63"/>
    </row>
    <row r="38" customFormat="false" ht="24" hidden="false" customHeight="true" outlineLevel="0" collapsed="false">
      <c r="A38" s="63" t="s">
        <v>1139</v>
      </c>
      <c r="B38" s="63"/>
      <c r="C38" s="63"/>
      <c r="D38" s="63"/>
      <c r="E38" s="63"/>
    </row>
    <row r="39" customFormat="false" ht="12.75" hidden="false" customHeight="true" outlineLevel="0" collapsed="false">
      <c r="A39" s="31"/>
      <c r="B39" s="31"/>
      <c r="C39" s="31"/>
      <c r="D39" s="31"/>
      <c r="E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sheetData>
  <sheetProtection sheet="true" password="a57c" objects="true" scenarios="true"/>
  <mergeCells count="10">
    <mergeCell ref="B5:C5"/>
    <mergeCell ref="A24:E24"/>
    <mergeCell ref="A25:E25"/>
    <mergeCell ref="A28:E28"/>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4 A25 F25:IV39 A26:E27 A28:A38 B29: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8" t="s">
        <v>1103</v>
      </c>
      <c r="C1" s="113" t="s">
        <v>78</v>
      </c>
    </row>
    <row r="2" customFormat="false" ht="18.75" hidden="false" customHeight="true" outlineLevel="0" collapsed="false">
      <c r="A2" s="658" t="s">
        <v>1140</v>
      </c>
      <c r="C2" s="113" t="s">
        <v>80</v>
      </c>
    </row>
    <row r="3" customFormat="false" ht="15.75" hidden="false" customHeight="true" outlineLevel="0" collapsed="false">
      <c r="A3" s="658" t="s">
        <v>114</v>
      </c>
      <c r="C3" s="113" t="s">
        <v>81</v>
      </c>
    </row>
    <row r="4" customFormat="false" ht="12.75" hidden="false" customHeight="true" outlineLevel="0" collapsed="false">
      <c r="A4" s="140"/>
      <c r="C4" s="140"/>
    </row>
    <row r="5" customFormat="false" ht="13.5" hidden="false" customHeight="true" outlineLevel="0" collapsed="false">
      <c r="A5" s="111" t="s">
        <v>507</v>
      </c>
      <c r="B5" s="111"/>
      <c r="C5" s="140"/>
    </row>
    <row r="6" customFormat="false" ht="14.25" hidden="false" customHeight="true" outlineLevel="0" collapsed="false">
      <c r="A6" s="1155" t="s">
        <v>1141</v>
      </c>
      <c r="B6" s="395" t="s">
        <v>863</v>
      </c>
      <c r="C6" s="396" t="s">
        <v>450</v>
      </c>
    </row>
    <row r="7" customFormat="false" ht="13.5" hidden="false" customHeight="true" outlineLevel="0" collapsed="false">
      <c r="A7" s="1156" t="s">
        <v>1142</v>
      </c>
      <c r="B7" s="1148" t="s">
        <v>1143</v>
      </c>
      <c r="C7" s="592" t="n">
        <v>0</v>
      </c>
    </row>
    <row r="8" customFormat="false" ht="13.5" hidden="false" customHeight="true" outlineLevel="0" collapsed="false">
      <c r="A8" s="1156" t="s">
        <v>1144</v>
      </c>
      <c r="B8" s="1148" t="s">
        <v>1145</v>
      </c>
      <c r="C8" s="592" t="n">
        <v>0</v>
      </c>
    </row>
    <row r="9" customFormat="false" ht="15.75" hidden="false" customHeight="true" outlineLevel="0" collapsed="false">
      <c r="A9" s="953" t="s">
        <v>1146</v>
      </c>
      <c r="B9" s="1157" t="s">
        <v>1147</v>
      </c>
      <c r="C9" s="592" t="n">
        <v>0.1</v>
      </c>
    </row>
    <row r="10" customFormat="false" ht="13.5" hidden="false" customHeight="true" outlineLevel="0" collapsed="false">
      <c r="A10" s="953" t="s">
        <v>1148</v>
      </c>
      <c r="B10" s="1157" t="s">
        <v>1149</v>
      </c>
      <c r="C10" s="592" t="n">
        <v>0.2</v>
      </c>
    </row>
    <row r="11" customFormat="false" ht="13.5" hidden="false" customHeight="true" outlineLevel="0" collapsed="false">
      <c r="A11" s="953" t="s">
        <v>1150</v>
      </c>
      <c r="B11" s="1148" t="s">
        <v>1151</v>
      </c>
      <c r="C11" s="592" t="n">
        <v>0.52</v>
      </c>
    </row>
    <row r="12" customFormat="false" ht="13.5" hidden="false" customHeight="true" outlineLevel="0" collapsed="false">
      <c r="A12" s="953" t="s">
        <v>1152</v>
      </c>
      <c r="B12" s="1148" t="s">
        <v>1153</v>
      </c>
      <c r="C12" s="592" t="n">
        <v>0.3</v>
      </c>
    </row>
    <row r="13" customFormat="false" ht="13.5" hidden="false" customHeight="true" outlineLevel="0" collapsed="false">
      <c r="A13" s="953" t="s">
        <v>1154</v>
      </c>
      <c r="B13" s="1148" t="s">
        <v>1155</v>
      </c>
      <c r="C13" s="592" t="n">
        <v>0.03</v>
      </c>
    </row>
    <row r="14" customFormat="false" ht="13.5" hidden="false" customHeight="true" outlineLevel="0" collapsed="false">
      <c r="A14" s="953" t="s">
        <v>1156</v>
      </c>
      <c r="B14" s="1148" t="s">
        <v>1157</v>
      </c>
      <c r="C14" s="592" t="n">
        <v>0.015</v>
      </c>
    </row>
    <row r="15" customFormat="false" ht="15.75" hidden="false" customHeight="true" outlineLevel="0" collapsed="false">
      <c r="A15" s="953" t="s">
        <v>1158</v>
      </c>
      <c r="B15" s="1148" t="s">
        <v>1159</v>
      </c>
      <c r="C15" s="592" t="n">
        <v>0.45</v>
      </c>
    </row>
    <row r="16" customFormat="false" ht="12" hidden="false" customHeight="true" outlineLevel="0" collapsed="false">
      <c r="A16" s="953" t="s">
        <v>1160</v>
      </c>
      <c r="B16" s="953"/>
      <c r="C16" s="1158" t="n">
        <v>0</v>
      </c>
    </row>
    <row r="17" customFormat="false" ht="12" hidden="false" customHeight="true" outlineLevel="0" collapsed="false">
      <c r="A17" s="31"/>
      <c r="B17" s="31"/>
      <c r="C17" s="31"/>
    </row>
    <row r="18" customFormat="false" ht="12" hidden="false" customHeight="true" outlineLevel="0" collapsed="false">
      <c r="A18" s="301" t="s">
        <v>1161</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2</v>
      </c>
      <c r="J1" s="113" t="s">
        <v>78</v>
      </c>
    </row>
    <row r="2" customFormat="false" ht="15.75" hidden="false" customHeight="true" outlineLevel="0" collapsed="false">
      <c r="A2" s="4" t="s">
        <v>1163</v>
      </c>
      <c r="J2" s="113" t="s">
        <v>80</v>
      </c>
    </row>
    <row r="3" customFormat="false" ht="15.75" hidden="false" customHeight="true" outlineLevel="0" collapsed="false">
      <c r="A3" s="4" t="s">
        <v>261</v>
      </c>
      <c r="J3" s="113" t="s">
        <v>81</v>
      </c>
    </row>
    <row r="4" customFormat="false" ht="12.75" hidden="false" customHeight="true" outlineLevel="0" collapsed="false">
      <c r="J4" s="140"/>
    </row>
    <row r="5" customFormat="false" ht="24.75" hidden="false" customHeight="true" outlineLevel="0" collapsed="false">
      <c r="A5" s="756" t="s">
        <v>82</v>
      </c>
      <c r="B5" s="395" t="s">
        <v>1054</v>
      </c>
      <c r="C5" s="395"/>
      <c r="D5" s="395"/>
      <c r="E5" s="395"/>
      <c r="F5" s="395"/>
      <c r="G5" s="1083" t="s">
        <v>414</v>
      </c>
      <c r="H5" s="1083"/>
      <c r="I5" s="940" t="s">
        <v>179</v>
      </c>
      <c r="J5" s="940"/>
    </row>
    <row r="6" customFormat="false" ht="42.75" hidden="false" customHeight="true" outlineLevel="0" collapsed="false">
      <c r="A6" s="756"/>
      <c r="B6" s="944" t="s">
        <v>1164</v>
      </c>
      <c r="C6" s="283" t="s">
        <v>1165</v>
      </c>
      <c r="D6" s="404" t="s">
        <v>1166</v>
      </c>
      <c r="E6" s="283" t="s">
        <v>1167</v>
      </c>
      <c r="F6" s="404" t="s">
        <v>1168</v>
      </c>
      <c r="G6" s="397" t="s">
        <v>451</v>
      </c>
      <c r="H6" s="840" t="s">
        <v>452</v>
      </c>
      <c r="I6" s="397" t="s">
        <v>451</v>
      </c>
      <c r="J6" s="841" t="s">
        <v>452</v>
      </c>
    </row>
    <row r="7" customFormat="false" ht="12.75" hidden="false" customHeight="true" outlineLevel="0" collapsed="false">
      <c r="A7" s="1159"/>
      <c r="B7" s="884" t="s">
        <v>1169</v>
      </c>
      <c r="C7" s="884" t="s">
        <v>1170</v>
      </c>
      <c r="D7" s="404"/>
      <c r="E7" s="884" t="s">
        <v>1171</v>
      </c>
      <c r="F7" s="404"/>
      <c r="G7" s="627" t="s">
        <v>1172</v>
      </c>
      <c r="H7" s="627"/>
      <c r="I7" s="1089" t="s">
        <v>90</v>
      </c>
      <c r="J7" s="1089"/>
    </row>
    <row r="8" customFormat="false" ht="12.75" hidden="false" customHeight="true" outlineLevel="0" collapsed="false">
      <c r="A8" s="1160" t="s">
        <v>1173</v>
      </c>
      <c r="B8" s="171"/>
      <c r="C8" s="171"/>
      <c r="D8" s="171"/>
      <c r="E8" s="171"/>
      <c r="F8" s="171"/>
      <c r="G8" s="171"/>
      <c r="H8" s="171"/>
      <c r="I8" s="214" t="s">
        <v>122</v>
      </c>
      <c r="J8" s="634" t="s">
        <v>122</v>
      </c>
    </row>
    <row r="9" customFormat="false" ht="12.75" hidden="false" customHeight="true" outlineLevel="0" collapsed="false">
      <c r="A9" s="134" t="s">
        <v>106</v>
      </c>
      <c r="B9" s="590" t="s">
        <v>122</v>
      </c>
      <c r="C9" s="590" t="s">
        <v>122</v>
      </c>
      <c r="D9" s="590" t="s">
        <v>122</v>
      </c>
      <c r="E9" s="590" t="s">
        <v>122</v>
      </c>
      <c r="F9" s="590" t="s">
        <v>122</v>
      </c>
      <c r="G9" s="1103" t="s">
        <v>122</v>
      </c>
      <c r="H9" s="1103" t="s">
        <v>122</v>
      </c>
      <c r="I9" s="590" t="s">
        <v>122</v>
      </c>
      <c r="J9" s="612" t="s">
        <v>12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1" t="s">
        <v>507</v>
      </c>
      <c r="B11" s="140"/>
      <c r="C11" s="140"/>
    </row>
    <row r="12" customFormat="false" ht="12" hidden="false" customHeight="true" outlineLevel="0" collapsed="false">
      <c r="A12" s="1162"/>
      <c r="B12" s="1163" t="s">
        <v>1174</v>
      </c>
      <c r="C12" s="396" t="s">
        <v>1175</v>
      </c>
    </row>
    <row r="13" customFormat="false" ht="12" hidden="false" customHeight="true" outlineLevel="0" collapsed="false">
      <c r="A13" s="1164" t="s">
        <v>1176</v>
      </c>
      <c r="B13" s="131" t="s">
        <v>128</v>
      </c>
      <c r="C13" s="514" t="s">
        <v>128</v>
      </c>
    </row>
    <row r="14" customFormat="false" ht="12" hidden="false" customHeight="true" outlineLevel="0" collapsed="false">
      <c r="A14" s="101" t="s">
        <v>1177</v>
      </c>
      <c r="B14" s="131" t="s">
        <v>128</v>
      </c>
      <c r="C14" s="514" t="s">
        <v>128</v>
      </c>
    </row>
    <row r="15" customFormat="false" ht="12.75" hidden="false" customHeight="true" outlineLevel="0" collapsed="false">
      <c r="A15" s="510" t="s">
        <v>1178</v>
      </c>
      <c r="B15" s="274" t="s">
        <v>128</v>
      </c>
      <c r="C15" s="516" t="s">
        <v>128</v>
      </c>
    </row>
    <row r="17" customFormat="false" ht="12.75" hidden="false" customHeight="true" outlineLevel="0" collapsed="false"/>
    <row r="18" customFormat="false" ht="12" hidden="false" customHeight="true" outlineLevel="0" collapsed="false">
      <c r="A18" s="114" t="s">
        <v>439</v>
      </c>
      <c r="B18" s="183"/>
      <c r="C18" s="183"/>
      <c r="D18" s="183"/>
      <c r="E18" s="183"/>
      <c r="F18" s="183"/>
      <c r="G18" s="183"/>
      <c r="H18" s="183"/>
      <c r="I18" s="183"/>
      <c r="J18" s="184"/>
    </row>
    <row r="19" customFormat="false" ht="24.75" hidden="false" customHeight="true" outlineLevel="0" collapsed="false">
      <c r="A19" s="1165" t="s">
        <v>1179</v>
      </c>
      <c r="B19" s="1165"/>
      <c r="C19" s="1165"/>
      <c r="D19" s="1165"/>
      <c r="E19" s="1165"/>
      <c r="F19" s="1165"/>
      <c r="G19" s="1165"/>
      <c r="H19" s="1165"/>
      <c r="I19" s="1165"/>
      <c r="J19" s="1165"/>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80</v>
      </c>
      <c r="M1" s="113" t="s">
        <v>78</v>
      </c>
    </row>
    <row r="2" customFormat="false" ht="15.75" hidden="false" customHeight="true" outlineLevel="0" collapsed="false">
      <c r="A2" s="4" t="s">
        <v>1181</v>
      </c>
      <c r="M2" s="113" t="s">
        <v>80</v>
      </c>
    </row>
    <row r="3" customFormat="false" ht="15.75" hidden="false" customHeight="true" outlineLevel="0" collapsed="false">
      <c r="A3" s="4" t="s">
        <v>261</v>
      </c>
      <c r="M3" s="113" t="s">
        <v>81</v>
      </c>
    </row>
    <row r="4" customFormat="false" ht="12.75" hidden="false" customHeight="true" outlineLevel="0" collapsed="false">
      <c r="M4" s="620"/>
    </row>
    <row r="5" customFormat="false" ht="12.75" hidden="false" customHeight="true" outlineLevel="0" collapsed="false">
      <c r="A5" s="756" t="s">
        <v>508</v>
      </c>
      <c r="B5" s="395" t="s">
        <v>1182</v>
      </c>
      <c r="C5" s="395"/>
      <c r="D5" s="395"/>
      <c r="E5" s="395"/>
      <c r="F5" s="395"/>
      <c r="G5" s="395"/>
      <c r="H5" s="395"/>
      <c r="I5" s="395"/>
      <c r="J5" s="395" t="s">
        <v>414</v>
      </c>
      <c r="K5" s="395"/>
      <c r="L5" s="396" t="s">
        <v>179</v>
      </c>
      <c r="M5" s="396"/>
    </row>
    <row r="6" customFormat="false" ht="36" hidden="false" customHeight="true" outlineLevel="0" collapsed="false">
      <c r="A6" s="1059" t="s">
        <v>512</v>
      </c>
      <c r="B6" s="283" t="s">
        <v>1183</v>
      </c>
      <c r="C6" s="404" t="s">
        <v>1184</v>
      </c>
      <c r="D6" s="404" t="s">
        <v>1185</v>
      </c>
      <c r="E6" s="404" t="s">
        <v>1186</v>
      </c>
      <c r="F6" s="283" t="s">
        <v>1177</v>
      </c>
      <c r="G6" s="283" t="s">
        <v>1187</v>
      </c>
      <c r="H6" s="404" t="s">
        <v>1188</v>
      </c>
      <c r="I6" s="404" t="s">
        <v>1189</v>
      </c>
      <c r="J6" s="397" t="s">
        <v>419</v>
      </c>
      <c r="K6" s="840" t="s">
        <v>865</v>
      </c>
      <c r="L6" s="397" t="s">
        <v>419</v>
      </c>
      <c r="M6" s="841" t="s">
        <v>865</v>
      </c>
    </row>
    <row r="7" customFormat="false" ht="12.75" hidden="false" customHeight="true" outlineLevel="0" collapsed="false">
      <c r="A7" s="506"/>
      <c r="B7" s="884" t="s">
        <v>750</v>
      </c>
      <c r="C7" s="404"/>
      <c r="D7" s="404"/>
      <c r="E7" s="404"/>
      <c r="F7" s="884"/>
      <c r="G7" s="884" t="s">
        <v>1171</v>
      </c>
      <c r="H7" s="404"/>
      <c r="I7" s="404"/>
      <c r="J7" s="404" t="s">
        <v>1172</v>
      </c>
      <c r="K7" s="404"/>
      <c r="L7" s="405" t="s">
        <v>90</v>
      </c>
      <c r="M7" s="405"/>
    </row>
    <row r="8" customFormat="false" ht="12.75" hidden="false" customHeight="true" outlineLevel="0" collapsed="false">
      <c r="A8" s="162" t="s">
        <v>1190</v>
      </c>
      <c r="B8" s="407"/>
      <c r="C8" s="407"/>
      <c r="D8" s="407"/>
      <c r="E8" s="407"/>
      <c r="F8" s="407"/>
      <c r="G8" s="407"/>
      <c r="H8" s="407"/>
      <c r="I8" s="407"/>
      <c r="J8" s="171"/>
      <c r="K8" s="171"/>
      <c r="L8" s="214" t="s">
        <v>128</v>
      </c>
      <c r="M8" s="634" t="s">
        <v>128</v>
      </c>
    </row>
    <row r="9" customFormat="false" ht="12" hidden="false" customHeight="true" outlineLevel="0" collapsed="false">
      <c r="A9" s="635" t="s">
        <v>1191</v>
      </c>
      <c r="B9" s="144" t="s">
        <v>122</v>
      </c>
      <c r="C9" s="144" t="s">
        <v>143</v>
      </c>
      <c r="D9" s="144" t="s">
        <v>143</v>
      </c>
      <c r="E9" s="144" t="s">
        <v>143</v>
      </c>
      <c r="F9" s="144" t="s">
        <v>143</v>
      </c>
      <c r="G9" s="144" t="s">
        <v>128</v>
      </c>
      <c r="H9" s="144" t="s">
        <v>143</v>
      </c>
      <c r="I9" s="144" t="s">
        <v>143</v>
      </c>
      <c r="J9" s="80" t="s">
        <v>128</v>
      </c>
      <c r="K9" s="214" t="s">
        <v>128</v>
      </c>
      <c r="L9" s="457" t="s">
        <v>128</v>
      </c>
      <c r="M9" s="612" t="s">
        <v>128</v>
      </c>
    </row>
    <row r="10" customFormat="false" ht="12" hidden="false" customHeight="true" outlineLevel="0" collapsed="false">
      <c r="A10" s="635" t="s">
        <v>1192</v>
      </c>
      <c r="B10" s="144" t="s">
        <v>122</v>
      </c>
      <c r="C10" s="144" t="s">
        <v>143</v>
      </c>
      <c r="D10" s="144" t="s">
        <v>143</v>
      </c>
      <c r="E10" s="144" t="s">
        <v>143</v>
      </c>
      <c r="F10" s="144" t="s">
        <v>143</v>
      </c>
      <c r="G10" s="144" t="s">
        <v>128</v>
      </c>
      <c r="H10" s="144" t="s">
        <v>143</v>
      </c>
      <c r="I10" s="144" t="s">
        <v>143</v>
      </c>
      <c r="J10" s="214" t="s">
        <v>128</v>
      </c>
      <c r="K10" s="214" t="s">
        <v>128</v>
      </c>
      <c r="L10" s="144" t="s">
        <v>128</v>
      </c>
      <c r="M10" s="612" t="s">
        <v>128</v>
      </c>
    </row>
    <row r="11" customFormat="false" ht="12" hidden="false" customHeight="true" outlineLevel="0" collapsed="false">
      <c r="A11" s="635" t="s">
        <v>1193</v>
      </c>
      <c r="B11" s="144" t="s">
        <v>122</v>
      </c>
      <c r="C11" s="144" t="s">
        <v>143</v>
      </c>
      <c r="D11" s="144" t="s">
        <v>143</v>
      </c>
      <c r="E11" s="144" t="s">
        <v>143</v>
      </c>
      <c r="F11" s="144" t="s">
        <v>143</v>
      </c>
      <c r="G11" s="144" t="s">
        <v>128</v>
      </c>
      <c r="H11" s="144" t="s">
        <v>143</v>
      </c>
      <c r="I11" s="144" t="s">
        <v>143</v>
      </c>
      <c r="J11" s="214" t="s">
        <v>128</v>
      </c>
      <c r="K11" s="214" t="s">
        <v>128</v>
      </c>
      <c r="L11" s="144" t="s">
        <v>128</v>
      </c>
      <c r="M11" s="612" t="s">
        <v>128</v>
      </c>
    </row>
    <row r="12" customFormat="false" ht="12" hidden="false" customHeight="true" outlineLevel="0" collapsed="false">
      <c r="A12" s="635" t="s">
        <v>1194</v>
      </c>
      <c r="B12" s="144" t="s">
        <v>122</v>
      </c>
      <c r="C12" s="144" t="s">
        <v>143</v>
      </c>
      <c r="D12" s="144" t="s">
        <v>143</v>
      </c>
      <c r="E12" s="144" t="s">
        <v>143</v>
      </c>
      <c r="F12" s="144" t="s">
        <v>143</v>
      </c>
      <c r="G12" s="144" t="s">
        <v>128</v>
      </c>
      <c r="H12" s="144" t="s">
        <v>143</v>
      </c>
      <c r="I12" s="144" t="s">
        <v>143</v>
      </c>
      <c r="J12" s="214" t="s">
        <v>128</v>
      </c>
      <c r="K12" s="214" t="s">
        <v>128</v>
      </c>
      <c r="L12" s="144" t="s">
        <v>128</v>
      </c>
      <c r="M12" s="612" t="s">
        <v>128</v>
      </c>
    </row>
    <row r="13" customFormat="false" ht="12" hidden="false" customHeight="true" outlineLevel="0" collapsed="false">
      <c r="A13" s="635" t="s">
        <v>1195</v>
      </c>
      <c r="B13" s="144" t="s">
        <v>122</v>
      </c>
      <c r="C13" s="144" t="s">
        <v>143</v>
      </c>
      <c r="D13" s="144" t="s">
        <v>143</v>
      </c>
      <c r="E13" s="144" t="s">
        <v>143</v>
      </c>
      <c r="F13" s="144" t="s">
        <v>143</v>
      </c>
      <c r="G13" s="144" t="s">
        <v>128</v>
      </c>
      <c r="H13" s="144" t="s">
        <v>143</v>
      </c>
      <c r="I13" s="144" t="s">
        <v>143</v>
      </c>
      <c r="J13" s="214" t="s">
        <v>128</v>
      </c>
      <c r="K13" s="214" t="s">
        <v>128</v>
      </c>
      <c r="L13" s="144" t="s">
        <v>128</v>
      </c>
      <c r="M13" s="612" t="s">
        <v>128</v>
      </c>
    </row>
    <row r="14" customFormat="false" ht="12" hidden="false" customHeight="true" outlineLevel="0" collapsed="false">
      <c r="A14" s="635" t="s">
        <v>1196</v>
      </c>
      <c r="B14" s="144" t="s">
        <v>122</v>
      </c>
      <c r="C14" s="144" t="s">
        <v>143</v>
      </c>
      <c r="D14" s="144" t="s">
        <v>143</v>
      </c>
      <c r="E14" s="144" t="s">
        <v>143</v>
      </c>
      <c r="F14" s="144" t="s">
        <v>143</v>
      </c>
      <c r="G14" s="144" t="s">
        <v>128</v>
      </c>
      <c r="H14" s="144" t="s">
        <v>143</v>
      </c>
      <c r="I14" s="144" t="s">
        <v>143</v>
      </c>
      <c r="J14" s="214" t="s">
        <v>128</v>
      </c>
      <c r="K14" s="214" t="s">
        <v>128</v>
      </c>
      <c r="L14" s="144" t="s">
        <v>128</v>
      </c>
      <c r="M14" s="612" t="s">
        <v>128</v>
      </c>
    </row>
    <row r="15" customFormat="false" ht="12" hidden="false" customHeight="true" outlineLevel="0" collapsed="false">
      <c r="A15" s="635" t="s">
        <v>400</v>
      </c>
      <c r="B15" s="50"/>
      <c r="C15" s="50"/>
      <c r="D15" s="50"/>
      <c r="E15" s="50"/>
      <c r="F15" s="50"/>
      <c r="G15" s="50"/>
      <c r="H15" s="50"/>
      <c r="I15" s="456"/>
      <c r="J15" s="50"/>
      <c r="K15" s="50"/>
      <c r="L15" s="80" t="s">
        <v>128</v>
      </c>
      <c r="M15" s="130" t="s">
        <v>128</v>
      </c>
    </row>
    <row r="16" customFormat="false" ht="12.75" hidden="false" customHeight="true" outlineLevel="0" collapsed="false">
      <c r="A16" s="134" t="s">
        <v>1197</v>
      </c>
      <c r="B16" s="590" t="s">
        <v>122</v>
      </c>
      <c r="C16" s="590" t="s">
        <v>143</v>
      </c>
      <c r="D16" s="590" t="s">
        <v>143</v>
      </c>
      <c r="E16" s="590" t="s">
        <v>143</v>
      </c>
      <c r="F16" s="590" t="s">
        <v>143</v>
      </c>
      <c r="G16" s="590" t="s">
        <v>128</v>
      </c>
      <c r="H16" s="590" t="s">
        <v>143</v>
      </c>
      <c r="I16" s="590" t="s">
        <v>143</v>
      </c>
      <c r="J16" s="158" t="s">
        <v>128</v>
      </c>
      <c r="K16" s="158" t="s">
        <v>128</v>
      </c>
      <c r="L16" s="590" t="s">
        <v>128</v>
      </c>
      <c r="M16" s="612" t="s">
        <v>128</v>
      </c>
    </row>
    <row r="17" customFormat="false" ht="12" hidden="false" customHeight="true" outlineLevel="0" collapsed="false">
      <c r="A17" s="642" t="s">
        <v>1198</v>
      </c>
      <c r="B17" s="52"/>
      <c r="C17" s="52"/>
      <c r="D17" s="52"/>
      <c r="E17" s="52"/>
      <c r="F17" s="52"/>
      <c r="G17" s="52"/>
      <c r="H17" s="52"/>
      <c r="I17" s="1166"/>
      <c r="J17" s="52"/>
      <c r="K17" s="52"/>
      <c r="L17" s="96" t="s">
        <v>208</v>
      </c>
      <c r="M17" s="99" t="s">
        <v>208</v>
      </c>
    </row>
    <row r="18" customFormat="false" ht="12" hidden="false" customHeight="true" outlineLevel="0" collapsed="false">
      <c r="A18" s="635" t="s">
        <v>1199</v>
      </c>
      <c r="B18" s="144" t="s">
        <v>122</v>
      </c>
      <c r="C18" s="144" t="n">
        <v>0</v>
      </c>
      <c r="D18" s="144" t="n">
        <v>0</v>
      </c>
      <c r="E18" s="144" t="n">
        <v>0</v>
      </c>
      <c r="F18" s="144" t="n">
        <v>0</v>
      </c>
      <c r="G18" s="144" t="s">
        <v>128</v>
      </c>
      <c r="H18" s="144" t="n">
        <v>0</v>
      </c>
      <c r="I18" s="457" t="s">
        <v>143</v>
      </c>
      <c r="J18" s="214" t="s">
        <v>128</v>
      </c>
      <c r="K18" s="214" t="s">
        <v>128</v>
      </c>
      <c r="L18" s="144" t="s">
        <v>128</v>
      </c>
      <c r="M18" s="612" t="s">
        <v>128</v>
      </c>
    </row>
    <row r="19" customFormat="false" ht="12" hidden="false" customHeight="true" outlineLevel="0" collapsed="false">
      <c r="A19" s="635" t="s">
        <v>1200</v>
      </c>
      <c r="B19" s="144" t="s">
        <v>122</v>
      </c>
      <c r="C19" s="144" t="n">
        <v>0</v>
      </c>
      <c r="D19" s="144" t="n">
        <v>0</v>
      </c>
      <c r="E19" s="144" t="n">
        <v>0</v>
      </c>
      <c r="F19" s="144" t="n">
        <v>0</v>
      </c>
      <c r="G19" s="144" t="s">
        <v>128</v>
      </c>
      <c r="H19" s="144" t="n">
        <v>0</v>
      </c>
      <c r="I19" s="457" t="s">
        <v>143</v>
      </c>
      <c r="J19" s="214" t="s">
        <v>128</v>
      </c>
      <c r="K19" s="214" t="s">
        <v>128</v>
      </c>
      <c r="L19" s="144" t="s">
        <v>128</v>
      </c>
      <c r="M19" s="612" t="s">
        <v>128</v>
      </c>
    </row>
    <row r="20" customFormat="false" ht="12" hidden="false" customHeight="true" outlineLevel="0" collapsed="false">
      <c r="A20" s="635" t="s">
        <v>1201</v>
      </c>
      <c r="B20" s="144" t="s">
        <v>122</v>
      </c>
      <c r="C20" s="144" t="n">
        <v>0</v>
      </c>
      <c r="D20" s="144" t="n">
        <v>0</v>
      </c>
      <c r="E20" s="144" t="n">
        <v>0</v>
      </c>
      <c r="F20" s="144" t="n">
        <v>0</v>
      </c>
      <c r="G20" s="144" t="s">
        <v>128</v>
      </c>
      <c r="H20" s="144" t="n">
        <v>0</v>
      </c>
      <c r="I20" s="457" t="s">
        <v>143</v>
      </c>
      <c r="J20" s="214" t="s">
        <v>128</v>
      </c>
      <c r="K20" s="214" t="s">
        <v>128</v>
      </c>
      <c r="L20" s="144" t="s">
        <v>128</v>
      </c>
      <c r="M20" s="612" t="s">
        <v>128</v>
      </c>
    </row>
    <row r="21" customFormat="false" ht="12" hidden="false" customHeight="true" outlineLevel="0" collapsed="false">
      <c r="A21" s="635" t="s">
        <v>400</v>
      </c>
      <c r="B21" s="1167"/>
      <c r="C21" s="1167"/>
      <c r="D21" s="1167"/>
      <c r="E21" s="1167"/>
      <c r="F21" s="1167"/>
      <c r="G21" s="1167"/>
      <c r="H21" s="1167"/>
      <c r="I21" s="1168"/>
      <c r="J21" s="1167"/>
      <c r="K21" s="50"/>
      <c r="L21" s="80" t="s">
        <v>122</v>
      </c>
      <c r="M21" s="130" t="s">
        <v>122</v>
      </c>
    </row>
    <row r="22" customFormat="false" ht="12.75" hidden="false" customHeight="true" outlineLevel="0" collapsed="false">
      <c r="A22" s="1169" t="s">
        <v>106</v>
      </c>
      <c r="B22" s="1049" t="s">
        <v>122</v>
      </c>
      <c r="C22" s="1049" t="s">
        <v>122</v>
      </c>
      <c r="D22" s="1049" t="s">
        <v>122</v>
      </c>
      <c r="E22" s="1049" t="s">
        <v>122</v>
      </c>
      <c r="F22" s="1049" t="s">
        <v>122</v>
      </c>
      <c r="G22" s="1049" t="s">
        <v>128</v>
      </c>
      <c r="H22" s="1049" t="s">
        <v>122</v>
      </c>
      <c r="I22" s="1050" t="s">
        <v>143</v>
      </c>
      <c r="J22" s="175" t="s">
        <v>122</v>
      </c>
      <c r="K22" s="175" t="s">
        <v>122</v>
      </c>
      <c r="L22" s="1049" t="s">
        <v>122</v>
      </c>
      <c r="M22" s="151" t="s">
        <v>122</v>
      </c>
    </row>
    <row r="23" customFormat="false" ht="12" hidden="false" customHeight="true" outlineLevel="0" collapsed="false">
      <c r="A23" s="642" t="s">
        <v>1202</v>
      </c>
      <c r="B23" s="52"/>
      <c r="C23" s="52"/>
      <c r="D23" s="52"/>
      <c r="E23" s="52"/>
      <c r="F23" s="52"/>
      <c r="G23" s="52"/>
      <c r="H23" s="52"/>
      <c r="I23" s="1166"/>
      <c r="J23" s="52"/>
      <c r="K23" s="52"/>
      <c r="L23" s="1170" t="s">
        <v>208</v>
      </c>
      <c r="M23" s="491" t="s">
        <v>208</v>
      </c>
    </row>
    <row r="24" customFormat="false" ht="12" hidden="false" customHeight="true" outlineLevel="0" collapsed="false">
      <c r="A24" s="635" t="s">
        <v>1203</v>
      </c>
      <c r="B24" s="144" t="s">
        <v>122</v>
      </c>
      <c r="C24" s="144" t="n">
        <v>0</v>
      </c>
      <c r="D24" s="144" t="n">
        <v>0</v>
      </c>
      <c r="E24" s="144" t="n">
        <v>0</v>
      </c>
      <c r="F24" s="144" t="n">
        <v>0</v>
      </c>
      <c r="G24" s="144" t="s">
        <v>128</v>
      </c>
      <c r="H24" s="144" t="n">
        <v>0</v>
      </c>
      <c r="I24" s="457" t="s">
        <v>143</v>
      </c>
      <c r="J24" s="214" t="s">
        <v>128</v>
      </c>
      <c r="K24" s="214" t="s">
        <v>128</v>
      </c>
      <c r="L24" s="144" t="s">
        <v>128</v>
      </c>
      <c r="M24" s="612" t="s">
        <v>128</v>
      </c>
    </row>
    <row r="25" customFormat="false" ht="12" hidden="false" customHeight="true" outlineLevel="0" collapsed="false">
      <c r="A25" s="635" t="s">
        <v>400</v>
      </c>
      <c r="B25" s="1167"/>
      <c r="C25" s="1167"/>
      <c r="D25" s="1167"/>
      <c r="E25" s="1167"/>
      <c r="F25" s="1167"/>
      <c r="G25" s="1167"/>
      <c r="H25" s="1167"/>
      <c r="I25" s="1168"/>
      <c r="J25" s="1167"/>
      <c r="K25" s="1167"/>
      <c r="L25" s="80" t="s">
        <v>122</v>
      </c>
      <c r="M25" s="130" t="s">
        <v>122</v>
      </c>
    </row>
    <row r="26" customFormat="false" ht="12.75" hidden="false" customHeight="true" outlineLevel="0" collapsed="false">
      <c r="A26" s="1169" t="s">
        <v>106</v>
      </c>
      <c r="B26" s="1049" t="s">
        <v>122</v>
      </c>
      <c r="C26" s="1049" t="s">
        <v>122</v>
      </c>
      <c r="D26" s="1049" t="s">
        <v>122</v>
      </c>
      <c r="E26" s="1049" t="s">
        <v>122</v>
      </c>
      <c r="F26" s="1049" t="s">
        <v>122</v>
      </c>
      <c r="G26" s="1049" t="s">
        <v>128</v>
      </c>
      <c r="H26" s="1049" t="s">
        <v>122</v>
      </c>
      <c r="I26" s="1050" t="s">
        <v>143</v>
      </c>
      <c r="J26" s="175" t="s">
        <v>122</v>
      </c>
      <c r="K26" s="175" t="s">
        <v>122</v>
      </c>
      <c r="L26" s="1049" t="s">
        <v>122</v>
      </c>
      <c r="M26" s="151" t="s">
        <v>122</v>
      </c>
    </row>
    <row r="27" customFormat="false" ht="12.75" hidden="false" customHeight="true" outlineLevel="0" collapsed="false">
      <c r="A27" s="1171" t="s">
        <v>1204</v>
      </c>
      <c r="B27" s="526" t="s">
        <v>122</v>
      </c>
      <c r="C27" s="526" t="n">
        <v>0</v>
      </c>
      <c r="D27" s="526" t="n">
        <v>0</v>
      </c>
      <c r="E27" s="526" t="n">
        <v>0</v>
      </c>
      <c r="F27" s="526" t="n">
        <v>0</v>
      </c>
      <c r="G27" s="526" t="s">
        <v>128</v>
      </c>
      <c r="H27" s="526" t="n">
        <v>0</v>
      </c>
      <c r="I27" s="529" t="s">
        <v>143</v>
      </c>
      <c r="J27" s="1172" t="s">
        <v>128</v>
      </c>
      <c r="K27" s="1173" t="s">
        <v>128</v>
      </c>
      <c r="L27" s="526" t="s">
        <v>128</v>
      </c>
      <c r="M27" s="530" t="s">
        <v>128</v>
      </c>
    </row>
    <row r="28" customFormat="false" ht="12" hidden="false" customHeight="true" outlineLevel="0" collapsed="false">
      <c r="A28" s="642" t="s">
        <v>1205</v>
      </c>
      <c r="B28" s="52"/>
      <c r="C28" s="52"/>
      <c r="D28" s="52"/>
      <c r="E28" s="52"/>
      <c r="F28" s="52"/>
      <c r="G28" s="52"/>
      <c r="H28" s="52"/>
      <c r="I28" s="1166"/>
      <c r="J28" s="52"/>
      <c r="K28" s="52"/>
      <c r="L28" s="96" t="s">
        <v>122</v>
      </c>
      <c r="M28" s="99" t="s">
        <v>122</v>
      </c>
    </row>
    <row r="29" customFormat="false" ht="12.75" hidden="false" customHeight="true" outlineLevel="0" collapsed="false">
      <c r="A29" s="134" t="s">
        <v>106</v>
      </c>
      <c r="B29" s="590" t="s">
        <v>122</v>
      </c>
      <c r="C29" s="590" t="s">
        <v>122</v>
      </c>
      <c r="D29" s="590" t="s">
        <v>122</v>
      </c>
      <c r="E29" s="590" t="s">
        <v>122</v>
      </c>
      <c r="F29" s="590" t="s">
        <v>122</v>
      </c>
      <c r="G29" s="590" t="s">
        <v>128</v>
      </c>
      <c r="H29" s="590" t="s">
        <v>122</v>
      </c>
      <c r="I29" s="590" t="s">
        <v>143</v>
      </c>
      <c r="J29" s="158" t="s">
        <v>122</v>
      </c>
      <c r="K29" s="158" t="s">
        <v>122</v>
      </c>
      <c r="L29" s="590" t="s">
        <v>122</v>
      </c>
      <c r="M29" s="612" t="s">
        <v>12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98</v>
      </c>
      <c r="B32" s="183"/>
      <c r="C32" s="183"/>
      <c r="D32" s="183"/>
      <c r="E32" s="183"/>
      <c r="F32" s="183"/>
      <c r="G32" s="183"/>
      <c r="H32" s="183"/>
      <c r="I32" s="183"/>
      <c r="J32" s="183"/>
      <c r="K32" s="183"/>
      <c r="L32" s="183"/>
      <c r="M32" s="184"/>
    </row>
    <row r="33" customFormat="false" ht="27" hidden="false" customHeight="true" outlineLevel="0" collapsed="false">
      <c r="A33" s="1165" t="s">
        <v>1206</v>
      </c>
      <c r="B33" s="1165"/>
      <c r="C33" s="1165"/>
      <c r="D33" s="1165"/>
      <c r="E33" s="1165"/>
      <c r="F33" s="1165"/>
      <c r="G33" s="1165"/>
      <c r="H33" s="1165"/>
      <c r="I33" s="1165"/>
      <c r="J33" s="1165"/>
      <c r="K33" s="1165"/>
      <c r="L33" s="1165"/>
      <c r="M33" s="1165"/>
    </row>
    <row r="34" customFormat="false" ht="12.75" hidden="false" customHeight="true" outlineLevel="0" collapsed="false">
      <c r="A34" s="63" t="s">
        <v>954</v>
      </c>
      <c r="B34" s="63"/>
      <c r="C34" s="63"/>
      <c r="D34" s="63"/>
      <c r="E34" s="63"/>
      <c r="F34" s="63"/>
      <c r="G34" s="63"/>
      <c r="H34" s="63"/>
      <c r="I34" s="63"/>
      <c r="J34" s="63"/>
      <c r="K34" s="63"/>
      <c r="L34" s="63"/>
      <c r="M34" s="63"/>
      <c r="N34" s="64"/>
    </row>
    <row r="35" customFormat="false" ht="12.75" hidden="false" customHeight="true" outlineLevel="0" collapsed="false">
      <c r="A35" s="63" t="s">
        <v>955</v>
      </c>
      <c r="B35" s="63"/>
      <c r="C35" s="63"/>
      <c r="D35" s="63"/>
      <c r="E35" s="63"/>
      <c r="F35" s="63"/>
      <c r="G35" s="63"/>
      <c r="H35" s="63"/>
      <c r="I35" s="63"/>
      <c r="J35" s="63"/>
      <c r="K35" s="63"/>
      <c r="L35" s="63"/>
      <c r="M35" s="63"/>
      <c r="N35" s="6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7</v>
      </c>
      <c r="G1" s="113" t="s">
        <v>78</v>
      </c>
    </row>
    <row r="2" customFormat="false" ht="15.75" hidden="false" customHeight="true" outlineLevel="0" collapsed="false">
      <c r="A2" s="4" t="s">
        <v>261</v>
      </c>
      <c r="G2" s="113" t="s">
        <v>80</v>
      </c>
    </row>
    <row r="3" customFormat="false" ht="12.75" hidden="false" customHeight="false" outlineLevel="0" collapsed="false">
      <c r="G3" s="113" t="s">
        <v>81</v>
      </c>
    </row>
    <row r="4" customFormat="false" ht="16.5" hidden="false" customHeight="false" outlineLevel="0" collapsed="false">
      <c r="G4" s="1174"/>
    </row>
    <row r="5" customFormat="false" ht="33" hidden="false" customHeight="true" outlineLevel="0" collapsed="false">
      <c r="A5" s="1175" t="s">
        <v>82</v>
      </c>
      <c r="B5" s="1176" t="s">
        <v>1208</v>
      </c>
      <c r="C5" s="1177" t="s">
        <v>1209</v>
      </c>
      <c r="D5" s="1177" t="s">
        <v>1210</v>
      </c>
      <c r="E5" s="1178" t="s">
        <v>1211</v>
      </c>
      <c r="F5" s="1178" t="s">
        <v>87</v>
      </c>
      <c r="G5" s="1179" t="s">
        <v>88</v>
      </c>
    </row>
    <row r="6" customFormat="false" ht="13.5" hidden="false" customHeight="true" outlineLevel="0" collapsed="false">
      <c r="A6" s="1175"/>
      <c r="B6" s="1180" t="s">
        <v>90</v>
      </c>
      <c r="C6" s="1180"/>
      <c r="D6" s="1180"/>
      <c r="E6" s="1180"/>
      <c r="F6" s="1180"/>
      <c r="G6" s="1180"/>
    </row>
    <row r="7" customFormat="false" ht="14.25" hidden="false" customHeight="false" outlineLevel="0" collapsed="false">
      <c r="A7" s="1181" t="s">
        <v>1212</v>
      </c>
      <c r="B7" s="1182" t="n">
        <v>-1886.45368339242</v>
      </c>
      <c r="C7" s="1182" t="n">
        <v>1.444740731219</v>
      </c>
      <c r="D7" s="1182" t="n">
        <v>0.01390254157</v>
      </c>
      <c r="E7" s="1182" t="n">
        <v>0.358992272766</v>
      </c>
      <c r="F7" s="1182" t="n">
        <v>12.641481398172</v>
      </c>
      <c r="G7" s="1182" t="s">
        <v>208</v>
      </c>
      <c r="H7" s="1183"/>
    </row>
    <row r="8" customFormat="false" ht="12.75" hidden="false" customHeight="false" outlineLevel="0" collapsed="false">
      <c r="A8" s="1184" t="s">
        <v>1213</v>
      </c>
      <c r="B8" s="1185" t="n">
        <v>-14173.6222699034</v>
      </c>
      <c r="C8" s="1185" t="n">
        <v>0.727588377907</v>
      </c>
      <c r="D8" s="1185" t="n">
        <v>0.008972119141</v>
      </c>
      <c r="E8" s="1185" t="n">
        <v>0.18079271926</v>
      </c>
      <c r="F8" s="1185" t="n">
        <v>6.366398306689</v>
      </c>
      <c r="G8" s="1185" t="s">
        <v>128</v>
      </c>
      <c r="H8" s="1183"/>
    </row>
    <row r="9" customFormat="false" ht="12.75" hidden="false" customHeight="false" outlineLevel="0" collapsed="false">
      <c r="A9" s="1186" t="s">
        <v>1214</v>
      </c>
      <c r="B9" s="1187" t="s">
        <v>100</v>
      </c>
      <c r="C9" s="1187" t="s">
        <v>718</v>
      </c>
      <c r="D9" s="1187" t="s">
        <v>718</v>
      </c>
      <c r="E9" s="1188" t="s">
        <v>128</v>
      </c>
      <c r="F9" s="1188" t="s">
        <v>128</v>
      </c>
      <c r="G9" s="1188" t="s">
        <v>128</v>
      </c>
      <c r="H9" s="1183"/>
    </row>
    <row r="10" customFormat="false" ht="13.5" hidden="false" customHeight="false" outlineLevel="0" collapsed="false">
      <c r="A10" s="1189" t="s">
        <v>1215</v>
      </c>
      <c r="B10" s="1190" t="n">
        <v>-14173.6222699034</v>
      </c>
      <c r="C10" s="1190" t="n">
        <v>0.727588377907</v>
      </c>
      <c r="D10" s="1190" t="n">
        <v>0.008972119141</v>
      </c>
      <c r="E10" s="1191" t="n">
        <v>0.18079271926</v>
      </c>
      <c r="F10" s="1191" t="n">
        <v>6.366398306689</v>
      </c>
      <c r="G10" s="1191" t="s">
        <v>128</v>
      </c>
      <c r="H10" s="1183"/>
    </row>
    <row r="11" customFormat="false" ht="12.75" hidden="false" customHeight="false" outlineLevel="0" collapsed="false">
      <c r="A11" s="1184" t="s">
        <v>1216</v>
      </c>
      <c r="B11" s="1185" t="n">
        <v>15350.5278569395</v>
      </c>
      <c r="C11" s="1185" t="s">
        <v>876</v>
      </c>
      <c r="D11" s="1185" t="s">
        <v>876</v>
      </c>
      <c r="E11" s="1185" t="s">
        <v>128</v>
      </c>
      <c r="F11" s="1185" t="s">
        <v>128</v>
      </c>
      <c r="G11" s="1185" t="s">
        <v>128</v>
      </c>
      <c r="H11" s="1183"/>
    </row>
    <row r="12" customFormat="false" ht="12.75" hidden="false" customHeight="false" outlineLevel="0" collapsed="false">
      <c r="A12" s="1186" t="s">
        <v>1217</v>
      </c>
      <c r="B12" s="1187" t="n">
        <v>1021.54628204501</v>
      </c>
      <c r="C12" s="1187" t="s">
        <v>122</v>
      </c>
      <c r="D12" s="1187" t="s">
        <v>122</v>
      </c>
      <c r="E12" s="1188" t="s">
        <v>128</v>
      </c>
      <c r="F12" s="1188" t="s">
        <v>128</v>
      </c>
      <c r="G12" s="1188" t="s">
        <v>128</v>
      </c>
      <c r="H12" s="1183"/>
    </row>
    <row r="13" customFormat="false" ht="13.5" hidden="false" customHeight="false" outlineLevel="0" collapsed="false">
      <c r="A13" s="1189" t="s">
        <v>1218</v>
      </c>
      <c r="B13" s="1190" t="n">
        <v>14328.9815748945</v>
      </c>
      <c r="C13" s="1190" t="s">
        <v>203</v>
      </c>
      <c r="D13" s="1190" t="s">
        <v>203</v>
      </c>
      <c r="E13" s="1191" t="s">
        <v>128</v>
      </c>
      <c r="F13" s="1191" t="s">
        <v>128</v>
      </c>
      <c r="G13" s="1191" t="s">
        <v>128</v>
      </c>
      <c r="H13" s="1183"/>
    </row>
    <row r="14" customFormat="false" ht="12.75" hidden="false" customHeight="false" outlineLevel="0" collapsed="false">
      <c r="A14" s="1184" t="s">
        <v>1219</v>
      </c>
      <c r="B14" s="1185" t="n">
        <v>-8091.30510717738</v>
      </c>
      <c r="C14" s="1185" t="n">
        <v>0.432052512617</v>
      </c>
      <c r="D14" s="1185" t="n">
        <v>0.002970361024</v>
      </c>
      <c r="E14" s="1185" t="n">
        <v>0.107357334162</v>
      </c>
      <c r="F14" s="1185" t="n">
        <v>3.780459485402</v>
      </c>
      <c r="G14" s="1185" t="s">
        <v>128</v>
      </c>
      <c r="H14" s="1183"/>
    </row>
    <row r="15" customFormat="false" ht="12.75" hidden="false" customHeight="false" outlineLevel="0" collapsed="false">
      <c r="A15" s="1186" t="s">
        <v>1220</v>
      </c>
      <c r="B15" s="1187" t="n">
        <v>572.757383579982</v>
      </c>
      <c r="C15" s="1187" t="s">
        <v>203</v>
      </c>
      <c r="D15" s="1187" t="s">
        <v>203</v>
      </c>
      <c r="E15" s="1188" t="s">
        <v>128</v>
      </c>
      <c r="F15" s="1188" t="s">
        <v>128</v>
      </c>
      <c r="G15" s="1188" t="s">
        <v>128</v>
      </c>
      <c r="H15" s="1183"/>
    </row>
    <row r="16" customFormat="false" ht="13.5" hidden="false" customHeight="false" outlineLevel="0" collapsed="false">
      <c r="A16" s="1189" t="s">
        <v>1221</v>
      </c>
      <c r="B16" s="1190" t="n">
        <v>-8664.06249075736</v>
      </c>
      <c r="C16" s="1190" t="n">
        <v>0.432052512617</v>
      </c>
      <c r="D16" s="1190" t="n">
        <v>0.002970361024</v>
      </c>
      <c r="E16" s="1191" t="n">
        <v>0.107357334162</v>
      </c>
      <c r="F16" s="1191" t="n">
        <v>3.780459485402</v>
      </c>
      <c r="G16" s="1191" t="s">
        <v>128</v>
      </c>
      <c r="H16" s="1183"/>
    </row>
    <row r="17" customFormat="false" ht="12.75" hidden="false" customHeight="false" outlineLevel="0" collapsed="false">
      <c r="A17" s="1184" t="s">
        <v>1222</v>
      </c>
      <c r="B17" s="1185" t="s">
        <v>718</v>
      </c>
      <c r="C17" s="1185" t="s">
        <v>718</v>
      </c>
      <c r="D17" s="1185" t="s">
        <v>718</v>
      </c>
      <c r="E17" s="1185" t="s">
        <v>128</v>
      </c>
      <c r="F17" s="1185" t="s">
        <v>128</v>
      </c>
      <c r="G17" s="1185" t="s">
        <v>128</v>
      </c>
      <c r="H17" s="1183"/>
    </row>
    <row r="18" customFormat="false" ht="13.5" hidden="false" customHeight="false" outlineLevel="0" collapsed="false">
      <c r="A18" s="1186" t="s">
        <v>1223</v>
      </c>
      <c r="B18" s="1187" t="s">
        <v>718</v>
      </c>
      <c r="C18" s="1187" t="s">
        <v>203</v>
      </c>
      <c r="D18" s="1187" t="s">
        <v>203</v>
      </c>
      <c r="E18" s="1188" t="s">
        <v>128</v>
      </c>
      <c r="F18" s="1188" t="s">
        <v>128</v>
      </c>
      <c r="G18" s="1188" t="s">
        <v>128</v>
      </c>
      <c r="H18" s="1183"/>
    </row>
    <row r="19" customFormat="false" ht="13.5" hidden="false" customHeight="false" outlineLevel="0" collapsed="false">
      <c r="A19" s="1189" t="s">
        <v>1224</v>
      </c>
      <c r="B19" s="1190" t="s">
        <v>718</v>
      </c>
      <c r="C19" s="1190" t="s">
        <v>718</v>
      </c>
      <c r="D19" s="1190" t="s">
        <v>718</v>
      </c>
      <c r="E19" s="1191" t="s">
        <v>128</v>
      </c>
      <c r="F19" s="1191" t="s">
        <v>128</v>
      </c>
      <c r="G19" s="1191" t="s">
        <v>128</v>
      </c>
      <c r="H19" s="1183"/>
    </row>
    <row r="20" customFormat="false" ht="12.75" hidden="false" customHeight="false" outlineLevel="0" collapsed="false">
      <c r="A20" s="1184" t="s">
        <v>1225</v>
      </c>
      <c r="B20" s="1185" t="n">
        <v>6312.6408477244</v>
      </c>
      <c r="C20" s="1185" t="n">
        <v>0.285099840695</v>
      </c>
      <c r="D20" s="1185" t="n">
        <v>0.001960061405</v>
      </c>
      <c r="E20" s="1185" t="n">
        <v>0.070842219344</v>
      </c>
      <c r="F20" s="1185" t="n">
        <v>2.494623606081</v>
      </c>
      <c r="G20" s="1185" t="s">
        <v>128</v>
      </c>
      <c r="H20" s="1183"/>
    </row>
    <row r="21" customFormat="false" ht="13.5" hidden="false" customHeight="false" outlineLevel="0" collapsed="false">
      <c r="A21" s="1186" t="s">
        <v>1226</v>
      </c>
      <c r="B21" s="1187" t="s">
        <v>128</v>
      </c>
      <c r="C21" s="1188" t="s">
        <v>128</v>
      </c>
      <c r="D21" s="1188" t="s">
        <v>128</v>
      </c>
      <c r="E21" s="1188" t="s">
        <v>128</v>
      </c>
      <c r="F21" s="1188" t="s">
        <v>128</v>
      </c>
      <c r="G21" s="1188" t="s">
        <v>128</v>
      </c>
      <c r="H21" s="1183"/>
    </row>
    <row r="22" customFormat="false" ht="13.5" hidden="false" customHeight="false" outlineLevel="0" collapsed="false">
      <c r="A22" s="1189" t="s">
        <v>1227</v>
      </c>
      <c r="B22" s="1190" t="n">
        <v>6247.30546756515</v>
      </c>
      <c r="C22" s="1191" t="s">
        <v>101</v>
      </c>
      <c r="D22" s="1191" t="s">
        <v>101</v>
      </c>
      <c r="E22" s="1191" t="n">
        <v>0.070842219344</v>
      </c>
      <c r="F22" s="1191" t="n">
        <v>2.494623606081</v>
      </c>
      <c r="G22" s="1191" t="s">
        <v>128</v>
      </c>
      <c r="H22" s="1183"/>
    </row>
    <row r="23" customFormat="false" ht="12.75" hidden="false" customHeight="false" outlineLevel="0" collapsed="false">
      <c r="A23" s="1184" t="s">
        <v>1228</v>
      </c>
      <c r="B23" s="1185" t="s">
        <v>203</v>
      </c>
      <c r="C23" s="1185" t="s">
        <v>203</v>
      </c>
      <c r="D23" s="1185" t="s">
        <v>203</v>
      </c>
      <c r="E23" s="1185" t="s">
        <v>128</v>
      </c>
      <c r="F23" s="1185" t="s">
        <v>128</v>
      </c>
      <c r="G23" s="1185" t="s">
        <v>128</v>
      </c>
      <c r="H23" s="1183"/>
    </row>
    <row r="24" customFormat="false" ht="13.5" hidden="false" customHeight="false" outlineLevel="0" collapsed="false">
      <c r="A24" s="1186" t="s">
        <v>1229</v>
      </c>
      <c r="B24" s="680"/>
      <c r="C24" s="680"/>
      <c r="D24" s="680"/>
      <c r="E24" s="680"/>
      <c r="F24" s="680"/>
      <c r="G24" s="680"/>
      <c r="H24" s="1183"/>
    </row>
    <row r="25" customFormat="false" ht="13.5" hidden="false" customHeight="false" outlineLevel="0" collapsed="false">
      <c r="A25" s="1189" t="s">
        <v>1230</v>
      </c>
      <c r="B25" s="1190" t="s">
        <v>128</v>
      </c>
      <c r="C25" s="1191" t="s">
        <v>128</v>
      </c>
      <c r="D25" s="1191" t="s">
        <v>128</v>
      </c>
      <c r="E25" s="1191" t="s">
        <v>128</v>
      </c>
      <c r="F25" s="1191" t="s">
        <v>128</v>
      </c>
      <c r="G25" s="1191" t="s">
        <v>128</v>
      </c>
      <c r="H25" s="1183"/>
    </row>
    <row r="26" customFormat="false" ht="14.25" hidden="false" customHeight="false" outlineLevel="0" collapsed="false">
      <c r="A26" s="1192" t="s">
        <v>1231</v>
      </c>
      <c r="B26" s="1185" t="n">
        <v>-1284.69501097555</v>
      </c>
      <c r="C26" s="1185" t="s">
        <v>143</v>
      </c>
      <c r="D26" s="1185" t="s">
        <v>143</v>
      </c>
      <c r="E26" s="1185" t="s">
        <v>143</v>
      </c>
      <c r="F26" s="1185" t="s">
        <v>143</v>
      </c>
      <c r="G26" s="1185" t="s">
        <v>122</v>
      </c>
      <c r="H26" s="1183"/>
    </row>
    <row r="27" customFormat="false" ht="13.5" hidden="false" customHeight="false" outlineLevel="0" collapsed="false">
      <c r="A27" s="1193" t="s">
        <v>1232</v>
      </c>
      <c r="B27" s="1188" t="n">
        <v>-1284.69501097555</v>
      </c>
      <c r="C27" s="1188" t="s">
        <v>143</v>
      </c>
      <c r="D27" s="1188" t="s">
        <v>143</v>
      </c>
      <c r="E27" s="1188" t="s">
        <v>143</v>
      </c>
      <c r="F27" s="1188" t="s">
        <v>143</v>
      </c>
      <c r="G27" s="654" t="s">
        <v>122</v>
      </c>
    </row>
    <row r="28" customFormat="false" ht="12.75" hidden="false" customHeight="true" outlineLevel="0" collapsed="false">
      <c r="A28" s="1194" t="s">
        <v>1233</v>
      </c>
      <c r="B28" s="1195"/>
      <c r="C28" s="1195"/>
      <c r="D28" s="1195"/>
      <c r="E28" s="1195"/>
      <c r="F28" s="1196"/>
      <c r="G28" s="1197"/>
    </row>
    <row r="29" customFormat="false" ht="13.5" hidden="false" customHeight="true" outlineLevel="0" collapsed="false">
      <c r="A29" s="1198" t="s">
        <v>1234</v>
      </c>
      <c r="B29" s="1188" t="n">
        <v>430.200702786435</v>
      </c>
      <c r="C29" s="1188" t="n">
        <v>0.717152353312</v>
      </c>
      <c r="D29" s="1188" t="n">
        <v>0.004930422429</v>
      </c>
      <c r="E29" s="1188" t="n">
        <v>0.178199553506</v>
      </c>
      <c r="F29" s="1188" t="n">
        <v>6.275083091482</v>
      </c>
      <c r="G29" s="654" t="s">
        <v>128</v>
      </c>
    </row>
    <row r="30" customFormat="false" ht="12.75" hidden="false" customHeight="true" outlineLevel="0" collapsed="false">
      <c r="A30" s="1199" t="s">
        <v>1235</v>
      </c>
      <c r="B30" s="1188" t="n">
        <v>17002.6838058092</v>
      </c>
      <c r="C30" s="1188" t="s">
        <v>128</v>
      </c>
      <c r="D30" s="1188" t="s">
        <v>128</v>
      </c>
      <c r="E30" s="1188" t="s">
        <v>128</v>
      </c>
      <c r="F30" s="1188" t="s">
        <v>128</v>
      </c>
      <c r="G30" s="654" t="s">
        <v>128</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0" t="s">
        <v>1236</v>
      </c>
    </row>
    <row r="33" customFormat="false" ht="15.75" hidden="false" customHeight="true" outlineLevel="0" collapsed="false">
      <c r="A33" s="1201" t="s">
        <v>1237</v>
      </c>
    </row>
    <row r="34" customFormat="false" ht="15.75" hidden="false" customHeight="true" outlineLevel="0" collapsed="false">
      <c r="A34" s="1201" t="s">
        <v>1238</v>
      </c>
    </row>
    <row r="35" customFormat="false" ht="15.75" hidden="false" customHeight="true" outlineLevel="0" collapsed="false">
      <c r="A35" s="1202" t="s">
        <v>1239</v>
      </c>
    </row>
    <row r="36" customFormat="false" ht="15.75" hidden="false" customHeight="true" outlineLevel="0" collapsed="false">
      <c r="A36" s="1203" t="s">
        <v>1240</v>
      </c>
    </row>
    <row r="37" customFormat="false" ht="15.75" hidden="false" customHeight="true" outlineLevel="0" collapsed="false">
      <c r="A37" s="1203" t="s">
        <v>1241</v>
      </c>
    </row>
    <row r="38" customFormat="false" ht="12.75" hidden="false" customHeight="true" outlineLevel="0" collapsed="false">
      <c r="A38" s="1201" t="s">
        <v>1242</v>
      </c>
    </row>
    <row r="39" customFormat="false" ht="6.75" hidden="false" customHeight="true" outlineLevel="0" collapsed="false"/>
    <row r="40" customFormat="false" ht="6" hidden="false" customHeight="true" outlineLevel="0" collapsed="false">
      <c r="A40" s="1204"/>
      <c r="B40" s="1204"/>
      <c r="C40" s="1204"/>
      <c r="D40" s="1204"/>
      <c r="E40" s="1204"/>
      <c r="F40" s="1204"/>
      <c r="G40" s="1204"/>
    </row>
    <row r="41" customFormat="false" ht="15.75" hidden="false" customHeight="true" outlineLevel="0" collapsed="false">
      <c r="A41" s="1205" t="s">
        <v>498</v>
      </c>
      <c r="B41" s="1206"/>
      <c r="C41" s="1206"/>
      <c r="D41" s="1206"/>
      <c r="E41" s="1206"/>
      <c r="F41" s="1206"/>
      <c r="G41" s="1207"/>
      <c r="H41" s="188"/>
      <c r="I41" s="188"/>
    </row>
    <row r="42" customFormat="false" ht="12.75" hidden="false" customHeight="true" outlineLevel="0" collapsed="false">
      <c r="A42" s="1208" t="s">
        <v>1243</v>
      </c>
      <c r="B42" s="1208"/>
      <c r="C42" s="1208"/>
      <c r="D42" s="1208"/>
      <c r="E42" s="1208"/>
      <c r="F42" s="1208"/>
      <c r="G42" s="1208"/>
    </row>
    <row r="43" customFormat="false" ht="20.25" hidden="false" customHeight="true" outlineLevel="0" collapsed="false">
      <c r="A43" s="1208"/>
      <c r="B43" s="1208"/>
      <c r="C43" s="1208"/>
      <c r="D43" s="1208"/>
      <c r="E43" s="1208"/>
      <c r="F43" s="1208"/>
      <c r="G43" s="1208"/>
    </row>
    <row r="44" customFormat="false" ht="33.75" hidden="false" customHeight="true" outlineLevel="0" collapsed="false">
      <c r="A44" s="1209" t="s">
        <v>1244</v>
      </c>
      <c r="B44" s="1209"/>
      <c r="C44" s="1209"/>
      <c r="D44" s="1209"/>
      <c r="E44" s="1209"/>
      <c r="F44" s="1209"/>
      <c r="G44" s="1209"/>
    </row>
    <row r="45" customFormat="false" ht="12.75" hidden="false" customHeight="true" outlineLevel="0" collapsed="false">
      <c r="A45" s="63" t="s">
        <v>1245</v>
      </c>
      <c r="B45" s="63"/>
      <c r="C45" s="63"/>
      <c r="D45" s="63"/>
      <c r="E45" s="63"/>
      <c r="F45" s="63"/>
      <c r="G45" s="63"/>
    </row>
    <row r="46" customFormat="false" ht="12.75" hidden="false" customHeight="true" outlineLevel="0" collapsed="false">
      <c r="A46" s="63" t="s">
        <v>1246</v>
      </c>
      <c r="B46" s="63"/>
      <c r="C46" s="63"/>
      <c r="D46" s="63"/>
      <c r="E46" s="63"/>
      <c r="F46" s="63"/>
      <c r="G46" s="63"/>
    </row>
    <row r="47" customFormat="false" ht="12.75" hidden="false" customHeight="true" outlineLevel="0" collapsed="false">
      <c r="A47" s="63" t="s">
        <v>1247</v>
      </c>
      <c r="B47" s="63"/>
      <c r="C47" s="63"/>
      <c r="D47" s="63"/>
      <c r="E47" s="63"/>
      <c r="F47" s="63"/>
      <c r="G47" s="63"/>
    </row>
    <row r="48" customFormat="false" ht="12.75" hidden="false" customHeight="true" outlineLevel="0" collapsed="false">
      <c r="A48" s="63" t="s">
        <v>1248</v>
      </c>
      <c r="B48" s="63"/>
      <c r="C48" s="63"/>
      <c r="D48" s="63"/>
      <c r="E48" s="63"/>
      <c r="F48" s="63"/>
      <c r="G48" s="63"/>
    </row>
    <row r="49" customFormat="false" ht="12.75" hidden="false" customHeight="true" outlineLevel="0" collapsed="false">
      <c r="A49" s="63" t="s">
        <v>1249</v>
      </c>
      <c r="B49" s="63"/>
      <c r="C49" s="63"/>
      <c r="D49" s="63"/>
      <c r="E49" s="63"/>
      <c r="F49" s="63"/>
      <c r="G49" s="63"/>
    </row>
    <row r="50" customFormat="false" ht="12.75" hidden="false" customHeight="true" outlineLevel="0" collapsed="false">
      <c r="A50" s="63" t="s">
        <v>1250</v>
      </c>
      <c r="B50" s="63"/>
      <c r="C50" s="63"/>
      <c r="D50" s="63"/>
      <c r="E50" s="63"/>
      <c r="F50" s="63"/>
      <c r="G50" s="63"/>
    </row>
    <row r="51" customFormat="false" ht="36" hidden="false" customHeight="true" outlineLevel="0" collapsed="false">
      <c r="A51" s="63" t="s">
        <v>1251</v>
      </c>
      <c r="B51" s="63"/>
      <c r="C51" s="63"/>
      <c r="D51" s="63"/>
      <c r="E51" s="63"/>
      <c r="F51" s="63"/>
      <c r="G51" s="63"/>
    </row>
    <row r="52" customFormat="false" ht="24" hidden="false" customHeight="true" outlineLevel="0" collapsed="false">
      <c r="A52" s="63" t="s">
        <v>1252</v>
      </c>
      <c r="B52" s="63"/>
      <c r="C52" s="63"/>
      <c r="D52" s="63"/>
      <c r="E52" s="63"/>
      <c r="F52" s="63"/>
      <c r="G52" s="63"/>
    </row>
    <row r="53" customFormat="false" ht="12.75" hidden="false" customHeight="true" outlineLevel="0" collapsed="false">
      <c r="A53" s="63" t="s">
        <v>1253</v>
      </c>
      <c r="B53" s="63"/>
      <c r="C53" s="63"/>
      <c r="D53" s="63"/>
      <c r="E53" s="63"/>
      <c r="F53" s="63"/>
      <c r="G53" s="63"/>
    </row>
    <row r="54" customFormat="false" ht="12.75" hidden="false" customHeight="true" outlineLevel="0" collapsed="false">
      <c r="A54" s="63" t="s">
        <v>1254</v>
      </c>
      <c r="B54" s="63"/>
      <c r="C54" s="63"/>
      <c r="D54" s="63"/>
      <c r="E54" s="63"/>
      <c r="F54" s="63"/>
      <c r="G54" s="63"/>
    </row>
    <row r="55" customFormat="false" ht="12.75" hidden="false" customHeight="true" outlineLevel="0" collapsed="false">
      <c r="A55" s="63" t="s">
        <v>1255</v>
      </c>
      <c r="B55" s="63"/>
      <c r="C55" s="63"/>
      <c r="D55" s="63"/>
      <c r="E55" s="63"/>
      <c r="F55" s="63"/>
      <c r="G55" s="63"/>
    </row>
    <row r="56" customFormat="false" ht="12.75" hidden="false" customHeight="true" outlineLevel="0" collapsed="false">
      <c r="A56" s="63" t="s">
        <v>1256</v>
      </c>
      <c r="B56" s="63"/>
      <c r="C56" s="63"/>
      <c r="D56" s="63"/>
      <c r="E56" s="63"/>
      <c r="F56" s="63"/>
      <c r="G56" s="63"/>
    </row>
    <row r="57" customFormat="false" ht="12.75" hidden="false" customHeight="true" outlineLevel="0" collapsed="false">
      <c r="A57" s="63" t="s">
        <v>1257</v>
      </c>
      <c r="B57" s="63"/>
      <c r="C57" s="63"/>
      <c r="D57" s="63"/>
      <c r="E57" s="63"/>
      <c r="F57" s="63"/>
      <c r="G57" s="63"/>
    </row>
    <row r="58" customFormat="false" ht="12.75" hidden="false" customHeight="true" outlineLevel="0" collapsed="false">
      <c r="A58" s="63" t="s">
        <v>1258</v>
      </c>
      <c r="B58" s="63"/>
      <c r="C58" s="63"/>
      <c r="D58" s="63"/>
      <c r="E58" s="63"/>
      <c r="F58" s="63"/>
      <c r="G58" s="63"/>
    </row>
    <row r="59" customFormat="false" ht="12.75" hidden="false" customHeight="true" outlineLevel="0" collapsed="false">
      <c r="A59" s="63" t="s">
        <v>1259</v>
      </c>
      <c r="B59" s="63"/>
      <c r="C59" s="63"/>
      <c r="D59" s="63"/>
      <c r="E59" s="63"/>
      <c r="F59" s="63"/>
      <c r="G59" s="63"/>
    </row>
    <row r="60" customFormat="false" ht="12.75" hidden="false" customHeight="true" outlineLevel="0" collapsed="false">
      <c r="A60" s="31"/>
      <c r="B60" s="31"/>
      <c r="C60" s="31"/>
      <c r="D60" s="31"/>
      <c r="E60" s="31"/>
      <c r="F60" s="31"/>
      <c r="G60" s="31"/>
      <c r="H60" s="64"/>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3.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0">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60</v>
      </c>
      <c r="Q1" s="113" t="s">
        <v>78</v>
      </c>
    </row>
    <row r="2" customFormat="false" ht="15.75" hidden="false" customHeight="true" outlineLevel="0" collapsed="false">
      <c r="A2" s="4" t="s">
        <v>1261</v>
      </c>
      <c r="Q2" s="113" t="s">
        <v>80</v>
      </c>
    </row>
    <row r="3" customFormat="false" ht="15.75" hidden="false" customHeight="true" outlineLevel="0" collapsed="false">
      <c r="A3" s="4" t="s">
        <v>261</v>
      </c>
      <c r="Q3" s="113" t="s">
        <v>81</v>
      </c>
    </row>
    <row r="4" customFormat="false" ht="12" hidden="false" customHeight="true" outlineLevel="0" collapsed="false">
      <c r="Q4" s="1210"/>
    </row>
    <row r="5" customFormat="false" ht="30" hidden="false" customHeight="true" outlineLevel="0" collapsed="false">
      <c r="A5" s="1211" t="s">
        <v>82</v>
      </c>
      <c r="B5" s="1211"/>
      <c r="C5" s="1212" t="s">
        <v>509</v>
      </c>
      <c r="D5" s="1212"/>
      <c r="E5" s="1212" t="s">
        <v>1262</v>
      </c>
      <c r="F5" s="1212"/>
      <c r="G5" s="1212"/>
      <c r="H5" s="1212"/>
      <c r="I5" s="1212"/>
      <c r="J5" s="1212"/>
      <c r="K5" s="1212" t="s">
        <v>1263</v>
      </c>
      <c r="L5" s="1212"/>
      <c r="M5" s="1212"/>
      <c r="N5" s="1212"/>
      <c r="O5" s="1212"/>
      <c r="P5" s="1212"/>
      <c r="Q5" s="1212" t="s">
        <v>1264</v>
      </c>
    </row>
    <row r="6" customFormat="false" ht="47.25" hidden="false" customHeight="true" outlineLevel="0" collapsed="false">
      <c r="A6" s="1213" t="s">
        <v>1265</v>
      </c>
      <c r="B6" s="1214" t="s">
        <v>1266</v>
      </c>
      <c r="C6" s="1215" t="s">
        <v>1267</v>
      </c>
      <c r="D6" s="1215" t="s">
        <v>1268</v>
      </c>
      <c r="E6" s="1216" t="s">
        <v>1269</v>
      </c>
      <c r="F6" s="1216"/>
      <c r="G6" s="1216"/>
      <c r="H6" s="1217" t="s">
        <v>1270</v>
      </c>
      <c r="I6" s="1218" t="s">
        <v>1271</v>
      </c>
      <c r="J6" s="1218"/>
      <c r="K6" s="1219" t="s">
        <v>1272</v>
      </c>
      <c r="L6" s="1219"/>
      <c r="M6" s="1219"/>
      <c r="N6" s="1217" t="s">
        <v>1273</v>
      </c>
      <c r="O6" s="1218" t="s">
        <v>1274</v>
      </c>
      <c r="P6" s="1218"/>
      <c r="Q6" s="1212"/>
    </row>
    <row r="7" customFormat="false" ht="12.75" hidden="false" customHeight="true" outlineLevel="0" collapsed="false">
      <c r="A7" s="1213"/>
      <c r="B7" s="1214"/>
      <c r="C7" s="1215"/>
      <c r="D7" s="1215"/>
      <c r="E7" s="1216"/>
      <c r="F7" s="1216"/>
      <c r="G7" s="1216"/>
      <c r="H7" s="1217"/>
      <c r="I7" s="1218"/>
      <c r="J7" s="1218"/>
      <c r="K7" s="1219"/>
      <c r="L7" s="1219"/>
      <c r="M7" s="1219"/>
      <c r="N7" s="1217"/>
      <c r="O7" s="1218"/>
      <c r="P7" s="1218"/>
      <c r="Q7" s="1212"/>
    </row>
    <row r="8" customFormat="false" ht="27" hidden="false" customHeight="true" outlineLevel="0" collapsed="false">
      <c r="A8" s="1213"/>
      <c r="B8" s="1214"/>
      <c r="C8" s="1215"/>
      <c r="D8" s="1215"/>
      <c r="E8" s="1216" t="s">
        <v>1275</v>
      </c>
      <c r="F8" s="1220" t="s">
        <v>1276</v>
      </c>
      <c r="G8" s="1220" t="s">
        <v>1277</v>
      </c>
      <c r="H8" s="1217"/>
      <c r="I8" s="1221" t="s">
        <v>1278</v>
      </c>
      <c r="J8" s="1222" t="s">
        <v>1279</v>
      </c>
      <c r="K8" s="1216" t="s">
        <v>1275</v>
      </c>
      <c r="L8" s="1220" t="s">
        <v>1276</v>
      </c>
      <c r="M8" s="1220" t="s">
        <v>1277</v>
      </c>
      <c r="N8" s="1217"/>
      <c r="O8" s="1221" t="s">
        <v>1280</v>
      </c>
      <c r="P8" s="1222" t="s">
        <v>1281</v>
      </c>
      <c r="Q8" s="1212"/>
    </row>
    <row r="9" customFormat="false" ht="15.95" hidden="false" customHeight="true" outlineLevel="0" collapsed="false">
      <c r="A9" s="1213"/>
      <c r="B9" s="1214"/>
      <c r="C9" s="1215"/>
      <c r="D9" s="1215"/>
      <c r="E9" s="1215" t="s">
        <v>1282</v>
      </c>
      <c r="F9" s="1215"/>
      <c r="G9" s="1215"/>
      <c r="H9" s="1215"/>
      <c r="I9" s="1215"/>
      <c r="J9" s="1215"/>
      <c r="K9" s="1215" t="s">
        <v>287</v>
      </c>
      <c r="L9" s="1215"/>
      <c r="M9" s="1215"/>
      <c r="N9" s="1215"/>
      <c r="O9" s="1215"/>
      <c r="P9" s="1215"/>
      <c r="Q9" s="1223" t="s">
        <v>90</v>
      </c>
    </row>
    <row r="10" customFormat="false" ht="14.25" hidden="false" customHeight="true" outlineLevel="0" collapsed="false">
      <c r="A10" s="1224" t="s">
        <v>1283</v>
      </c>
      <c r="B10" s="1225"/>
      <c r="C10" s="1226" t="n">
        <v>2492.93326289193</v>
      </c>
      <c r="D10" s="1226" t="n">
        <v>265.851602069459</v>
      </c>
      <c r="E10" s="1226" t="n">
        <v>4.57233010307486</v>
      </c>
      <c r="F10" s="1227" t="n">
        <v>-3.48616337663636</v>
      </c>
      <c r="G10" s="1227" t="n">
        <v>1.0861667264385</v>
      </c>
      <c r="H10" s="1227" t="n">
        <v>0.16979853405262</v>
      </c>
      <c r="I10" s="1227" t="n">
        <v>0.284258313138363</v>
      </c>
      <c r="J10" s="1227" t="n">
        <v>0.552577331756329</v>
      </c>
      <c r="K10" s="1226" t="n">
        <v>11398.5138028774</v>
      </c>
      <c r="L10" s="1227" t="n">
        <v>-8690.77264149244</v>
      </c>
      <c r="M10" s="1227" t="n">
        <v>2707.74116138497</v>
      </c>
      <c r="N10" s="1227" t="n">
        <v>423.296413530064</v>
      </c>
      <c r="O10" s="1227" t="n">
        <v>633.066476126781</v>
      </c>
      <c r="P10" s="1228" t="n">
        <v>146.903568914687</v>
      </c>
      <c r="Q10" s="1229" t="n">
        <v>-14340.3612731739</v>
      </c>
      <c r="R10" s="1183"/>
    </row>
    <row r="11" customFormat="false" ht="12.75" hidden="false" customHeight="true" outlineLevel="0" collapsed="false">
      <c r="A11" s="1230" t="s">
        <v>1214</v>
      </c>
      <c r="B11" s="1231"/>
      <c r="C11" s="1232" t="n">
        <v>810.764262891932</v>
      </c>
      <c r="D11" s="1233" t="s">
        <v>101</v>
      </c>
      <c r="E11" s="1233" t="s">
        <v>128</v>
      </c>
      <c r="F11" s="158" t="s">
        <v>128</v>
      </c>
      <c r="G11" s="158" t="s">
        <v>128</v>
      </c>
      <c r="H11" s="158" t="s">
        <v>128</v>
      </c>
      <c r="I11" s="1234" t="s">
        <v>128</v>
      </c>
      <c r="J11" s="169" t="s">
        <v>128</v>
      </c>
      <c r="K11" s="158" t="s">
        <v>128</v>
      </c>
      <c r="L11" s="158" t="s">
        <v>128</v>
      </c>
      <c r="M11" s="158" t="s">
        <v>128</v>
      </c>
      <c r="N11" s="158" t="s">
        <v>128</v>
      </c>
      <c r="O11" s="1234" t="s">
        <v>128</v>
      </c>
      <c r="P11" s="1235" t="s">
        <v>128</v>
      </c>
      <c r="Q11" s="1236" t="s">
        <v>128</v>
      </c>
    </row>
    <row r="12" customFormat="false" ht="12.75" hidden="false" customHeight="true" outlineLevel="0" collapsed="false">
      <c r="A12" s="1237"/>
      <c r="B12" s="1238" t="s">
        <v>1284</v>
      </c>
      <c r="C12" s="1239" t="n">
        <v>504.454009255424</v>
      </c>
      <c r="D12" s="1239" t="s">
        <v>101</v>
      </c>
      <c r="E12" s="1233" t="s">
        <v>128</v>
      </c>
      <c r="F12" s="158" t="s">
        <v>128</v>
      </c>
      <c r="G12" s="158" t="s">
        <v>128</v>
      </c>
      <c r="H12" s="158" t="s">
        <v>128</v>
      </c>
      <c r="I12" s="1234" t="s">
        <v>128</v>
      </c>
      <c r="J12" s="169" t="s">
        <v>128</v>
      </c>
      <c r="K12" s="590" t="s">
        <v>128</v>
      </c>
      <c r="L12" s="590" t="s">
        <v>128</v>
      </c>
      <c r="M12" s="158" t="s">
        <v>128</v>
      </c>
      <c r="N12" s="590" t="s">
        <v>128</v>
      </c>
      <c r="O12" s="1240" t="s">
        <v>128</v>
      </c>
      <c r="P12" s="1241" t="s">
        <v>128</v>
      </c>
      <c r="Q12" s="1236" t="s">
        <v>128</v>
      </c>
    </row>
    <row r="13" customFormat="false" ht="12.75" hidden="false" customHeight="true" outlineLevel="0" collapsed="false">
      <c r="A13" s="1237"/>
      <c r="B13" s="1238" t="s">
        <v>1285</v>
      </c>
      <c r="C13" s="1239" t="n">
        <v>1.596</v>
      </c>
      <c r="D13" s="1239" t="s">
        <v>101</v>
      </c>
      <c r="E13" s="1233" t="s">
        <v>128</v>
      </c>
      <c r="F13" s="158" t="s">
        <v>128</v>
      </c>
      <c r="G13" s="158" t="s">
        <v>128</v>
      </c>
      <c r="H13" s="158" t="s">
        <v>128</v>
      </c>
      <c r="I13" s="1234" t="s">
        <v>128</v>
      </c>
      <c r="J13" s="169" t="s">
        <v>128</v>
      </c>
      <c r="K13" s="590" t="s">
        <v>128</v>
      </c>
      <c r="L13" s="590" t="s">
        <v>128</v>
      </c>
      <c r="M13" s="158" t="s">
        <v>128</v>
      </c>
      <c r="N13" s="590" t="s">
        <v>128</v>
      </c>
      <c r="O13" s="1240" t="s">
        <v>128</v>
      </c>
      <c r="P13" s="1241" t="s">
        <v>128</v>
      </c>
      <c r="Q13" s="1236" t="s">
        <v>128</v>
      </c>
    </row>
    <row r="14" customFormat="false" ht="12.75" hidden="false" customHeight="true" outlineLevel="0" collapsed="false">
      <c r="A14" s="1237"/>
      <c r="B14" s="1238" t="s">
        <v>1286</v>
      </c>
      <c r="C14" s="1239" t="n">
        <v>193.629895101142</v>
      </c>
      <c r="D14" s="1239" t="s">
        <v>101</v>
      </c>
      <c r="E14" s="1233" t="s">
        <v>128</v>
      </c>
      <c r="F14" s="158" t="s">
        <v>128</v>
      </c>
      <c r="G14" s="158" t="s">
        <v>128</v>
      </c>
      <c r="H14" s="158" t="s">
        <v>128</v>
      </c>
      <c r="I14" s="1234" t="s">
        <v>128</v>
      </c>
      <c r="J14" s="169" t="s">
        <v>128</v>
      </c>
      <c r="K14" s="590" t="s">
        <v>128</v>
      </c>
      <c r="L14" s="590" t="s">
        <v>128</v>
      </c>
      <c r="M14" s="158" t="s">
        <v>128</v>
      </c>
      <c r="N14" s="590" t="s">
        <v>128</v>
      </c>
      <c r="O14" s="1240" t="s">
        <v>128</v>
      </c>
      <c r="P14" s="1241" t="s">
        <v>128</v>
      </c>
      <c r="Q14" s="1236" t="s">
        <v>128</v>
      </c>
    </row>
    <row r="15" customFormat="false" ht="12.75" hidden="false" customHeight="true" outlineLevel="0" collapsed="false">
      <c r="A15" s="1237"/>
      <c r="B15" s="1238" t="s">
        <v>1287</v>
      </c>
      <c r="C15" s="1239" t="n">
        <v>111.084358535366</v>
      </c>
      <c r="D15" s="1239" t="s">
        <v>101</v>
      </c>
      <c r="E15" s="1233" t="s">
        <v>128</v>
      </c>
      <c r="F15" s="158" t="s">
        <v>128</v>
      </c>
      <c r="G15" s="158" t="s">
        <v>128</v>
      </c>
      <c r="H15" s="158" t="s">
        <v>128</v>
      </c>
      <c r="I15" s="1234" t="s">
        <v>128</v>
      </c>
      <c r="J15" s="169" t="s">
        <v>128</v>
      </c>
      <c r="K15" s="590" t="s">
        <v>128</v>
      </c>
      <c r="L15" s="590" t="s">
        <v>128</v>
      </c>
      <c r="M15" s="158" t="s">
        <v>128</v>
      </c>
      <c r="N15" s="590" t="s">
        <v>128</v>
      </c>
      <c r="O15" s="1240" t="s">
        <v>128</v>
      </c>
      <c r="P15" s="1241" t="s">
        <v>128</v>
      </c>
      <c r="Q15" s="1236" t="s">
        <v>128</v>
      </c>
    </row>
    <row r="16" customFormat="false" ht="12.75" hidden="false" customHeight="true" outlineLevel="0" collapsed="false">
      <c r="A16" s="1242" t="s">
        <v>1288</v>
      </c>
      <c r="B16" s="1243"/>
      <c r="C16" s="1232" t="n">
        <v>1682.169</v>
      </c>
      <c r="D16" s="1232" t="n">
        <v>265.851602069459</v>
      </c>
      <c r="E16" s="1232" t="n">
        <v>6.77608123968366</v>
      </c>
      <c r="F16" s="155" t="n">
        <v>-5.16640875054316</v>
      </c>
      <c r="G16" s="155" t="n">
        <v>1.60967248914049</v>
      </c>
      <c r="H16" s="155" t="n">
        <v>0.251637269222096</v>
      </c>
      <c r="I16" s="1244" t="n">
        <v>0.446980653525678</v>
      </c>
      <c r="J16" s="157" t="n">
        <v>0.552577331756329</v>
      </c>
      <c r="K16" s="155" t="n">
        <v>11398.5138028774</v>
      </c>
      <c r="L16" s="155" t="n">
        <v>-8690.77264149244</v>
      </c>
      <c r="M16" s="155" t="n">
        <v>2707.74116138497</v>
      </c>
      <c r="N16" s="155" t="n">
        <v>423.296413530064</v>
      </c>
      <c r="O16" s="1244" t="n">
        <v>633.066476126781</v>
      </c>
      <c r="P16" s="1245" t="n">
        <v>146.903568914687</v>
      </c>
      <c r="Q16" s="1246" t="n">
        <v>-14340.3612731739</v>
      </c>
    </row>
    <row r="17" customFormat="false" ht="13.5" hidden="false" customHeight="true" outlineLevel="0" collapsed="false">
      <c r="A17" s="1247" t="s">
        <v>1289</v>
      </c>
      <c r="B17" s="1248"/>
      <c r="C17" s="1232" t="n">
        <v>109.808270669154</v>
      </c>
      <c r="D17" s="1232" t="n">
        <v>7.489172845724</v>
      </c>
      <c r="E17" s="1232" t="n">
        <v>6.51115757442154</v>
      </c>
      <c r="F17" s="155" t="n">
        <v>-5.00244999180587</v>
      </c>
      <c r="G17" s="155" t="n">
        <v>1.50870758261567</v>
      </c>
      <c r="H17" s="155" t="n">
        <v>0.228538054476733</v>
      </c>
      <c r="I17" s="1244" t="n">
        <v>0.434635474560161</v>
      </c>
      <c r="J17" s="157" t="n">
        <v>0.527612343976688</v>
      </c>
      <c r="K17" s="155" t="n">
        <v>714.978953301593</v>
      </c>
      <c r="L17" s="155" t="n">
        <v>-549.310382709126</v>
      </c>
      <c r="M17" s="155" t="n">
        <v>165.668570592467</v>
      </c>
      <c r="N17" s="155" t="n">
        <v>25.095368544183</v>
      </c>
      <c r="O17" s="1244" t="n">
        <v>44.471509639054</v>
      </c>
      <c r="P17" s="1245" t="n">
        <v>3.951380039579</v>
      </c>
      <c r="Q17" s="1246" t="n">
        <v>-877.018372322705</v>
      </c>
    </row>
    <row r="18" customFormat="false" ht="12.75" hidden="false" customHeight="true" outlineLevel="0" collapsed="false">
      <c r="A18" s="1249"/>
      <c r="B18" s="1238" t="s">
        <v>1290</v>
      </c>
      <c r="C18" s="1239" t="n">
        <v>19.298704636222</v>
      </c>
      <c r="D18" s="1239" t="s">
        <v>128</v>
      </c>
      <c r="E18" s="1232" t="n">
        <v>5.01583778689723</v>
      </c>
      <c r="F18" s="155" t="n">
        <v>-2.60584198129367</v>
      </c>
      <c r="G18" s="155" t="n">
        <v>2.40999580560356</v>
      </c>
      <c r="H18" s="155" t="n">
        <v>0.116298866328076</v>
      </c>
      <c r="I18" s="1244" t="n">
        <v>0.221071243948641</v>
      </c>
      <c r="J18" s="169" t="s">
        <v>128</v>
      </c>
      <c r="K18" s="591" t="n">
        <v>96.799171952531</v>
      </c>
      <c r="L18" s="591" t="n">
        <v>-50.289374725654</v>
      </c>
      <c r="M18" s="155" t="n">
        <v>46.509797226877</v>
      </c>
      <c r="N18" s="591" t="n">
        <v>2.244417470793</v>
      </c>
      <c r="O18" s="1250" t="n">
        <v>4.266388640527</v>
      </c>
      <c r="P18" s="1241" t="s">
        <v>128</v>
      </c>
      <c r="Q18" s="1246" t="n">
        <v>-194.408878906723</v>
      </c>
    </row>
    <row r="19" customFormat="false" ht="12.75" hidden="false" customHeight="true" outlineLevel="0" collapsed="false">
      <c r="A19" s="1249"/>
      <c r="B19" s="1238" t="s">
        <v>1291</v>
      </c>
      <c r="C19" s="1239" t="n">
        <v>53.763656901878</v>
      </c>
      <c r="D19" s="1239" t="s">
        <v>128</v>
      </c>
      <c r="E19" s="1232" t="n">
        <v>6.95034258574724</v>
      </c>
      <c r="F19" s="155" t="n">
        <v>-6.00596129745233</v>
      </c>
      <c r="G19" s="155" t="n">
        <v>0.944381288294909</v>
      </c>
      <c r="H19" s="155" t="n">
        <v>0.261468097456276</v>
      </c>
      <c r="I19" s="1244" t="n">
        <v>0.5656312456783</v>
      </c>
      <c r="J19" s="169" t="s">
        <v>128</v>
      </c>
      <c r="K19" s="591" t="n">
        <v>373.675834130626</v>
      </c>
      <c r="L19" s="591" t="n">
        <v>-322.902442562185</v>
      </c>
      <c r="M19" s="155" t="n">
        <v>50.773391568441</v>
      </c>
      <c r="N19" s="591" t="n">
        <v>14.057481082426</v>
      </c>
      <c r="O19" s="1250" t="n">
        <v>30.41040422563</v>
      </c>
      <c r="P19" s="1241" t="s">
        <v>128</v>
      </c>
      <c r="Q19" s="1246" t="n">
        <v>-349.218015213823</v>
      </c>
    </row>
    <row r="20" customFormat="false" ht="12.75" hidden="false" customHeight="true" outlineLevel="0" collapsed="false">
      <c r="A20" s="1249"/>
      <c r="B20" s="1238" t="s">
        <v>1292</v>
      </c>
      <c r="C20" s="1239" t="n">
        <v>0.031133571429</v>
      </c>
      <c r="D20" s="1239" t="s">
        <v>128</v>
      </c>
      <c r="E20" s="1232" t="n">
        <v>5.63824043936993</v>
      </c>
      <c r="F20" s="155" t="n">
        <v>-2.92680388242008</v>
      </c>
      <c r="G20" s="155" t="n">
        <v>2.71143655694985</v>
      </c>
      <c r="H20" s="155" t="n">
        <v>0.107022706456874</v>
      </c>
      <c r="I20" s="1244" t="n">
        <v>-0.211777167005596</v>
      </c>
      <c r="J20" s="169" t="s">
        <v>128</v>
      </c>
      <c r="K20" s="591" t="n">
        <v>0.175538561453</v>
      </c>
      <c r="L20" s="591" t="n">
        <v>-0.091121857732</v>
      </c>
      <c r="M20" s="155" t="n">
        <v>0.084416703721</v>
      </c>
      <c r="N20" s="591" t="n">
        <v>0.003331999076</v>
      </c>
      <c r="O20" s="1250" t="n">
        <v>-0.006593379556</v>
      </c>
      <c r="P20" s="1241" t="s">
        <v>128</v>
      </c>
      <c r="Q20" s="1246" t="n">
        <v>-0.297569518550334</v>
      </c>
    </row>
    <row r="21" customFormat="false" ht="12.75" hidden="false" customHeight="true" outlineLevel="0" collapsed="false">
      <c r="A21" s="1249"/>
      <c r="B21" s="1238" t="s">
        <v>1293</v>
      </c>
      <c r="C21" s="1239" t="n">
        <v>0.225584325063</v>
      </c>
      <c r="D21" s="1239" t="s">
        <v>128</v>
      </c>
      <c r="E21" s="1232" t="n">
        <v>7.49245332057081</v>
      </c>
      <c r="F21" s="155" t="n">
        <v>-6.88016056293605</v>
      </c>
      <c r="G21" s="155" t="n">
        <v>0.612292757634759</v>
      </c>
      <c r="H21" s="155" t="n">
        <v>0.481740018144658</v>
      </c>
      <c r="I21" s="1244" t="n">
        <v>0.592045652745159</v>
      </c>
      <c r="J21" s="169" t="s">
        <v>128</v>
      </c>
      <c r="K21" s="591" t="n">
        <v>1.690180025387</v>
      </c>
      <c r="L21" s="591" t="n">
        <v>-1.552056376915</v>
      </c>
      <c r="M21" s="155" t="n">
        <v>0.138123648472</v>
      </c>
      <c r="N21" s="591" t="n">
        <v>0.108672996849</v>
      </c>
      <c r="O21" s="1250" t="n">
        <v>0.133556218981</v>
      </c>
      <c r="P21" s="1241" t="s">
        <v>128</v>
      </c>
      <c r="Q21" s="1246" t="n">
        <v>-1.39462716910734</v>
      </c>
    </row>
    <row r="22" customFormat="false" ht="12.75" hidden="false" customHeight="true" outlineLevel="0" collapsed="false">
      <c r="A22" s="1249"/>
      <c r="B22" s="1238" t="s">
        <v>1294</v>
      </c>
      <c r="C22" s="1239" t="n">
        <v>8.876150186488</v>
      </c>
      <c r="D22" s="1239" t="n">
        <v>1.345656198037</v>
      </c>
      <c r="E22" s="1232" t="n">
        <v>5.34976993096287</v>
      </c>
      <c r="F22" s="155" t="n">
        <v>-2.78891810756615</v>
      </c>
      <c r="G22" s="155" t="n">
        <v>2.56085182339673</v>
      </c>
      <c r="H22" s="155" t="n">
        <v>0.109839128014434</v>
      </c>
      <c r="I22" s="1244" t="n">
        <v>-0.339194587579428</v>
      </c>
      <c r="J22" s="157" t="n">
        <v>0.141181742925228</v>
      </c>
      <c r="K22" s="591" t="n">
        <v>47.485361370384</v>
      </c>
      <c r="L22" s="591" t="n">
        <v>-24.754855980573</v>
      </c>
      <c r="M22" s="155" t="n">
        <v>22.730505389811</v>
      </c>
      <c r="N22" s="591" t="n">
        <v>0.974948596609</v>
      </c>
      <c r="O22" s="1250" t="n">
        <v>-2.554302802682</v>
      </c>
      <c r="P22" s="1251" t="n">
        <v>0.189982087417</v>
      </c>
      <c r="Q22" s="1246" t="n">
        <v>-78.2508219942351</v>
      </c>
    </row>
    <row r="23" customFormat="false" ht="12.75" hidden="false" customHeight="true" outlineLevel="0" collapsed="false">
      <c r="A23" s="1249"/>
      <c r="B23" s="1238" t="s">
        <v>1295</v>
      </c>
      <c r="C23" s="1239" t="n">
        <v>23.976462324623</v>
      </c>
      <c r="D23" s="1239" t="n">
        <v>6.143516647687</v>
      </c>
      <c r="E23" s="1232" t="n">
        <v>7.13404474921137</v>
      </c>
      <c r="F23" s="155" t="n">
        <v>-5.51835966866761</v>
      </c>
      <c r="G23" s="155" t="n">
        <v>1.61568508054376</v>
      </c>
      <c r="H23" s="155" t="n">
        <v>0.307971557929162</v>
      </c>
      <c r="I23" s="1244" t="n">
        <v>0.580825684333193</v>
      </c>
      <c r="J23" s="157" t="n">
        <v>0.612254864415179</v>
      </c>
      <c r="K23" s="591" t="n">
        <v>171.049155151641</v>
      </c>
      <c r="L23" s="591" t="n">
        <v>-132.310742689528</v>
      </c>
      <c r="M23" s="155" t="n">
        <v>38.738412462113</v>
      </c>
      <c r="N23" s="591" t="n">
        <v>7.384068455744</v>
      </c>
      <c r="O23" s="1250" t="n">
        <v>10.357832876483</v>
      </c>
      <c r="P23" s="1251" t="n">
        <v>3.761397952162</v>
      </c>
      <c r="Q23" s="1246" t="n">
        <v>-220.886276403841</v>
      </c>
    </row>
    <row r="24" customFormat="false" ht="12.75" hidden="false" customHeight="true" outlineLevel="0" collapsed="false">
      <c r="A24" s="1249"/>
      <c r="B24" s="1238" t="s">
        <v>1296</v>
      </c>
      <c r="C24" s="1239" t="n">
        <v>0.615591444961</v>
      </c>
      <c r="D24" s="1239" t="s">
        <v>128</v>
      </c>
      <c r="E24" s="1232" t="n">
        <v>4.95602503517294</v>
      </c>
      <c r="F24" s="155" t="n">
        <v>-2.58355560275169</v>
      </c>
      <c r="G24" s="155" t="n">
        <v>2.37246943242125</v>
      </c>
      <c r="H24" s="155" t="n">
        <v>0.114828198626897</v>
      </c>
      <c r="I24" s="1244" t="n">
        <v>0.202446604601361</v>
      </c>
      <c r="J24" s="169" t="s">
        <v>128</v>
      </c>
      <c r="K24" s="591" t="n">
        <v>3.050886612665</v>
      </c>
      <c r="L24" s="591" t="n">
        <v>-1.590414726635</v>
      </c>
      <c r="M24" s="155" t="n">
        <v>1.46047188603</v>
      </c>
      <c r="N24" s="591" t="n">
        <v>0.070687256715</v>
      </c>
      <c r="O24" s="1250" t="n">
        <v>0.124624397854</v>
      </c>
      <c r="P24" s="1241" t="s">
        <v>128</v>
      </c>
      <c r="Q24" s="1246" t="n">
        <v>-6.07120631552967</v>
      </c>
    </row>
    <row r="25" customFormat="false" ht="12.75" hidden="false" customHeight="true" outlineLevel="0" collapsed="false">
      <c r="A25" s="1249"/>
      <c r="B25" s="1238" t="s">
        <v>1297</v>
      </c>
      <c r="C25" s="1239" t="n">
        <v>3.02098727849</v>
      </c>
      <c r="D25" s="1239" t="s">
        <v>128</v>
      </c>
      <c r="E25" s="1232" t="n">
        <v>6.96885605801987</v>
      </c>
      <c r="F25" s="155" t="n">
        <v>-5.23649136245655</v>
      </c>
      <c r="G25" s="155" t="n">
        <v>1.73236469556332</v>
      </c>
      <c r="H25" s="155" t="n">
        <v>0.0833372214982776</v>
      </c>
      <c r="I25" s="1244" t="n">
        <v>0.57583806267682</v>
      </c>
      <c r="J25" s="169" t="s">
        <v>128</v>
      </c>
      <c r="K25" s="591" t="n">
        <v>21.052825496906</v>
      </c>
      <c r="L25" s="591" t="n">
        <v>-15.819373789904</v>
      </c>
      <c r="M25" s="155" t="n">
        <v>5.233451707002</v>
      </c>
      <c r="N25" s="591" t="n">
        <v>0.251760685971</v>
      </c>
      <c r="O25" s="1250" t="n">
        <v>1.739599461817</v>
      </c>
      <c r="P25" s="1241" t="s">
        <v>128</v>
      </c>
      <c r="Q25" s="1246" t="n">
        <v>-26.4909768008967</v>
      </c>
    </row>
    <row r="26" customFormat="false" ht="12.75" hidden="false" customHeight="true" outlineLevel="0" collapsed="false">
      <c r="A26" s="1247" t="s">
        <v>1298</v>
      </c>
      <c r="B26" s="1248"/>
      <c r="C26" s="1232" t="n">
        <v>1527.30034961073</v>
      </c>
      <c r="D26" s="1232" t="n">
        <v>251.812028877096</v>
      </c>
      <c r="E26" s="1232" t="n">
        <v>6.80550988484365</v>
      </c>
      <c r="F26" s="155" t="n">
        <v>-5.19411680811976</v>
      </c>
      <c r="G26" s="155" t="n">
        <v>1.61139307672389</v>
      </c>
      <c r="H26" s="155" t="n">
        <v>0.253875736329767</v>
      </c>
      <c r="I26" s="1244" t="n">
        <v>0.448920721320041</v>
      </c>
      <c r="J26" s="157" t="n">
        <v>0.55279375041293</v>
      </c>
      <c r="K26" s="155" t="n">
        <v>10394.057626401</v>
      </c>
      <c r="L26" s="155" t="n">
        <v>-7932.97641696026</v>
      </c>
      <c r="M26" s="155" t="n">
        <v>2461.0812094407</v>
      </c>
      <c r="N26" s="155" t="n">
        <v>387.744500854133</v>
      </c>
      <c r="O26" s="1244" t="n">
        <v>572.593136979029</v>
      </c>
      <c r="P26" s="1245" t="n">
        <v>139.200115842059</v>
      </c>
      <c r="Q26" s="1246" t="n">
        <v>-13055.6028647584</v>
      </c>
    </row>
    <row r="27" customFormat="false" ht="12.75" hidden="false" customHeight="true" outlineLevel="0" collapsed="false">
      <c r="A27" s="1249"/>
      <c r="B27" s="1238" t="s">
        <v>1290</v>
      </c>
      <c r="C27" s="1239" t="n">
        <v>50.71685362042</v>
      </c>
      <c r="D27" s="1239" t="n">
        <v>0.360226306636</v>
      </c>
      <c r="E27" s="1232" t="n">
        <v>5.01583778689736</v>
      </c>
      <c r="F27" s="155" t="n">
        <v>-2.60584198129374</v>
      </c>
      <c r="G27" s="155" t="n">
        <v>2.40999580560362</v>
      </c>
      <c r="H27" s="155" t="n">
        <v>0.11629886632808</v>
      </c>
      <c r="I27" s="1244" t="n">
        <v>0.22262017557096</v>
      </c>
      <c r="J27" s="157" t="n">
        <v>0.0045435473252481</v>
      </c>
      <c r="K27" s="591" t="n">
        <v>254.387510821845</v>
      </c>
      <c r="L27" s="591" t="n">
        <v>-132.16010632322</v>
      </c>
      <c r="M27" s="155" t="n">
        <v>122.227404498625</v>
      </c>
      <c r="N27" s="591" t="n">
        <v>5.898312579782</v>
      </c>
      <c r="O27" s="1250" t="n">
        <v>11.210401213756</v>
      </c>
      <c r="P27" s="1251" t="n">
        <v>0.001636705272</v>
      </c>
      <c r="Q27" s="1246" t="n">
        <v>-510.905101657262</v>
      </c>
    </row>
    <row r="28" customFormat="false" ht="12.75" hidden="false" customHeight="true" outlineLevel="0" collapsed="false">
      <c r="A28" s="1249"/>
      <c r="B28" s="1238" t="s">
        <v>1291</v>
      </c>
      <c r="C28" s="1239" t="n">
        <v>270.724132433404</v>
      </c>
      <c r="D28" s="1239" t="n">
        <v>7.673225361408</v>
      </c>
      <c r="E28" s="1232" t="n">
        <v>6.95034258574726</v>
      </c>
      <c r="F28" s="155" t="n">
        <v>-6.00596129745235</v>
      </c>
      <c r="G28" s="155" t="n">
        <v>0.94438128829491</v>
      </c>
      <c r="H28" s="155" t="n">
        <v>0.261468097456272</v>
      </c>
      <c r="I28" s="1244" t="n">
        <v>0.56885739998033</v>
      </c>
      <c r="J28" s="157" t="n">
        <v>0.455033319052852</v>
      </c>
      <c r="K28" s="591" t="n">
        <v>1881.62546664137</v>
      </c>
      <c r="L28" s="591" t="n">
        <v>-1625.95866168139</v>
      </c>
      <c r="M28" s="155" t="n">
        <v>255.66680495998</v>
      </c>
      <c r="N28" s="591" t="n">
        <v>70.785723842862</v>
      </c>
      <c r="O28" s="1250" t="n">
        <v>149.638455059443</v>
      </c>
      <c r="P28" s="1251" t="n">
        <v>3.491573204042</v>
      </c>
      <c r="Q28" s="1246" t="n">
        <v>-1758.46937590987</v>
      </c>
    </row>
    <row r="29" customFormat="false" ht="12.75" hidden="false" customHeight="true" outlineLevel="0" collapsed="false">
      <c r="A29" s="1249"/>
      <c r="B29" s="1238" t="s">
        <v>1292</v>
      </c>
      <c r="C29" s="1239" t="n">
        <v>14.998866428571</v>
      </c>
      <c r="D29" s="1239" t="n">
        <v>0.8845</v>
      </c>
      <c r="E29" s="1232" t="n">
        <v>5.63824043946267</v>
      </c>
      <c r="F29" s="155" t="n">
        <v>-2.92680388245936</v>
      </c>
      <c r="G29" s="155" t="n">
        <v>2.7114365570033</v>
      </c>
      <c r="H29" s="155" t="n">
        <v>0.107022706452019</v>
      </c>
      <c r="I29" s="1244" t="n">
        <v>-0.248222449354371</v>
      </c>
      <c r="J29" s="157" t="n">
        <v>0.36979668225212</v>
      </c>
      <c r="K29" s="591" t="n">
        <v>84.567215243668</v>
      </c>
      <c r="L29" s="591" t="n">
        <v>-43.898740495631</v>
      </c>
      <c r="M29" s="155" t="n">
        <v>40.668474748037</v>
      </c>
      <c r="N29" s="591" t="n">
        <v>1.605219278898</v>
      </c>
      <c r="O29" s="1250" t="n">
        <v>-3.503502605985</v>
      </c>
      <c r="P29" s="1251" t="n">
        <v>0.327085165452</v>
      </c>
      <c r="Q29" s="1246" t="n">
        <v>-143.356680816807</v>
      </c>
    </row>
    <row r="30" customFormat="false" ht="12.75" hidden="false" customHeight="true" outlineLevel="0" collapsed="false">
      <c r="A30" s="1249"/>
      <c r="B30" s="1238" t="s">
        <v>1293</v>
      </c>
      <c r="C30" s="1239" t="n">
        <v>65.770415674937</v>
      </c>
      <c r="D30" s="1239" t="n">
        <v>5.72959</v>
      </c>
      <c r="E30" s="1232" t="n">
        <v>7.49245332058472</v>
      </c>
      <c r="F30" s="155" t="n">
        <v>-6.88016056294827</v>
      </c>
      <c r="G30" s="155" t="n">
        <v>0.612292757636454</v>
      </c>
      <c r="H30" s="155" t="n">
        <v>0.481740018144219</v>
      </c>
      <c r="I30" s="1244" t="n">
        <v>0.591114652020868</v>
      </c>
      <c r="J30" s="157" t="n">
        <v>0.601801682811336</v>
      </c>
      <c r="K30" s="591" t="n">
        <v>492.781769319919</v>
      </c>
      <c r="L30" s="591" t="n">
        <v>-452.511020135416</v>
      </c>
      <c r="M30" s="155" t="n">
        <v>40.270749184503</v>
      </c>
      <c r="N30" s="591" t="n">
        <v>31.684241240597</v>
      </c>
      <c r="O30" s="1250" t="n">
        <v>35.491011775886</v>
      </c>
      <c r="P30" s="1251" t="n">
        <v>3.448076903819</v>
      </c>
      <c r="Q30" s="1246" t="n">
        <v>-406.611623384286</v>
      </c>
    </row>
    <row r="31" customFormat="false" ht="12.75" hidden="false" customHeight="true" outlineLevel="0" collapsed="false">
      <c r="A31" s="1249"/>
      <c r="B31" s="1238" t="s">
        <v>1294</v>
      </c>
      <c r="C31" s="1239" t="n">
        <v>170.661093922184</v>
      </c>
      <c r="D31" s="1239" t="n">
        <v>25.872833827192</v>
      </c>
      <c r="E31" s="1232" t="n">
        <v>5.34976993096281</v>
      </c>
      <c r="F31" s="155" t="n">
        <v>-2.78891810756607</v>
      </c>
      <c r="G31" s="155" t="n">
        <v>2.56085182339674</v>
      </c>
      <c r="H31" s="155" t="n">
        <v>0.109839128014386</v>
      </c>
      <c r="I31" s="1244" t="n">
        <v>-0.339194587579437</v>
      </c>
      <c r="J31" s="157" t="n">
        <v>0.141181742924928</v>
      </c>
      <c r="K31" s="591" t="n">
        <v>912.99758865012</v>
      </c>
      <c r="L31" s="591" t="n">
        <v>-475.959815096612</v>
      </c>
      <c r="M31" s="155" t="n">
        <v>437.037773553508</v>
      </c>
      <c r="N31" s="591" t="n">
        <v>18.745265742394</v>
      </c>
      <c r="O31" s="1250" t="n">
        <v>-49.111394169265</v>
      </c>
      <c r="P31" s="1251" t="n">
        <v>3.65277177413</v>
      </c>
      <c r="Q31" s="1246" t="n">
        <v>-1504.52286196948</v>
      </c>
    </row>
    <row r="32" customFormat="false" ht="12.75" hidden="false" customHeight="true" outlineLevel="0" collapsed="false">
      <c r="A32" s="1249"/>
      <c r="B32" s="1238" t="s">
        <v>1295</v>
      </c>
      <c r="C32" s="1239" t="n">
        <v>797.943365190459</v>
      </c>
      <c r="D32" s="1239" t="n">
        <v>204.457950534439</v>
      </c>
      <c r="E32" s="1232" t="n">
        <v>7.13404474921145</v>
      </c>
      <c r="F32" s="155" t="n">
        <v>-5.51835966866766</v>
      </c>
      <c r="G32" s="155" t="n">
        <v>1.61568508054379</v>
      </c>
      <c r="H32" s="155" t="n">
        <v>0.307971557929158</v>
      </c>
      <c r="I32" s="1244" t="n">
        <v>0.580825684333173</v>
      </c>
      <c r="J32" s="157" t="n">
        <v>0.612254864415202</v>
      </c>
      <c r="K32" s="591" t="n">
        <v>5692.56367460511</v>
      </c>
      <c r="L32" s="591" t="n">
        <v>-4403.33848434798</v>
      </c>
      <c r="M32" s="155" t="n">
        <v>1289.22519025713</v>
      </c>
      <c r="N32" s="591" t="n">
        <v>245.743861316941</v>
      </c>
      <c r="O32" s="1250" t="n">
        <v>344.71157210934</v>
      </c>
      <c r="P32" s="1251" t="n">
        <v>125.180374783073</v>
      </c>
      <c r="Q32" s="1246" t="n">
        <v>-7351.15699437711</v>
      </c>
    </row>
    <row r="33" customFormat="false" ht="12.75" hidden="false" customHeight="true" outlineLevel="0" collapsed="false">
      <c r="A33" s="1249"/>
      <c r="B33" s="1238" t="s">
        <v>1296</v>
      </c>
      <c r="C33" s="1239" t="n">
        <v>7.646631013144</v>
      </c>
      <c r="D33" s="1239" t="n">
        <v>0.085786173392</v>
      </c>
      <c r="E33" s="1232" t="n">
        <v>4.95602503517039</v>
      </c>
      <c r="F33" s="155" t="n">
        <v>-2.58355560274947</v>
      </c>
      <c r="G33" s="155" t="n">
        <v>2.37246943242093</v>
      </c>
      <c r="H33" s="155" t="n">
        <v>0.114828198627304</v>
      </c>
      <c r="I33" s="1244" t="n">
        <v>0.200982004751713</v>
      </c>
      <c r="J33" s="157" t="n">
        <v>0.331530485816637</v>
      </c>
      <c r="K33" s="591" t="n">
        <v>37.896894735852</v>
      </c>
      <c r="L33" s="591" t="n">
        <v>-19.755496396166</v>
      </c>
      <c r="M33" s="155" t="n">
        <v>18.141398339686</v>
      </c>
      <c r="N33" s="591" t="n">
        <v>0.878048864807</v>
      </c>
      <c r="O33" s="1250" t="n">
        <v>1.51959375351</v>
      </c>
      <c r="P33" s="1251" t="n">
        <v>0.028440731741</v>
      </c>
      <c r="Q33" s="1246" t="n">
        <v>-75.4140995290614</v>
      </c>
    </row>
    <row r="34" customFormat="false" ht="12.75" hidden="false" customHeight="true" outlineLevel="0" collapsed="false">
      <c r="A34" s="1249"/>
      <c r="B34" s="1238" t="s">
        <v>1297</v>
      </c>
      <c r="C34" s="1239" t="n">
        <v>148.838991327606</v>
      </c>
      <c r="D34" s="1239" t="n">
        <v>6.747916674029</v>
      </c>
      <c r="E34" s="1232" t="n">
        <v>6.96885605802065</v>
      </c>
      <c r="F34" s="155" t="n">
        <v>-5.23649136245714</v>
      </c>
      <c r="G34" s="155" t="n">
        <v>1.73236469556351</v>
      </c>
      <c r="H34" s="155" t="n">
        <v>0.0833372214982983</v>
      </c>
      <c r="I34" s="1244" t="n">
        <v>0.581577696162943</v>
      </c>
      <c r="J34" s="157" t="n">
        <v>0.454978435988436</v>
      </c>
      <c r="K34" s="591" t="n">
        <v>1037.23750638307</v>
      </c>
      <c r="L34" s="591" t="n">
        <v>-779.394092483842</v>
      </c>
      <c r="M34" s="155" t="n">
        <v>257.843413899228</v>
      </c>
      <c r="N34" s="591" t="n">
        <v>12.403827987852</v>
      </c>
      <c r="O34" s="1250" t="n">
        <v>82.636999842344</v>
      </c>
      <c r="P34" s="1251" t="n">
        <v>3.07015657453</v>
      </c>
      <c r="Q34" s="1246" t="n">
        <v>-1305.1661271145</v>
      </c>
    </row>
    <row r="35" customFormat="false" ht="12.75" hidden="false" customHeight="true" outlineLevel="0" collapsed="false">
      <c r="A35" s="1247" t="s">
        <v>1299</v>
      </c>
      <c r="B35" s="1248"/>
      <c r="C35" s="1233" t="s">
        <v>101</v>
      </c>
      <c r="D35" s="1233" t="s">
        <v>101</v>
      </c>
      <c r="E35" s="1233" t="s">
        <v>101</v>
      </c>
      <c r="F35" s="158" t="s">
        <v>101</v>
      </c>
      <c r="G35" s="158" t="s">
        <v>101</v>
      </c>
      <c r="H35" s="158" t="s">
        <v>101</v>
      </c>
      <c r="I35" s="1234" t="s">
        <v>101</v>
      </c>
      <c r="J35" s="169" t="s">
        <v>101</v>
      </c>
      <c r="K35" s="158" t="s">
        <v>101</v>
      </c>
      <c r="L35" s="158" t="s">
        <v>101</v>
      </c>
      <c r="M35" s="158" t="s">
        <v>101</v>
      </c>
      <c r="N35" s="158" t="s">
        <v>101</v>
      </c>
      <c r="O35" s="1234" t="s">
        <v>101</v>
      </c>
      <c r="P35" s="1235" t="s">
        <v>101</v>
      </c>
      <c r="Q35" s="1236" t="s">
        <v>101</v>
      </c>
    </row>
    <row r="36" customFormat="false" ht="12.75" hidden="false" customHeight="true" outlineLevel="0" collapsed="false">
      <c r="A36" s="1247" t="s">
        <v>1300</v>
      </c>
      <c r="B36" s="1248"/>
      <c r="C36" s="1232" t="n">
        <v>45.060379720121</v>
      </c>
      <c r="D36" s="1232" t="n">
        <v>6.550400346639</v>
      </c>
      <c r="E36" s="1232" t="n">
        <v>6.4242073629399</v>
      </c>
      <c r="F36" s="155" t="n">
        <v>-4.62681058433163</v>
      </c>
      <c r="G36" s="155" t="n">
        <v>1.79739677860827</v>
      </c>
      <c r="H36" s="155" t="n">
        <v>0.232056280854615</v>
      </c>
      <c r="I36" s="1244" t="n">
        <v>0.415524229538198</v>
      </c>
      <c r="J36" s="157" t="n">
        <v>0.572800567063688</v>
      </c>
      <c r="K36" s="155" t="n">
        <v>289.477223174869</v>
      </c>
      <c r="L36" s="155" t="n">
        <v>-208.485841823058</v>
      </c>
      <c r="M36" s="155" t="n">
        <v>80.991381351811</v>
      </c>
      <c r="N36" s="155" t="n">
        <v>10.456544131748</v>
      </c>
      <c r="O36" s="1244" t="n">
        <v>16.001829508698</v>
      </c>
      <c r="P36" s="1245" t="n">
        <v>3.752073033049</v>
      </c>
      <c r="Q36" s="1246" t="n">
        <v>-407.740036092789</v>
      </c>
    </row>
    <row r="37" customFormat="false" ht="12.75" hidden="false" customHeight="true" outlineLevel="0" collapsed="false">
      <c r="A37" s="1249"/>
      <c r="B37" s="1238" t="s">
        <v>1290</v>
      </c>
      <c r="C37" s="1239" t="n">
        <v>11.856441743358</v>
      </c>
      <c r="D37" s="1239" t="n">
        <v>0.084212681075</v>
      </c>
      <c r="E37" s="1232" t="n">
        <v>5.01583778689742</v>
      </c>
      <c r="F37" s="155" t="n">
        <v>-2.60584198129376</v>
      </c>
      <c r="G37" s="155" t="n">
        <v>2.40999580560367</v>
      </c>
      <c r="H37" s="155" t="n">
        <v>0.116298866328126</v>
      </c>
      <c r="I37" s="1244" t="n">
        <v>0.22262017557096</v>
      </c>
      <c r="J37" s="157" t="n">
        <v>0.00454354732702589</v>
      </c>
      <c r="K37" s="591" t="n">
        <v>59.469988514483</v>
      </c>
      <c r="L37" s="591" t="n">
        <v>-30.896013643606</v>
      </c>
      <c r="M37" s="155" t="n">
        <v>28.573974870877</v>
      </c>
      <c r="N37" s="591" t="n">
        <v>1.378890733438</v>
      </c>
      <c r="O37" s="1250" t="n">
        <v>2.620735700707</v>
      </c>
      <c r="P37" s="1251" t="n">
        <v>0.000382624302</v>
      </c>
      <c r="Q37" s="1246" t="n">
        <v>-119.437941074188</v>
      </c>
    </row>
    <row r="38" customFormat="false" ht="12.75" hidden="false" customHeight="true" outlineLevel="0" collapsed="false">
      <c r="A38" s="1249"/>
      <c r="B38" s="1238" t="s">
        <v>1291</v>
      </c>
      <c r="C38" s="1239" t="n">
        <v>6.070210664718</v>
      </c>
      <c r="D38" s="1239" t="n">
        <v>0.172050027469</v>
      </c>
      <c r="E38" s="1232" t="n">
        <v>6.95034258574698</v>
      </c>
      <c r="F38" s="155" t="n">
        <v>-6.00596129745205</v>
      </c>
      <c r="G38" s="155" t="n">
        <v>0.944381288294928</v>
      </c>
      <c r="H38" s="155" t="n">
        <v>0.26146809745634</v>
      </c>
      <c r="I38" s="1244" t="n">
        <v>0.568857399980365</v>
      </c>
      <c r="J38" s="157" t="n">
        <v>0.455033319050798</v>
      </c>
      <c r="K38" s="591" t="n">
        <v>42.190043687445</v>
      </c>
      <c r="L38" s="591" t="n">
        <v>-36.457450319677</v>
      </c>
      <c r="M38" s="155" t="n">
        <v>5.732593367768</v>
      </c>
      <c r="N38" s="591" t="n">
        <v>1.587166433663</v>
      </c>
      <c r="O38" s="1250" t="n">
        <v>3.355212324772</v>
      </c>
      <c r="P38" s="1251" t="n">
        <v>0.078288495042</v>
      </c>
      <c r="Q38" s="1246" t="n">
        <v>-39.4286222778984</v>
      </c>
    </row>
    <row r="39" customFormat="false" ht="12.75" hidden="false" customHeight="true" outlineLevel="0" collapsed="false">
      <c r="A39" s="1249"/>
      <c r="B39" s="1238" t="s">
        <v>1292</v>
      </c>
      <c r="C39" s="1239" t="s">
        <v>128</v>
      </c>
      <c r="D39" s="1239" t="s">
        <v>128</v>
      </c>
      <c r="E39" s="1233" t="s">
        <v>128</v>
      </c>
      <c r="F39" s="158" t="s">
        <v>128</v>
      </c>
      <c r="G39" s="158" t="s">
        <v>128</v>
      </c>
      <c r="H39" s="158" t="s">
        <v>128</v>
      </c>
      <c r="I39" s="1234" t="s">
        <v>128</v>
      </c>
      <c r="J39" s="169" t="s">
        <v>128</v>
      </c>
      <c r="K39" s="590" t="s">
        <v>128</v>
      </c>
      <c r="L39" s="590" t="s">
        <v>128</v>
      </c>
      <c r="M39" s="158" t="s">
        <v>128</v>
      </c>
      <c r="N39" s="590" t="s">
        <v>128</v>
      </c>
      <c r="O39" s="1240" t="s">
        <v>128</v>
      </c>
      <c r="P39" s="1241" t="s">
        <v>128</v>
      </c>
      <c r="Q39" s="1236" t="s">
        <v>128</v>
      </c>
    </row>
    <row r="40" customFormat="false" ht="12.75" hidden="false" customHeight="true" outlineLevel="0" collapsed="false">
      <c r="A40" s="1249"/>
      <c r="B40" s="1238" t="s">
        <v>1293</v>
      </c>
      <c r="C40" s="1239" t="s">
        <v>128</v>
      </c>
      <c r="D40" s="1239" t="s">
        <v>128</v>
      </c>
      <c r="E40" s="1233" t="s">
        <v>128</v>
      </c>
      <c r="F40" s="158" t="s">
        <v>128</v>
      </c>
      <c r="G40" s="158" t="s">
        <v>128</v>
      </c>
      <c r="H40" s="158" t="s">
        <v>128</v>
      </c>
      <c r="I40" s="1234" t="s">
        <v>128</v>
      </c>
      <c r="J40" s="169" t="s">
        <v>128</v>
      </c>
      <c r="K40" s="590" t="s">
        <v>128</v>
      </c>
      <c r="L40" s="590" t="s">
        <v>128</v>
      </c>
      <c r="M40" s="158" t="s">
        <v>128</v>
      </c>
      <c r="N40" s="590" t="s">
        <v>128</v>
      </c>
      <c r="O40" s="1240" t="s">
        <v>128</v>
      </c>
      <c r="P40" s="1241" t="s">
        <v>128</v>
      </c>
      <c r="Q40" s="1236" t="s">
        <v>128</v>
      </c>
      <c r="R40" s="64"/>
    </row>
    <row r="41" customFormat="false" ht="12.75" hidden="false" customHeight="true" outlineLevel="0" collapsed="false">
      <c r="A41" s="1249"/>
      <c r="B41" s="1238" t="s">
        <v>1294</v>
      </c>
      <c r="C41" s="1239" t="n">
        <v>2.372755891328</v>
      </c>
      <c r="D41" s="1239" t="n">
        <v>0.359718301799</v>
      </c>
      <c r="E41" s="1232" t="n">
        <v>5.34976993096349</v>
      </c>
      <c r="F41" s="155" t="n">
        <v>-2.78891810756661</v>
      </c>
      <c r="G41" s="155" t="n">
        <v>2.56085182339688</v>
      </c>
      <c r="H41" s="155" t="n">
        <v>0.10983912801419</v>
      </c>
      <c r="I41" s="1244" t="n">
        <v>-0.339194587579341</v>
      </c>
      <c r="J41" s="157" t="n">
        <v>0.141181742924989</v>
      </c>
      <c r="K41" s="591" t="n">
        <v>12.693698120943</v>
      </c>
      <c r="L41" s="591" t="n">
        <v>-6.61742187016</v>
      </c>
      <c r="M41" s="155" t="n">
        <v>6.076276250783</v>
      </c>
      <c r="N41" s="591" t="n">
        <v>0.260621438094</v>
      </c>
      <c r="O41" s="1250" t="n">
        <v>-0.682811454962</v>
      </c>
      <c r="P41" s="1251" t="n">
        <v>0.05078565681</v>
      </c>
      <c r="Q41" s="1246" t="n">
        <v>-20.917863599325</v>
      </c>
    </row>
    <row r="42" customFormat="false" ht="12.75" hidden="false" customHeight="true" outlineLevel="0" collapsed="false">
      <c r="A42" s="1249"/>
      <c r="B42" s="1238" t="s">
        <v>1295</v>
      </c>
      <c r="C42" s="1239" t="n">
        <v>22.914172484918</v>
      </c>
      <c r="D42" s="1239" t="n">
        <v>5.871324894519</v>
      </c>
      <c r="E42" s="1232" t="n">
        <v>7.13404474921151</v>
      </c>
      <c r="F42" s="155" t="n">
        <v>-5.51835966866772</v>
      </c>
      <c r="G42" s="155" t="n">
        <v>1.61568508054379</v>
      </c>
      <c r="H42" s="155" t="n">
        <v>0.307971557929174</v>
      </c>
      <c r="I42" s="1244" t="n">
        <v>0.580825684333204</v>
      </c>
      <c r="J42" s="157" t="n">
        <v>0.612254864415146</v>
      </c>
      <c r="K42" s="591" t="n">
        <v>163.470731898556</v>
      </c>
      <c r="L42" s="591" t="n">
        <v>-126.448645281667</v>
      </c>
      <c r="M42" s="155" t="n">
        <v>37.022086616889</v>
      </c>
      <c r="N42" s="591" t="n">
        <v>7.056913398838</v>
      </c>
      <c r="O42" s="1250" t="n">
        <v>9.89892361468</v>
      </c>
      <c r="P42" s="1251" t="n">
        <v>3.594747227231</v>
      </c>
      <c r="Q42" s="1246" t="n">
        <v>-211.099793144673</v>
      </c>
    </row>
    <row r="43" customFormat="false" ht="12.75" hidden="false" customHeight="true" outlineLevel="0" collapsed="false">
      <c r="A43" s="1249"/>
      <c r="B43" s="1238" t="s">
        <v>1296</v>
      </c>
      <c r="C43" s="1239" t="n">
        <v>0.604777541894</v>
      </c>
      <c r="D43" s="1239" t="n">
        <v>0.006784890102</v>
      </c>
      <c r="E43" s="1232" t="n">
        <v>4.95602503517291</v>
      </c>
      <c r="F43" s="155" t="n">
        <v>-2.58355560275063</v>
      </c>
      <c r="G43" s="155" t="n">
        <v>2.37246943242228</v>
      </c>
      <c r="H43" s="155" t="n">
        <v>0.114828198627408</v>
      </c>
      <c r="I43" s="1244" t="n">
        <v>0.200982004751798</v>
      </c>
      <c r="J43" s="157" t="n">
        <v>0.331530485856645</v>
      </c>
      <c r="K43" s="591" t="n">
        <v>2.997292638337</v>
      </c>
      <c r="L43" s="591" t="n">
        <v>-1.562476406778</v>
      </c>
      <c r="M43" s="155" t="n">
        <v>1.434816231559</v>
      </c>
      <c r="N43" s="591" t="n">
        <v>0.069445515706</v>
      </c>
      <c r="O43" s="1250" t="n">
        <v>0.120185761984</v>
      </c>
      <c r="P43" s="1251" t="n">
        <v>0.002249397912</v>
      </c>
      <c r="Q43" s="1246" t="n">
        <v>-5.96455532625701</v>
      </c>
    </row>
    <row r="44" customFormat="false" ht="12.75" hidden="false" customHeight="true" outlineLevel="0" collapsed="false">
      <c r="A44" s="1249"/>
      <c r="B44" s="1238" t="s">
        <v>1297</v>
      </c>
      <c r="C44" s="1239" t="n">
        <v>1.242021393905</v>
      </c>
      <c r="D44" s="1239" t="n">
        <v>0.056309551675</v>
      </c>
      <c r="E44" s="1232" t="n">
        <v>6.96885605801976</v>
      </c>
      <c r="F44" s="155" t="n">
        <v>-5.23649136245673</v>
      </c>
      <c r="G44" s="155" t="n">
        <v>1.73236469556303</v>
      </c>
      <c r="H44" s="155" t="n">
        <v>0.0833372214979069</v>
      </c>
      <c r="I44" s="1244" t="n">
        <v>0.581577696162739</v>
      </c>
      <c r="J44" s="157" t="n">
        <v>0.454978435983081</v>
      </c>
      <c r="K44" s="591" t="n">
        <v>8.655468315105</v>
      </c>
      <c r="L44" s="591" t="n">
        <v>-6.50383430117</v>
      </c>
      <c r="M44" s="155" t="n">
        <v>2.151634013935</v>
      </c>
      <c r="N44" s="591" t="n">
        <v>0.103506612009</v>
      </c>
      <c r="O44" s="1250" t="n">
        <v>0.689583561517</v>
      </c>
      <c r="P44" s="1251" t="n">
        <v>0.025619631752</v>
      </c>
      <c r="Q44" s="1246" t="n">
        <v>-10.8912606704477</v>
      </c>
    </row>
    <row r="45" customFormat="false" ht="12.75" hidden="false" customHeight="true" outlineLevel="0" collapsed="false">
      <c r="A45" s="1247" t="s">
        <v>1301</v>
      </c>
      <c r="B45" s="1248"/>
      <c r="C45" s="1233" t="s">
        <v>128</v>
      </c>
      <c r="D45" s="1233" t="s">
        <v>128</v>
      </c>
      <c r="E45" s="1233" t="s">
        <v>128</v>
      </c>
      <c r="F45" s="158" t="s">
        <v>128</v>
      </c>
      <c r="G45" s="158" t="s">
        <v>128</v>
      </c>
      <c r="H45" s="158" t="s">
        <v>128</v>
      </c>
      <c r="I45" s="1234" t="s">
        <v>128</v>
      </c>
      <c r="J45" s="169" t="s">
        <v>128</v>
      </c>
      <c r="K45" s="158" t="s">
        <v>128</v>
      </c>
      <c r="L45" s="158" t="s">
        <v>128</v>
      </c>
      <c r="M45" s="158" t="s">
        <v>128</v>
      </c>
      <c r="N45" s="158" t="s">
        <v>128</v>
      </c>
      <c r="O45" s="1234" t="s">
        <v>128</v>
      </c>
      <c r="P45" s="1235" t="s">
        <v>128</v>
      </c>
      <c r="Q45" s="1236" t="s">
        <v>128</v>
      </c>
    </row>
    <row r="46" customFormat="false" ht="12" hidden="false" customHeight="true" outlineLevel="0" collapsed="false">
      <c r="A46" s="1252"/>
      <c r="B46" s="1252"/>
      <c r="C46" s="1252"/>
      <c r="D46" s="1252"/>
      <c r="E46" s="1252"/>
      <c r="F46" s="1252"/>
      <c r="G46" s="1252"/>
      <c r="H46" s="1252"/>
      <c r="I46" s="1252"/>
      <c r="J46" s="1252"/>
      <c r="K46" s="1252"/>
      <c r="L46" s="1252"/>
      <c r="M46" s="1252"/>
      <c r="N46" s="1252"/>
      <c r="O46" s="1252"/>
      <c r="P46" s="1252"/>
      <c r="Q46" s="1252"/>
    </row>
    <row r="47" customFormat="false" ht="15" hidden="false" customHeight="true" outlineLevel="0" collapsed="false">
      <c r="A47" s="1253" t="s">
        <v>1302</v>
      </c>
      <c r="B47" s="1254"/>
      <c r="C47" s="1254"/>
      <c r="D47" s="1254"/>
      <c r="E47" s="1254"/>
      <c r="F47" s="1254"/>
      <c r="G47" s="1254"/>
      <c r="H47" s="1254"/>
      <c r="I47" s="1254"/>
      <c r="J47" s="1254"/>
      <c r="K47" s="1254"/>
      <c r="L47" s="1254"/>
      <c r="M47" s="1254"/>
      <c r="N47" s="1254"/>
      <c r="O47" s="1254"/>
      <c r="P47" s="1254"/>
      <c r="Q47" s="1254"/>
    </row>
    <row r="48" customFormat="false" ht="15" hidden="false" customHeight="true" outlineLevel="0" collapsed="false">
      <c r="A48" s="1255" t="s">
        <v>1303</v>
      </c>
      <c r="B48" s="1254"/>
      <c r="C48" s="1254"/>
      <c r="D48" s="1254"/>
      <c r="E48" s="1254"/>
      <c r="F48" s="1254"/>
      <c r="G48" s="1254"/>
      <c r="H48" s="1254"/>
      <c r="I48" s="1254"/>
      <c r="J48" s="1254"/>
      <c r="K48" s="1254"/>
      <c r="L48" s="1254"/>
      <c r="M48" s="1254"/>
      <c r="N48" s="1254"/>
      <c r="O48" s="1254"/>
      <c r="P48" s="1254"/>
      <c r="Q48" s="1254"/>
    </row>
    <row r="49" customFormat="false" ht="15" hidden="false" customHeight="true" outlineLevel="0" collapsed="false">
      <c r="A49" s="1256" t="s">
        <v>1304</v>
      </c>
      <c r="B49" s="1257"/>
      <c r="C49" s="1257"/>
      <c r="D49" s="1257"/>
      <c r="E49" s="1257"/>
      <c r="F49" s="1257"/>
      <c r="G49" s="1257"/>
      <c r="H49" s="1257"/>
      <c r="I49" s="1257"/>
      <c r="J49" s="1257"/>
      <c r="K49" s="1257"/>
      <c r="L49" s="1257"/>
      <c r="M49" s="1257"/>
      <c r="N49" s="1257"/>
      <c r="O49" s="1257"/>
      <c r="P49" s="1257"/>
      <c r="Q49" s="1257"/>
    </row>
    <row r="50" customFormat="false" ht="15" hidden="false" customHeight="true" outlineLevel="0" collapsed="false">
      <c r="A50" s="1258" t="s">
        <v>1305</v>
      </c>
      <c r="B50" s="1259"/>
      <c r="C50" s="1259"/>
      <c r="D50" s="1259"/>
      <c r="E50" s="1259"/>
      <c r="F50" s="1259"/>
      <c r="G50" s="1259"/>
      <c r="H50" s="1259"/>
      <c r="I50" s="1259"/>
      <c r="J50" s="1259"/>
      <c r="K50" s="1259"/>
      <c r="L50" s="1259"/>
      <c r="M50" s="1259"/>
      <c r="N50" s="1259"/>
      <c r="O50" s="1259"/>
      <c r="P50" s="1259"/>
      <c r="Q50" s="1259"/>
    </row>
    <row r="51" customFormat="false" ht="15" hidden="false" customHeight="true" outlineLevel="0" collapsed="false">
      <c r="A51" s="1260" t="s">
        <v>1306</v>
      </c>
      <c r="B51" s="1259"/>
      <c r="C51" s="1259"/>
      <c r="D51" s="1259"/>
      <c r="E51" s="1259"/>
      <c r="F51" s="1259"/>
      <c r="G51" s="1259"/>
      <c r="H51" s="1259"/>
      <c r="I51" s="1259"/>
      <c r="J51" s="1259"/>
      <c r="K51" s="1259"/>
      <c r="L51" s="1259"/>
      <c r="M51" s="1259"/>
      <c r="N51" s="1259"/>
      <c r="O51" s="1259"/>
      <c r="P51" s="1259"/>
      <c r="Q51" s="1259"/>
    </row>
    <row r="52" customFormat="false" ht="15" hidden="false" customHeight="true" outlineLevel="0" collapsed="false">
      <c r="A52" s="1260" t="s">
        <v>1307</v>
      </c>
      <c r="B52" s="1259"/>
      <c r="C52" s="1259"/>
      <c r="D52" s="1259"/>
      <c r="E52" s="1259"/>
      <c r="F52" s="1259"/>
      <c r="G52" s="1259"/>
      <c r="H52" s="1259"/>
      <c r="I52" s="1259"/>
      <c r="J52" s="1259"/>
      <c r="K52" s="1259"/>
      <c r="L52" s="1259"/>
      <c r="M52" s="1259"/>
      <c r="N52" s="1259"/>
      <c r="O52" s="1259"/>
      <c r="P52" s="1259"/>
      <c r="Q52" s="1259"/>
    </row>
    <row r="53" customFormat="false" ht="15" hidden="false" customHeight="true" outlineLevel="0" collapsed="false">
      <c r="A53" s="1261" t="s">
        <v>1308</v>
      </c>
      <c r="B53" s="1259"/>
      <c r="C53" s="1259"/>
      <c r="D53" s="1259"/>
      <c r="E53" s="1259"/>
      <c r="F53" s="1259"/>
      <c r="G53" s="1259"/>
      <c r="H53" s="1259"/>
      <c r="I53" s="1259"/>
      <c r="J53" s="1259"/>
      <c r="K53" s="1259"/>
      <c r="L53" s="1259"/>
      <c r="M53" s="1259"/>
      <c r="N53" s="1259"/>
      <c r="O53" s="1259"/>
      <c r="P53" s="1259"/>
      <c r="Q53" s="1259"/>
    </row>
    <row r="54" customFormat="false" ht="15" hidden="false" customHeight="true" outlineLevel="0" collapsed="false">
      <c r="A54" s="1255" t="s">
        <v>1309</v>
      </c>
      <c r="B54" s="1259"/>
      <c r="C54" s="1259"/>
      <c r="D54" s="1259"/>
      <c r="E54" s="1259"/>
      <c r="F54" s="1259"/>
      <c r="G54" s="1259"/>
      <c r="H54" s="1259"/>
      <c r="I54" s="1259"/>
      <c r="J54" s="1259"/>
      <c r="K54" s="1259"/>
      <c r="L54" s="1259"/>
      <c r="M54" s="1259"/>
      <c r="N54" s="1259"/>
      <c r="O54" s="1259"/>
      <c r="P54" s="1259"/>
      <c r="Q54" s="1259"/>
    </row>
    <row r="55" customFormat="false" ht="15" hidden="false" customHeight="true" outlineLevel="0" collapsed="false">
      <c r="A55" s="1262" t="s">
        <v>1310</v>
      </c>
      <c r="B55" s="1263"/>
      <c r="C55" s="1263"/>
      <c r="D55" s="1263"/>
      <c r="E55" s="1263"/>
      <c r="F55" s="1263"/>
      <c r="G55" s="1263"/>
      <c r="H55" s="1263"/>
      <c r="I55" s="1263"/>
      <c r="J55" s="1263"/>
      <c r="K55" s="1263"/>
      <c r="L55" s="1263"/>
      <c r="M55" s="1263"/>
      <c r="N55" s="1263"/>
      <c r="O55" s="1263"/>
      <c r="P55" s="1263"/>
      <c r="Q55" s="1263"/>
    </row>
    <row r="56" customFormat="false" ht="15" hidden="false" customHeight="true" outlineLevel="0" collapsed="false">
      <c r="A56" s="1260" t="s">
        <v>1311</v>
      </c>
      <c r="B56" s="1263"/>
      <c r="C56" s="1263"/>
      <c r="D56" s="1263"/>
      <c r="E56" s="1263"/>
      <c r="F56" s="1263"/>
      <c r="G56" s="1263"/>
      <c r="H56" s="1263"/>
      <c r="I56" s="1263"/>
      <c r="J56" s="1263"/>
      <c r="K56" s="1263"/>
      <c r="L56" s="1263"/>
      <c r="M56" s="1263"/>
      <c r="N56" s="1263"/>
      <c r="O56" s="1263"/>
      <c r="P56" s="1263"/>
      <c r="Q56" s="1263"/>
    </row>
    <row r="57" customFormat="false" ht="15" hidden="false" customHeight="true" outlineLevel="0" collapsed="false">
      <c r="A57" s="1261" t="s">
        <v>1312</v>
      </c>
      <c r="B57" s="1263"/>
      <c r="C57" s="1263"/>
      <c r="D57" s="1263"/>
      <c r="E57" s="1263"/>
      <c r="F57" s="1263"/>
      <c r="G57" s="1263"/>
      <c r="H57" s="1263"/>
      <c r="I57" s="1263"/>
      <c r="J57" s="1263"/>
      <c r="K57" s="1263"/>
      <c r="L57" s="1263"/>
      <c r="M57" s="1263"/>
      <c r="N57" s="1263"/>
      <c r="O57" s="1263"/>
      <c r="P57" s="1263"/>
      <c r="Q57" s="1263"/>
    </row>
    <row r="58" customFormat="false" ht="15" hidden="false" customHeight="true" outlineLevel="0" collapsed="false">
      <c r="A58" s="1264" t="s">
        <v>1313</v>
      </c>
      <c r="B58" s="1263"/>
      <c r="C58" s="1263"/>
      <c r="D58" s="1263"/>
      <c r="E58" s="1263"/>
      <c r="F58" s="1263"/>
      <c r="G58" s="1263"/>
      <c r="H58" s="1263"/>
      <c r="I58" s="1263"/>
      <c r="J58" s="1263"/>
      <c r="K58" s="1263"/>
      <c r="L58" s="1263"/>
      <c r="M58" s="1263"/>
      <c r="N58" s="1263"/>
      <c r="O58" s="1263"/>
      <c r="P58" s="1263"/>
      <c r="Q58" s="1263"/>
    </row>
    <row r="59" customFormat="false" ht="9.75" hidden="false" customHeight="true" outlineLevel="0" collapsed="false">
      <c r="B59" s="1265"/>
      <c r="C59" s="1265"/>
      <c r="D59" s="1265"/>
      <c r="E59" s="1265"/>
      <c r="F59" s="1265"/>
      <c r="G59" s="1265"/>
      <c r="H59" s="1265"/>
      <c r="I59" s="1265"/>
      <c r="J59" s="1265"/>
      <c r="K59" s="1265"/>
      <c r="L59" s="1265"/>
      <c r="M59" s="1265"/>
      <c r="N59" s="1265"/>
      <c r="O59" s="1265"/>
      <c r="P59" s="1265"/>
      <c r="Q59" s="1265"/>
    </row>
    <row r="60" customFormat="false" ht="15.75" hidden="false" customHeight="true" outlineLevel="0" collapsed="false">
      <c r="A60" s="1266" t="s">
        <v>498</v>
      </c>
      <c r="B60" s="1267"/>
      <c r="C60" s="1267"/>
      <c r="D60" s="1267"/>
      <c r="E60" s="1267"/>
      <c r="F60" s="1267"/>
      <c r="G60" s="1267"/>
      <c r="H60" s="1267"/>
      <c r="I60" s="1267"/>
      <c r="J60" s="1267"/>
      <c r="K60" s="1267"/>
      <c r="L60" s="1267"/>
      <c r="M60" s="1267"/>
      <c r="N60" s="1267"/>
      <c r="O60" s="1267"/>
      <c r="P60" s="1267"/>
      <c r="Q60" s="1268"/>
    </row>
    <row r="61" customFormat="false" ht="28.5" hidden="false" customHeight="true" outlineLevel="0" collapsed="false">
      <c r="A61" s="1269" t="s">
        <v>1314</v>
      </c>
      <c r="B61" s="1269"/>
      <c r="C61" s="1269"/>
      <c r="D61" s="1269"/>
      <c r="E61" s="1269"/>
      <c r="F61" s="1269"/>
      <c r="G61" s="1269"/>
      <c r="H61" s="1269"/>
      <c r="I61" s="1269"/>
      <c r="J61" s="1269"/>
      <c r="K61" s="1269"/>
      <c r="L61" s="1269"/>
      <c r="M61" s="1269"/>
      <c r="N61" s="1269"/>
      <c r="O61" s="1269"/>
      <c r="P61" s="1269"/>
      <c r="Q61" s="1269"/>
    </row>
    <row r="62" customFormat="false" ht="24" hidden="false" customHeight="true" outlineLevel="0" collapsed="false">
      <c r="A62" s="63" t="s">
        <v>1315</v>
      </c>
      <c r="B62" s="63"/>
      <c r="C62" s="63"/>
      <c r="D62" s="63"/>
      <c r="E62" s="63"/>
      <c r="F62" s="63"/>
      <c r="G62" s="63"/>
      <c r="H62" s="63"/>
      <c r="I62" s="63"/>
      <c r="J62" s="63"/>
      <c r="K62" s="63"/>
      <c r="L62" s="63"/>
      <c r="M62" s="63"/>
      <c r="N62" s="63"/>
      <c r="O62" s="63"/>
      <c r="P62" s="63"/>
      <c r="Q62" s="63"/>
    </row>
    <row r="63" customFormat="false" ht="24" hidden="false" customHeight="true" outlineLevel="0" collapsed="false">
      <c r="A63" s="63" t="s">
        <v>1316</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17</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18</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19</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20</v>
      </c>
      <c r="B67" s="63"/>
      <c r="C67" s="63"/>
      <c r="D67" s="63"/>
      <c r="E67" s="63"/>
      <c r="F67" s="63"/>
      <c r="G67" s="63"/>
      <c r="H67" s="63"/>
      <c r="I67" s="63"/>
      <c r="J67" s="63"/>
      <c r="K67" s="63"/>
      <c r="L67" s="63"/>
      <c r="M67" s="63"/>
      <c r="N67" s="63"/>
      <c r="O67" s="63"/>
      <c r="P67" s="63"/>
      <c r="Q67" s="63"/>
    </row>
    <row r="68" customFormat="false" ht="12" hidden="false" customHeight="true" outlineLevel="0" collapsed="false">
      <c r="A68" s="31"/>
      <c r="B68" s="31"/>
      <c r="C68" s="31"/>
      <c r="D68" s="31"/>
      <c r="E68" s="31"/>
      <c r="F68" s="31"/>
      <c r="G68" s="31"/>
      <c r="H68" s="31"/>
      <c r="I68" s="31"/>
      <c r="J68" s="31"/>
      <c r="K68" s="31"/>
      <c r="L68" s="31"/>
      <c r="M68" s="31"/>
      <c r="N68" s="31"/>
      <c r="O68" s="31"/>
      <c r="P68" s="31"/>
      <c r="Q68" s="31"/>
    </row>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21</v>
      </c>
      <c r="Q1" s="113" t="s">
        <v>78</v>
      </c>
    </row>
    <row r="2" customFormat="false" ht="15.75" hidden="false" customHeight="true" outlineLevel="0" collapsed="false">
      <c r="A2" s="4" t="s">
        <v>1322</v>
      </c>
      <c r="Q2" s="113" t="s">
        <v>80</v>
      </c>
    </row>
    <row r="3" customFormat="false" ht="15.75" hidden="false" customHeight="true" outlineLevel="0" collapsed="false">
      <c r="A3" s="4" t="s">
        <v>261</v>
      </c>
      <c r="Q3" s="113" t="s">
        <v>81</v>
      </c>
    </row>
    <row r="4" customFormat="false" ht="12" hidden="false" customHeight="true" outlineLevel="0" collapsed="false">
      <c r="A4" s="1270"/>
      <c r="B4" s="1271"/>
      <c r="C4" s="1271"/>
      <c r="D4" s="1271"/>
      <c r="E4" s="1271"/>
      <c r="F4" s="1271"/>
      <c r="G4" s="1271"/>
      <c r="H4" s="1271"/>
      <c r="I4" s="1271"/>
      <c r="J4" s="1271"/>
      <c r="K4" s="1271"/>
      <c r="L4" s="1271"/>
      <c r="M4" s="1271"/>
      <c r="N4" s="1272"/>
      <c r="O4" s="1272"/>
      <c r="P4" s="1272"/>
      <c r="Q4" s="1272"/>
    </row>
    <row r="5" customFormat="false" ht="30" hidden="false" customHeight="true" outlineLevel="0" collapsed="false">
      <c r="A5" s="1273" t="s">
        <v>82</v>
      </c>
      <c r="B5" s="1273"/>
      <c r="C5" s="1274" t="s">
        <v>509</v>
      </c>
      <c r="D5" s="1274"/>
      <c r="E5" s="1274" t="s">
        <v>1262</v>
      </c>
      <c r="F5" s="1274"/>
      <c r="G5" s="1274"/>
      <c r="H5" s="1274"/>
      <c r="I5" s="1274"/>
      <c r="J5" s="1274"/>
      <c r="K5" s="1274" t="s">
        <v>1263</v>
      </c>
      <c r="L5" s="1274"/>
      <c r="M5" s="1274"/>
      <c r="N5" s="1274"/>
      <c r="O5" s="1274"/>
      <c r="P5" s="1274"/>
      <c r="Q5" s="1274" t="s">
        <v>1323</v>
      </c>
    </row>
    <row r="6" customFormat="false" ht="47.25" hidden="false" customHeight="true" outlineLevel="0" collapsed="false">
      <c r="A6" s="1275" t="s">
        <v>1265</v>
      </c>
      <c r="B6" s="1276" t="s">
        <v>1324</v>
      </c>
      <c r="C6" s="1277" t="s">
        <v>1267</v>
      </c>
      <c r="D6" s="1277" t="s">
        <v>1268</v>
      </c>
      <c r="E6" s="1278" t="s">
        <v>1269</v>
      </c>
      <c r="F6" s="1278"/>
      <c r="G6" s="1278"/>
      <c r="H6" s="1279" t="s">
        <v>1270</v>
      </c>
      <c r="I6" s="1280" t="s">
        <v>1271</v>
      </c>
      <c r="J6" s="1280"/>
      <c r="K6" s="1281" t="s">
        <v>1325</v>
      </c>
      <c r="L6" s="1281"/>
      <c r="M6" s="1281"/>
      <c r="N6" s="1279" t="s">
        <v>1326</v>
      </c>
      <c r="O6" s="1280" t="s">
        <v>1327</v>
      </c>
      <c r="P6" s="1280"/>
      <c r="Q6" s="1274"/>
    </row>
    <row r="7" customFormat="false" ht="12.75" hidden="false" customHeight="true" outlineLevel="0" collapsed="false">
      <c r="A7" s="1275"/>
      <c r="B7" s="1276"/>
      <c r="C7" s="1277"/>
      <c r="D7" s="1277"/>
      <c r="E7" s="1278"/>
      <c r="F7" s="1278"/>
      <c r="G7" s="1278"/>
      <c r="H7" s="1279"/>
      <c r="I7" s="1280"/>
      <c r="J7" s="1280"/>
      <c r="K7" s="1281"/>
      <c r="L7" s="1281"/>
      <c r="M7" s="1281"/>
      <c r="N7" s="1279"/>
      <c r="O7" s="1280"/>
      <c r="P7" s="1280"/>
      <c r="Q7" s="1274"/>
    </row>
    <row r="8" customFormat="false" ht="25.5" hidden="false" customHeight="true" outlineLevel="0" collapsed="false">
      <c r="A8" s="1275"/>
      <c r="B8" s="1276"/>
      <c r="C8" s="1277"/>
      <c r="D8" s="1277"/>
      <c r="E8" s="1278" t="s">
        <v>1275</v>
      </c>
      <c r="F8" s="1282" t="s">
        <v>1276</v>
      </c>
      <c r="G8" s="1282" t="s">
        <v>1277</v>
      </c>
      <c r="H8" s="1279"/>
      <c r="I8" s="1283" t="s">
        <v>1278</v>
      </c>
      <c r="J8" s="1284" t="s">
        <v>1279</v>
      </c>
      <c r="K8" s="1278" t="s">
        <v>1275</v>
      </c>
      <c r="L8" s="1282" t="s">
        <v>1276</v>
      </c>
      <c r="M8" s="1282" t="s">
        <v>1277</v>
      </c>
      <c r="N8" s="1279"/>
      <c r="O8" s="1283" t="s">
        <v>1280</v>
      </c>
      <c r="P8" s="1284" t="s">
        <v>1328</v>
      </c>
      <c r="Q8" s="1274"/>
    </row>
    <row r="9" customFormat="false" ht="15.95" hidden="false" customHeight="true" outlineLevel="0" collapsed="false">
      <c r="A9" s="1275"/>
      <c r="B9" s="1276"/>
      <c r="C9" s="1277"/>
      <c r="D9" s="1277"/>
      <c r="E9" s="1285" t="s">
        <v>1282</v>
      </c>
      <c r="F9" s="1285"/>
      <c r="G9" s="1285"/>
      <c r="H9" s="1285"/>
      <c r="I9" s="1285"/>
      <c r="J9" s="1285"/>
      <c r="K9" s="1277" t="s">
        <v>287</v>
      </c>
      <c r="L9" s="1277"/>
      <c r="M9" s="1277"/>
      <c r="N9" s="1277"/>
      <c r="O9" s="1277"/>
      <c r="P9" s="1277"/>
      <c r="Q9" s="1286" t="s">
        <v>90</v>
      </c>
    </row>
    <row r="10" customFormat="false" ht="14.25" hidden="false" customHeight="true" outlineLevel="0" collapsed="false">
      <c r="A10" s="1287" t="s">
        <v>1329</v>
      </c>
      <c r="B10" s="1288"/>
      <c r="C10" s="1289" t="n">
        <v>11518.3552115857</v>
      </c>
      <c r="D10" s="1290" t="n">
        <v>150</v>
      </c>
      <c r="E10" s="1291" t="n">
        <v>0.0151629469804273</v>
      </c>
      <c r="F10" s="1292" t="n">
        <v>-0.00576703962897072</v>
      </c>
      <c r="G10" s="1292" t="n">
        <v>0.00939590735145657</v>
      </c>
      <c r="H10" s="1293" t="s">
        <v>694</v>
      </c>
      <c r="I10" s="1294" t="n">
        <v>-0.337909678525847</v>
      </c>
      <c r="J10" s="1295" t="n">
        <v>-2.05333333333333</v>
      </c>
      <c r="K10" s="1296" t="n">
        <v>174.652209375002</v>
      </c>
      <c r="L10" s="1297" t="n">
        <v>-66.426810965776</v>
      </c>
      <c r="M10" s="1298" t="n">
        <v>108.225398409226</v>
      </c>
      <c r="N10" s="1299" t="s">
        <v>694</v>
      </c>
      <c r="O10" s="1300" t="n">
        <v>-3841.47725491455</v>
      </c>
      <c r="P10" s="1295" t="n">
        <v>-308</v>
      </c>
      <c r="Q10" s="1301" t="n">
        <v>14817.9234738529</v>
      </c>
    </row>
    <row r="11" customFormat="false" ht="12.75" hidden="false" customHeight="true" outlineLevel="0" collapsed="false">
      <c r="A11" s="1302" t="s">
        <v>1217</v>
      </c>
      <c r="B11" s="1303"/>
      <c r="C11" s="1304" t="n">
        <v>5971.74031250004</v>
      </c>
      <c r="D11" s="1305" t="n">
        <v>150</v>
      </c>
      <c r="E11" s="1232" t="n">
        <v>0.029246450822622</v>
      </c>
      <c r="F11" s="158" t="s">
        <v>208</v>
      </c>
      <c r="G11" s="155" t="n">
        <v>0.029246450822622</v>
      </c>
      <c r="H11" s="158" t="s">
        <v>208</v>
      </c>
      <c r="I11" s="1234" t="s">
        <v>128</v>
      </c>
      <c r="J11" s="157" t="n">
        <v>-2.05333333333333</v>
      </c>
      <c r="K11" s="1306" t="n">
        <v>174.652209375002</v>
      </c>
      <c r="L11" s="1307" t="s">
        <v>208</v>
      </c>
      <c r="M11" s="1308" t="n">
        <v>174.652209375002</v>
      </c>
      <c r="N11" s="1307" t="s">
        <v>208</v>
      </c>
      <c r="O11" s="1309" t="s">
        <v>128</v>
      </c>
      <c r="P11" s="1310" t="n">
        <v>-308</v>
      </c>
      <c r="Q11" s="1311" t="n">
        <v>488.941898958326</v>
      </c>
    </row>
    <row r="12" customFormat="false" ht="12.75" hidden="false" customHeight="true" outlineLevel="0" collapsed="false">
      <c r="A12" s="1312"/>
      <c r="B12" s="1238" t="s">
        <v>1330</v>
      </c>
      <c r="C12" s="1239" t="n">
        <v>4775.73943750005</v>
      </c>
      <c r="D12" s="1239" t="s">
        <v>101</v>
      </c>
      <c r="E12" s="1232" t="n">
        <v>0.0300000000000001</v>
      </c>
      <c r="F12" s="158" t="s">
        <v>128</v>
      </c>
      <c r="G12" s="155" t="n">
        <v>0.0300000000000001</v>
      </c>
      <c r="H12" s="158" t="s">
        <v>128</v>
      </c>
      <c r="I12" s="1234" t="s">
        <v>128</v>
      </c>
      <c r="J12" s="169" t="s">
        <v>128</v>
      </c>
      <c r="K12" s="591" t="n">
        <v>143.272183125002</v>
      </c>
      <c r="L12" s="590" t="s">
        <v>128</v>
      </c>
      <c r="M12" s="1313" t="n">
        <v>143.272183125002</v>
      </c>
      <c r="N12" s="590" t="s">
        <v>128</v>
      </c>
      <c r="O12" s="1240" t="s">
        <v>128</v>
      </c>
      <c r="P12" s="1241" t="s">
        <v>128</v>
      </c>
      <c r="Q12" s="1314" t="n">
        <v>-525.331338125008</v>
      </c>
    </row>
    <row r="13" customFormat="false" ht="12.75" hidden="false" customHeight="true" outlineLevel="0" collapsed="false">
      <c r="A13" s="1312"/>
      <c r="B13" s="1238" t="s">
        <v>1331</v>
      </c>
      <c r="C13" s="1239" t="n">
        <v>150</v>
      </c>
      <c r="D13" s="1239" t="n">
        <v>150</v>
      </c>
      <c r="E13" s="1233" t="s">
        <v>122</v>
      </c>
      <c r="F13" s="158" t="s">
        <v>122</v>
      </c>
      <c r="G13" s="158" t="s">
        <v>122</v>
      </c>
      <c r="H13" s="158" t="s">
        <v>122</v>
      </c>
      <c r="I13" s="1234" t="s">
        <v>128</v>
      </c>
      <c r="J13" s="157" t="n">
        <v>-2.05333333333333</v>
      </c>
      <c r="K13" s="590" t="s">
        <v>122</v>
      </c>
      <c r="L13" s="590" t="s">
        <v>122</v>
      </c>
      <c r="M13" s="1315" t="s">
        <v>122</v>
      </c>
      <c r="N13" s="590" t="s">
        <v>122</v>
      </c>
      <c r="O13" s="1240" t="s">
        <v>128</v>
      </c>
      <c r="P13" s="1251" t="n">
        <v>-308</v>
      </c>
      <c r="Q13" s="1314" t="n">
        <v>1129.33333333333</v>
      </c>
    </row>
    <row r="14" customFormat="false" ht="12.75" hidden="false" customHeight="true" outlineLevel="0" collapsed="false">
      <c r="A14" s="1312"/>
      <c r="B14" s="1238" t="s">
        <v>1332</v>
      </c>
      <c r="C14" s="1239" t="n">
        <v>228.17299999999</v>
      </c>
      <c r="D14" s="1239" t="s">
        <v>101</v>
      </c>
      <c r="E14" s="1232" t="n">
        <v>0.0300000000000013</v>
      </c>
      <c r="F14" s="158" t="s">
        <v>128</v>
      </c>
      <c r="G14" s="155" t="n">
        <v>0.0300000000000013</v>
      </c>
      <c r="H14" s="158" t="s">
        <v>128</v>
      </c>
      <c r="I14" s="1234" t="s">
        <v>128</v>
      </c>
      <c r="J14" s="169" t="s">
        <v>128</v>
      </c>
      <c r="K14" s="591" t="n">
        <v>6.84519</v>
      </c>
      <c r="L14" s="590" t="s">
        <v>128</v>
      </c>
      <c r="M14" s="1313" t="n">
        <v>6.84519</v>
      </c>
      <c r="N14" s="590" t="s">
        <v>128</v>
      </c>
      <c r="O14" s="1240" t="s">
        <v>128</v>
      </c>
      <c r="P14" s="1241" t="s">
        <v>128</v>
      </c>
      <c r="Q14" s="1314" t="n">
        <v>-25.09903</v>
      </c>
    </row>
    <row r="15" customFormat="false" ht="12.75" hidden="false" customHeight="true" outlineLevel="0" collapsed="false">
      <c r="A15" s="1312"/>
      <c r="B15" s="1238" t="s">
        <v>1333</v>
      </c>
      <c r="C15" s="1239" t="n">
        <v>717.292875</v>
      </c>
      <c r="D15" s="1239" t="s">
        <v>101</v>
      </c>
      <c r="E15" s="1232" t="n">
        <v>0.03</v>
      </c>
      <c r="F15" s="158" t="s">
        <v>128</v>
      </c>
      <c r="G15" s="155" t="n">
        <v>0.03</v>
      </c>
      <c r="H15" s="158" t="s">
        <v>128</v>
      </c>
      <c r="I15" s="1234" t="s">
        <v>128</v>
      </c>
      <c r="J15" s="169" t="s">
        <v>128</v>
      </c>
      <c r="K15" s="591" t="n">
        <v>21.51878625</v>
      </c>
      <c r="L15" s="590" t="s">
        <v>128</v>
      </c>
      <c r="M15" s="1313" t="n">
        <v>21.51878625</v>
      </c>
      <c r="N15" s="590" t="s">
        <v>128</v>
      </c>
      <c r="O15" s="1240" t="s">
        <v>128</v>
      </c>
      <c r="P15" s="1241" t="s">
        <v>128</v>
      </c>
      <c r="Q15" s="1314" t="n">
        <v>-78.9022162500001</v>
      </c>
    </row>
    <row r="16" customFormat="false" ht="12.75" hidden="false" customHeight="true" outlineLevel="0" collapsed="false">
      <c r="A16" s="1312"/>
      <c r="B16" s="1238" t="s">
        <v>1334</v>
      </c>
      <c r="C16" s="1239" t="n">
        <v>100.534999999999</v>
      </c>
      <c r="D16" s="1239" t="s">
        <v>101</v>
      </c>
      <c r="E16" s="1232" t="n">
        <v>0.0300000000000003</v>
      </c>
      <c r="F16" s="158" t="s">
        <v>128</v>
      </c>
      <c r="G16" s="155" t="n">
        <v>0.0300000000000003</v>
      </c>
      <c r="H16" s="158" t="s">
        <v>128</v>
      </c>
      <c r="I16" s="1234" t="s">
        <v>128</v>
      </c>
      <c r="J16" s="169" t="s">
        <v>128</v>
      </c>
      <c r="K16" s="591" t="n">
        <v>3.01605</v>
      </c>
      <c r="L16" s="590" t="s">
        <v>128</v>
      </c>
      <c r="M16" s="1313" t="n">
        <v>3.01605</v>
      </c>
      <c r="N16" s="590" t="s">
        <v>128</v>
      </c>
      <c r="O16" s="1240" t="s">
        <v>128</v>
      </c>
      <c r="P16" s="1241" t="s">
        <v>128</v>
      </c>
      <c r="Q16" s="1314" t="n">
        <v>-11.05885</v>
      </c>
    </row>
    <row r="17" customFormat="false" ht="12.75" hidden="false" customHeight="true" outlineLevel="0" collapsed="false">
      <c r="A17" s="1316" t="s">
        <v>1335</v>
      </c>
      <c r="B17" s="1317"/>
      <c r="C17" s="1318" t="n">
        <v>5546.61489908564</v>
      </c>
      <c r="D17" s="1319" t="s">
        <v>100</v>
      </c>
      <c r="E17" s="1233" t="s">
        <v>100</v>
      </c>
      <c r="F17" s="155" t="n">
        <v>-0.0119760993280291</v>
      </c>
      <c r="G17" s="155" t="n">
        <v>-0.0119760993280291</v>
      </c>
      <c r="H17" s="158" t="s">
        <v>100</v>
      </c>
      <c r="I17" s="1244" t="n">
        <v>-0.692580488244788</v>
      </c>
      <c r="J17" s="169" t="s">
        <v>100</v>
      </c>
      <c r="K17" s="1320" t="s">
        <v>100</v>
      </c>
      <c r="L17" s="1321" t="n">
        <v>-66.426810965776</v>
      </c>
      <c r="M17" s="1313" t="n">
        <v>-66.426810965776</v>
      </c>
      <c r="N17" s="1322" t="s">
        <v>100</v>
      </c>
      <c r="O17" s="1323" t="n">
        <v>-3841.47725491455</v>
      </c>
      <c r="P17" s="1324" t="s">
        <v>100</v>
      </c>
      <c r="Q17" s="1314" t="n">
        <v>14328.9815748945</v>
      </c>
    </row>
    <row r="18" customFormat="false" ht="13.5" hidden="false" customHeight="true" outlineLevel="0" collapsed="false">
      <c r="A18" s="1325" t="s">
        <v>1336</v>
      </c>
      <c r="B18" s="1326"/>
      <c r="C18" s="1327" t="n">
        <v>71.708317519204</v>
      </c>
      <c r="D18" s="1328" t="s">
        <v>101</v>
      </c>
      <c r="E18" s="1233" t="s">
        <v>100</v>
      </c>
      <c r="F18" s="158" t="s">
        <v>100</v>
      </c>
      <c r="G18" s="158" t="s">
        <v>100</v>
      </c>
      <c r="H18" s="158" t="s">
        <v>101</v>
      </c>
      <c r="I18" s="1244" t="n">
        <v>-0.0185329053947067</v>
      </c>
      <c r="J18" s="169" t="s">
        <v>101</v>
      </c>
      <c r="K18" s="1329" t="s">
        <v>100</v>
      </c>
      <c r="L18" s="1330" t="s">
        <v>100</v>
      </c>
      <c r="M18" s="1315" t="s">
        <v>100</v>
      </c>
      <c r="N18" s="1330" t="s">
        <v>101</v>
      </c>
      <c r="O18" s="1331" t="n">
        <v>-1.328963464597</v>
      </c>
      <c r="P18" s="1332" t="s">
        <v>101</v>
      </c>
      <c r="Q18" s="1314" t="n">
        <v>4.87286603685567</v>
      </c>
    </row>
    <row r="19" customFormat="false" ht="12.75" hidden="false" customHeight="true" outlineLevel="0" collapsed="false">
      <c r="A19" s="1333"/>
      <c r="B19" s="1238" t="s">
        <v>1337</v>
      </c>
      <c r="C19" s="1239" t="s">
        <v>101</v>
      </c>
      <c r="D19" s="1239" t="s">
        <v>101</v>
      </c>
      <c r="E19" s="1233" t="s">
        <v>101</v>
      </c>
      <c r="F19" s="158" t="s">
        <v>101</v>
      </c>
      <c r="G19" s="158" t="s">
        <v>101</v>
      </c>
      <c r="H19" s="158" t="s">
        <v>101</v>
      </c>
      <c r="I19" s="1234" t="s">
        <v>101</v>
      </c>
      <c r="J19" s="169" t="s">
        <v>101</v>
      </c>
      <c r="K19" s="590" t="s">
        <v>101</v>
      </c>
      <c r="L19" s="590" t="s">
        <v>101</v>
      </c>
      <c r="M19" s="1315" t="s">
        <v>101</v>
      </c>
      <c r="N19" s="590" t="s">
        <v>101</v>
      </c>
      <c r="O19" s="1240" t="s">
        <v>101</v>
      </c>
      <c r="P19" s="1241" t="s">
        <v>101</v>
      </c>
      <c r="Q19" s="1324" t="s">
        <v>101</v>
      </c>
    </row>
    <row r="20" customFormat="false" ht="12.75" hidden="false" customHeight="true" outlineLevel="0" collapsed="false">
      <c r="A20" s="1333"/>
      <c r="B20" s="1238" t="s">
        <v>1338</v>
      </c>
      <c r="C20" s="1239" t="n">
        <v>71.708317519204</v>
      </c>
      <c r="D20" s="1239" t="s">
        <v>101</v>
      </c>
      <c r="E20" s="1233" t="s">
        <v>128</v>
      </c>
      <c r="F20" s="158" t="s">
        <v>128</v>
      </c>
      <c r="G20" s="158" t="s">
        <v>128</v>
      </c>
      <c r="H20" s="158" t="s">
        <v>101</v>
      </c>
      <c r="I20" s="1244" t="n">
        <v>-0.0185329053947067</v>
      </c>
      <c r="J20" s="169" t="s">
        <v>101</v>
      </c>
      <c r="K20" s="590" t="s">
        <v>128</v>
      </c>
      <c r="L20" s="590" t="s">
        <v>128</v>
      </c>
      <c r="M20" s="1315" t="s">
        <v>128</v>
      </c>
      <c r="N20" s="590" t="s">
        <v>101</v>
      </c>
      <c r="O20" s="1250" t="n">
        <v>-1.328963464597</v>
      </c>
      <c r="P20" s="1241" t="s">
        <v>101</v>
      </c>
      <c r="Q20" s="1314" t="n">
        <v>4.87286603685567</v>
      </c>
    </row>
    <row r="21" customFormat="false" ht="12.75" hidden="false" customHeight="true" outlineLevel="0" collapsed="false">
      <c r="A21" s="1325" t="s">
        <v>1339</v>
      </c>
      <c r="B21" s="1326"/>
      <c r="C21" s="1327" t="n">
        <v>5386.4873732331</v>
      </c>
      <c r="D21" s="1328" t="s">
        <v>101</v>
      </c>
      <c r="E21" s="1233" t="s">
        <v>128</v>
      </c>
      <c r="F21" s="155" t="n">
        <v>-0.0121027141776686</v>
      </c>
      <c r="G21" s="155" t="n">
        <v>-0.0121027141776686</v>
      </c>
      <c r="H21" s="158" t="s">
        <v>101</v>
      </c>
      <c r="I21" s="1244" t="n">
        <v>-0.723407149269447</v>
      </c>
      <c r="J21" s="169" t="s">
        <v>101</v>
      </c>
      <c r="K21" s="1329" t="s">
        <v>128</v>
      </c>
      <c r="L21" s="1334" t="n">
        <v>-65.191117099861</v>
      </c>
      <c r="M21" s="1313" t="n">
        <v>-65.191117099861</v>
      </c>
      <c r="N21" s="1330" t="s">
        <v>101</v>
      </c>
      <c r="O21" s="1331" t="n">
        <v>-3896.62347524643</v>
      </c>
      <c r="P21" s="1332" t="s">
        <v>101</v>
      </c>
      <c r="Q21" s="1314" t="n">
        <v>14526.6535052698</v>
      </c>
    </row>
    <row r="22" customFormat="false" ht="12.75" hidden="false" customHeight="true" outlineLevel="0" collapsed="false">
      <c r="A22" s="1333"/>
      <c r="B22" s="1238" t="s">
        <v>1290</v>
      </c>
      <c r="C22" s="1239" t="n">
        <v>1131.8175</v>
      </c>
      <c r="D22" s="1239" t="s">
        <v>101</v>
      </c>
      <c r="E22" s="1233" t="s">
        <v>128</v>
      </c>
      <c r="F22" s="155" t="n">
        <v>-0.0457102149599684</v>
      </c>
      <c r="G22" s="155" t="n">
        <v>-0.0457102149599684</v>
      </c>
      <c r="H22" s="158" t="s">
        <v>101</v>
      </c>
      <c r="I22" s="1244" t="n">
        <v>-0.802860867434795</v>
      </c>
      <c r="J22" s="169" t="s">
        <v>101</v>
      </c>
      <c r="K22" s="590" t="s">
        <v>128</v>
      </c>
      <c r="L22" s="591" t="n">
        <v>-51.735621220454</v>
      </c>
      <c r="M22" s="1313" t="n">
        <v>-51.735621220454</v>
      </c>
      <c r="N22" s="590" t="s">
        <v>101</v>
      </c>
      <c r="O22" s="1250" t="n">
        <v>-908.691979827881</v>
      </c>
      <c r="P22" s="1241" t="s">
        <v>101</v>
      </c>
      <c r="Q22" s="1314" t="n">
        <v>3521.56787051056</v>
      </c>
    </row>
    <row r="23" customFormat="false" ht="12.75" hidden="false" customHeight="true" outlineLevel="0" collapsed="false">
      <c r="A23" s="1333"/>
      <c r="B23" s="1238" t="s">
        <v>1291</v>
      </c>
      <c r="C23" s="1239" t="n">
        <v>2591.08908969696</v>
      </c>
      <c r="D23" s="1239" t="s">
        <v>101</v>
      </c>
      <c r="E23" s="1233" t="s">
        <v>128</v>
      </c>
      <c r="F23" s="158" t="s">
        <v>128</v>
      </c>
      <c r="G23" s="158" t="s">
        <v>128</v>
      </c>
      <c r="H23" s="158" t="s">
        <v>101</v>
      </c>
      <c r="I23" s="1244" t="n">
        <v>-0.225286580103749</v>
      </c>
      <c r="J23" s="169" t="s">
        <v>101</v>
      </c>
      <c r="K23" s="590" t="s">
        <v>128</v>
      </c>
      <c r="L23" s="590" t="s">
        <v>128</v>
      </c>
      <c r="M23" s="1315" t="s">
        <v>128</v>
      </c>
      <c r="N23" s="590" t="s">
        <v>101</v>
      </c>
      <c r="O23" s="1250" t="n">
        <v>-583.737599761963</v>
      </c>
      <c r="P23" s="1241" t="s">
        <v>101</v>
      </c>
      <c r="Q23" s="1314" t="n">
        <v>2140.3711991272</v>
      </c>
    </row>
    <row r="24" customFormat="false" ht="12.75" hidden="false" customHeight="true" outlineLevel="0" collapsed="false">
      <c r="A24" s="1333"/>
      <c r="B24" s="1238" t="s">
        <v>1292</v>
      </c>
      <c r="C24" s="1239" t="n">
        <v>66.862</v>
      </c>
      <c r="D24" s="1239" t="s">
        <v>101</v>
      </c>
      <c r="E24" s="1233" t="s">
        <v>128</v>
      </c>
      <c r="F24" s="155" t="n">
        <v>-0.0426841626266788</v>
      </c>
      <c r="G24" s="155" t="n">
        <v>-0.0426841626266788</v>
      </c>
      <c r="H24" s="158" t="s">
        <v>101</v>
      </c>
      <c r="I24" s="1244" t="n">
        <v>-2.58569719278575</v>
      </c>
      <c r="J24" s="169" t="s">
        <v>101</v>
      </c>
      <c r="K24" s="590" t="s">
        <v>128</v>
      </c>
      <c r="L24" s="591" t="n">
        <v>-2.853948481545</v>
      </c>
      <c r="M24" s="1313" t="n">
        <v>-2.853948481545</v>
      </c>
      <c r="N24" s="590" t="s">
        <v>101</v>
      </c>
      <c r="O24" s="1250" t="n">
        <v>-172.884885704041</v>
      </c>
      <c r="P24" s="1241" t="s">
        <v>101</v>
      </c>
      <c r="Q24" s="1314" t="n">
        <v>644.375725347149</v>
      </c>
    </row>
    <row r="25" customFormat="false" ht="12.75" hidden="false" customHeight="true" outlineLevel="0" collapsed="false">
      <c r="A25" s="1333"/>
      <c r="B25" s="1238" t="s">
        <v>1293</v>
      </c>
      <c r="C25" s="1239" t="n">
        <v>208.421486869479</v>
      </c>
      <c r="D25" s="1239" t="s">
        <v>101</v>
      </c>
      <c r="E25" s="1233" t="s">
        <v>128</v>
      </c>
      <c r="F25" s="158" t="s">
        <v>128</v>
      </c>
      <c r="G25" s="158" t="s">
        <v>128</v>
      </c>
      <c r="H25" s="158" t="s">
        <v>101</v>
      </c>
      <c r="I25" s="1244" t="n">
        <v>-0.632170060368936</v>
      </c>
      <c r="J25" s="169" t="s">
        <v>101</v>
      </c>
      <c r="K25" s="590" t="s">
        <v>128</v>
      </c>
      <c r="L25" s="590" t="s">
        <v>128</v>
      </c>
      <c r="M25" s="1315" t="s">
        <v>128</v>
      </c>
      <c r="N25" s="590" t="s">
        <v>101</v>
      </c>
      <c r="O25" s="1250" t="n">
        <v>-131.757823936462</v>
      </c>
      <c r="P25" s="1241" t="s">
        <v>101</v>
      </c>
      <c r="Q25" s="1314" t="n">
        <v>483.112021100361</v>
      </c>
    </row>
    <row r="26" customFormat="false" ht="12.75" hidden="false" customHeight="true" outlineLevel="0" collapsed="false">
      <c r="A26" s="1333"/>
      <c r="B26" s="1238" t="s">
        <v>1294</v>
      </c>
      <c r="C26" s="1239" t="n">
        <v>385.2675</v>
      </c>
      <c r="D26" s="1239" t="s">
        <v>101</v>
      </c>
      <c r="E26" s="1233" t="s">
        <v>128</v>
      </c>
      <c r="F26" s="155" t="n">
        <v>-0.013681578248661</v>
      </c>
      <c r="G26" s="155" t="n">
        <v>-0.013681578248661</v>
      </c>
      <c r="H26" s="158" t="s">
        <v>101</v>
      </c>
      <c r="I26" s="1244" t="n">
        <v>-3.12889036985692</v>
      </c>
      <c r="J26" s="169" t="s">
        <v>101</v>
      </c>
      <c r="K26" s="590" t="s">
        <v>128</v>
      </c>
      <c r="L26" s="591" t="n">
        <v>-5.271067447916</v>
      </c>
      <c r="M26" s="1313" t="n">
        <v>-5.271067447916</v>
      </c>
      <c r="N26" s="590" t="s">
        <v>101</v>
      </c>
      <c r="O26" s="1250" t="n">
        <v>-1205.45977056885</v>
      </c>
      <c r="P26" s="1241" t="s">
        <v>101</v>
      </c>
      <c r="Q26" s="1314" t="n">
        <v>4439.34640606148</v>
      </c>
    </row>
    <row r="27" customFormat="false" ht="12.75" hidden="false" customHeight="true" outlineLevel="0" collapsed="false">
      <c r="A27" s="1333"/>
      <c r="B27" s="1238" t="s">
        <v>1295</v>
      </c>
      <c r="C27" s="1239" t="n">
        <v>622.986684242424</v>
      </c>
      <c r="D27" s="1239" t="s">
        <v>101</v>
      </c>
      <c r="E27" s="1233" t="s">
        <v>128</v>
      </c>
      <c r="F27" s="158" t="s">
        <v>128</v>
      </c>
      <c r="G27" s="158" t="s">
        <v>128</v>
      </c>
      <c r="H27" s="158" t="s">
        <v>101</v>
      </c>
      <c r="I27" s="1244" t="n">
        <v>-0.980950160666166</v>
      </c>
      <c r="J27" s="169" t="s">
        <v>101</v>
      </c>
      <c r="K27" s="590" t="s">
        <v>128</v>
      </c>
      <c r="L27" s="590" t="s">
        <v>128</v>
      </c>
      <c r="M27" s="1315" t="s">
        <v>128</v>
      </c>
      <c r="N27" s="590" t="s">
        <v>101</v>
      </c>
      <c r="O27" s="1250" t="n">
        <v>-611.118888000488</v>
      </c>
      <c r="P27" s="1241" t="s">
        <v>101</v>
      </c>
      <c r="Q27" s="1314" t="n">
        <v>2240.76925600179</v>
      </c>
    </row>
    <row r="28" customFormat="false" ht="12.75" hidden="false" customHeight="true" outlineLevel="0" collapsed="false">
      <c r="A28" s="1333"/>
      <c r="B28" s="1238" t="s">
        <v>1296</v>
      </c>
      <c r="C28" s="1239" t="n">
        <v>143.12025</v>
      </c>
      <c r="D28" s="1239" t="s">
        <v>101</v>
      </c>
      <c r="E28" s="1233" t="s">
        <v>128</v>
      </c>
      <c r="F28" s="155" t="n">
        <v>-0.037244764105331</v>
      </c>
      <c r="G28" s="155" t="n">
        <v>-0.037244764105331</v>
      </c>
      <c r="H28" s="158" t="s">
        <v>101</v>
      </c>
      <c r="I28" s="1244" t="n">
        <v>-1.30996654973295</v>
      </c>
      <c r="J28" s="169" t="s">
        <v>101</v>
      </c>
      <c r="K28" s="590" t="s">
        <v>128</v>
      </c>
      <c r="L28" s="591" t="n">
        <v>-5.330479949946</v>
      </c>
      <c r="M28" s="1313" t="n">
        <v>-5.330479949946</v>
      </c>
      <c r="N28" s="590" t="s">
        <v>101</v>
      </c>
      <c r="O28" s="1250" t="n">
        <v>-187.482740089417</v>
      </c>
      <c r="P28" s="1241" t="s">
        <v>101</v>
      </c>
      <c r="Q28" s="1314" t="n">
        <v>706.981806810998</v>
      </c>
    </row>
    <row r="29" customFormat="false" ht="12.75" hidden="false" customHeight="true" outlineLevel="0" collapsed="false">
      <c r="A29" s="1333"/>
      <c r="B29" s="1238" t="s">
        <v>1297</v>
      </c>
      <c r="C29" s="1239" t="n">
        <v>236.922862424242</v>
      </c>
      <c r="D29" s="1239" t="s">
        <v>101</v>
      </c>
      <c r="E29" s="1233" t="s">
        <v>128</v>
      </c>
      <c r="F29" s="158" t="s">
        <v>128</v>
      </c>
      <c r="G29" s="158" t="s">
        <v>128</v>
      </c>
      <c r="H29" s="158" t="s">
        <v>101</v>
      </c>
      <c r="I29" s="1244" t="n">
        <v>-0.403041675169122</v>
      </c>
      <c r="J29" s="169" t="s">
        <v>101</v>
      </c>
      <c r="K29" s="590" t="s">
        <v>128</v>
      </c>
      <c r="L29" s="590" t="s">
        <v>128</v>
      </c>
      <c r="M29" s="1315" t="s">
        <v>128</v>
      </c>
      <c r="N29" s="590" t="s">
        <v>101</v>
      </c>
      <c r="O29" s="1250" t="n">
        <v>-95.48978735733</v>
      </c>
      <c r="P29" s="1241" t="s">
        <v>101</v>
      </c>
      <c r="Q29" s="1314" t="n">
        <v>350.12922031021</v>
      </c>
    </row>
    <row r="30" customFormat="false" ht="12.75" hidden="false" customHeight="true" outlineLevel="0" collapsed="false">
      <c r="A30" s="1325" t="s">
        <v>1340</v>
      </c>
      <c r="B30" s="1326"/>
      <c r="C30" s="1335" t="s">
        <v>101</v>
      </c>
      <c r="D30" s="1328" t="s">
        <v>101</v>
      </c>
      <c r="E30" s="1233" t="s">
        <v>101</v>
      </c>
      <c r="F30" s="158" t="s">
        <v>101</v>
      </c>
      <c r="G30" s="158" t="s">
        <v>101</v>
      </c>
      <c r="H30" s="158" t="s">
        <v>101</v>
      </c>
      <c r="I30" s="1234" t="s">
        <v>101</v>
      </c>
      <c r="J30" s="169" t="s">
        <v>101</v>
      </c>
      <c r="K30" s="1329" t="s">
        <v>101</v>
      </c>
      <c r="L30" s="1330" t="s">
        <v>101</v>
      </c>
      <c r="M30" s="1315" t="s">
        <v>101</v>
      </c>
      <c r="N30" s="1330" t="s">
        <v>101</v>
      </c>
      <c r="O30" s="1336" t="s">
        <v>101</v>
      </c>
      <c r="P30" s="1332" t="s">
        <v>101</v>
      </c>
      <c r="Q30" s="1324" t="s">
        <v>101</v>
      </c>
    </row>
    <row r="31" customFormat="false" ht="12.75" hidden="false" customHeight="true" outlineLevel="0" collapsed="false">
      <c r="A31" s="1325" t="s">
        <v>1341</v>
      </c>
      <c r="B31" s="1326"/>
      <c r="C31" s="1327" t="n">
        <v>88.419208333334</v>
      </c>
      <c r="D31" s="1328" t="s">
        <v>100</v>
      </c>
      <c r="E31" s="1233" t="s">
        <v>128</v>
      </c>
      <c r="F31" s="155" t="n">
        <v>-0.0139754006986415</v>
      </c>
      <c r="G31" s="155" t="n">
        <v>-0.0139754006986415</v>
      </c>
      <c r="H31" s="158" t="s">
        <v>101</v>
      </c>
      <c r="I31" s="1244" t="n">
        <v>0.638720758317273</v>
      </c>
      <c r="J31" s="169" t="s">
        <v>101</v>
      </c>
      <c r="K31" s="1329" t="s">
        <v>128</v>
      </c>
      <c r="L31" s="1334" t="n">
        <v>-1.235693865915</v>
      </c>
      <c r="M31" s="1313" t="n">
        <v>-1.235693865915</v>
      </c>
      <c r="N31" s="1330" t="s">
        <v>101</v>
      </c>
      <c r="O31" s="1331" t="n">
        <v>56.47518379648</v>
      </c>
      <c r="P31" s="1332" t="s">
        <v>101</v>
      </c>
      <c r="Q31" s="1314" t="n">
        <v>-202.544796412072</v>
      </c>
    </row>
    <row r="32" customFormat="false" ht="12.75" hidden="false" customHeight="true" outlineLevel="0" collapsed="false">
      <c r="A32" s="1333"/>
      <c r="B32" s="1238" t="s">
        <v>1290</v>
      </c>
      <c r="C32" s="1239" t="n">
        <v>11.26575</v>
      </c>
      <c r="D32" s="1239" t="s">
        <v>101</v>
      </c>
      <c r="E32" s="1233" t="s">
        <v>128</v>
      </c>
      <c r="F32" s="155" t="n">
        <v>-0.0704077625020971</v>
      </c>
      <c r="G32" s="155" t="n">
        <v>-0.0704077625020971</v>
      </c>
      <c r="H32" s="158" t="s">
        <v>101</v>
      </c>
      <c r="I32" s="1244" t="n">
        <v>1.1294504319336</v>
      </c>
      <c r="J32" s="169" t="s">
        <v>101</v>
      </c>
      <c r="K32" s="590" t="s">
        <v>128</v>
      </c>
      <c r="L32" s="591" t="n">
        <v>-0.793196250408</v>
      </c>
      <c r="M32" s="1313" t="n">
        <v>-0.793196250408</v>
      </c>
      <c r="N32" s="590" t="s">
        <v>101</v>
      </c>
      <c r="O32" s="1250" t="n">
        <v>12.724106203556</v>
      </c>
      <c r="P32" s="1241" t="s">
        <v>101</v>
      </c>
      <c r="Q32" s="1314" t="n">
        <v>-43.7466698282094</v>
      </c>
    </row>
    <row r="33" customFormat="false" ht="12.75" hidden="false" customHeight="true" outlineLevel="0" collapsed="false">
      <c r="A33" s="1333"/>
      <c r="B33" s="1238" t="s">
        <v>1291</v>
      </c>
      <c r="C33" s="1239" t="n">
        <v>46.854495757576</v>
      </c>
      <c r="D33" s="1239" t="s">
        <v>101</v>
      </c>
      <c r="E33" s="1233" t="s">
        <v>128</v>
      </c>
      <c r="F33" s="158" t="s">
        <v>128</v>
      </c>
      <c r="G33" s="158" t="s">
        <v>128</v>
      </c>
      <c r="H33" s="158" t="s">
        <v>101</v>
      </c>
      <c r="I33" s="1244" t="n">
        <v>0.482588237892666</v>
      </c>
      <c r="J33" s="169" t="s">
        <v>101</v>
      </c>
      <c r="K33" s="590" t="s">
        <v>128</v>
      </c>
      <c r="L33" s="590" t="s">
        <v>128</v>
      </c>
      <c r="M33" s="1315" t="s">
        <v>128</v>
      </c>
      <c r="N33" s="590" t="s">
        <v>101</v>
      </c>
      <c r="O33" s="1250" t="n">
        <v>22.611428544998</v>
      </c>
      <c r="P33" s="1241" t="s">
        <v>101</v>
      </c>
      <c r="Q33" s="1314" t="n">
        <v>-82.9085713316594</v>
      </c>
    </row>
    <row r="34" customFormat="false" ht="12.75" hidden="false" customHeight="true" outlineLevel="0" collapsed="false">
      <c r="A34" s="1333"/>
      <c r="B34" s="1238" t="s">
        <v>1292</v>
      </c>
      <c r="C34" s="1239" t="s">
        <v>128</v>
      </c>
      <c r="D34" s="1239" t="s">
        <v>128</v>
      </c>
      <c r="E34" s="1233" t="s">
        <v>128</v>
      </c>
      <c r="F34" s="158" t="s">
        <v>128</v>
      </c>
      <c r="G34" s="158" t="s">
        <v>128</v>
      </c>
      <c r="H34" s="158" t="s">
        <v>101</v>
      </c>
      <c r="I34" s="1234" t="s">
        <v>128</v>
      </c>
      <c r="J34" s="169" t="s">
        <v>101</v>
      </c>
      <c r="K34" s="590" t="s">
        <v>128</v>
      </c>
      <c r="L34" s="590" t="s">
        <v>128</v>
      </c>
      <c r="M34" s="1315" t="s">
        <v>128</v>
      </c>
      <c r="N34" s="590" t="s">
        <v>101</v>
      </c>
      <c r="O34" s="1240" t="s">
        <v>128</v>
      </c>
      <c r="P34" s="1241" t="s">
        <v>101</v>
      </c>
      <c r="Q34" s="1324" t="s">
        <v>100</v>
      </c>
    </row>
    <row r="35" customFormat="false" ht="12.75" hidden="false" customHeight="true" outlineLevel="0" collapsed="false">
      <c r="A35" s="1333"/>
      <c r="B35" s="1238" t="s">
        <v>1293</v>
      </c>
      <c r="C35" s="1239" t="s">
        <v>128</v>
      </c>
      <c r="D35" s="1239" t="s">
        <v>128</v>
      </c>
      <c r="E35" s="1233" t="s">
        <v>128</v>
      </c>
      <c r="F35" s="158" t="s">
        <v>128</v>
      </c>
      <c r="G35" s="158" t="s">
        <v>128</v>
      </c>
      <c r="H35" s="158" t="s">
        <v>101</v>
      </c>
      <c r="I35" s="1234" t="s">
        <v>128</v>
      </c>
      <c r="J35" s="169" t="s">
        <v>101</v>
      </c>
      <c r="K35" s="590" t="s">
        <v>128</v>
      </c>
      <c r="L35" s="590" t="s">
        <v>128</v>
      </c>
      <c r="M35" s="1315" t="s">
        <v>128</v>
      </c>
      <c r="N35" s="590" t="s">
        <v>101</v>
      </c>
      <c r="O35" s="1240" t="s">
        <v>128</v>
      </c>
      <c r="P35" s="1241" t="s">
        <v>101</v>
      </c>
      <c r="Q35" s="1324" t="s">
        <v>100</v>
      </c>
    </row>
    <row r="36" customFormat="false" ht="12.75" hidden="false" customHeight="true" outlineLevel="0" collapsed="false">
      <c r="A36" s="1333"/>
      <c r="B36" s="1238" t="s">
        <v>1294</v>
      </c>
      <c r="C36" s="1239" t="n">
        <v>4.87125</v>
      </c>
      <c r="D36" s="1239" t="s">
        <v>101</v>
      </c>
      <c r="E36" s="1233" t="s">
        <v>128</v>
      </c>
      <c r="F36" s="155" t="n">
        <v>-0.0784708268748268</v>
      </c>
      <c r="G36" s="155" t="n">
        <v>-0.0784708268748268</v>
      </c>
      <c r="H36" s="158" t="s">
        <v>101</v>
      </c>
      <c r="I36" s="1244" t="n">
        <v>0.893331535443059</v>
      </c>
      <c r="J36" s="169" t="s">
        <v>101</v>
      </c>
      <c r="K36" s="590" t="s">
        <v>128</v>
      </c>
      <c r="L36" s="591" t="n">
        <v>-0.382251015414</v>
      </c>
      <c r="M36" s="1313" t="n">
        <v>-0.382251015414</v>
      </c>
      <c r="N36" s="590" t="s">
        <v>101</v>
      </c>
      <c r="O36" s="1250" t="n">
        <v>4.351641242027</v>
      </c>
      <c r="P36" s="1241" t="s">
        <v>101</v>
      </c>
      <c r="Q36" s="1314" t="n">
        <v>-14.5544308309143</v>
      </c>
    </row>
    <row r="37" customFormat="false" ht="12.75" hidden="false" customHeight="true" outlineLevel="0" collapsed="false">
      <c r="A37" s="1333"/>
      <c r="B37" s="1238" t="s">
        <v>1295</v>
      </c>
      <c r="C37" s="1239" t="n">
        <v>23.966343030303</v>
      </c>
      <c r="D37" s="1239" t="s">
        <v>101</v>
      </c>
      <c r="E37" s="1233" t="s">
        <v>128</v>
      </c>
      <c r="F37" s="158" t="s">
        <v>128</v>
      </c>
      <c r="G37" s="158" t="s">
        <v>128</v>
      </c>
      <c r="H37" s="158" t="s">
        <v>101</v>
      </c>
      <c r="I37" s="1244" t="n">
        <v>0.651272336128357</v>
      </c>
      <c r="J37" s="169" t="s">
        <v>101</v>
      </c>
      <c r="K37" s="590" t="s">
        <v>128</v>
      </c>
      <c r="L37" s="590" t="s">
        <v>128</v>
      </c>
      <c r="M37" s="1315" t="s">
        <v>128</v>
      </c>
      <c r="N37" s="590" t="s">
        <v>101</v>
      </c>
      <c r="O37" s="1250" t="n">
        <v>15.608616213799</v>
      </c>
      <c r="P37" s="1241" t="s">
        <v>101</v>
      </c>
      <c r="Q37" s="1314" t="n">
        <v>-57.2315927839297</v>
      </c>
    </row>
    <row r="38" customFormat="false" ht="12.75" hidden="false" customHeight="true" outlineLevel="0" collapsed="false">
      <c r="A38" s="1333"/>
      <c r="B38" s="1238" t="s">
        <v>1296</v>
      </c>
      <c r="C38" s="1239" t="n">
        <v>0.826875</v>
      </c>
      <c r="D38" s="1239" t="s">
        <v>101</v>
      </c>
      <c r="E38" s="1233" t="s">
        <v>128</v>
      </c>
      <c r="F38" s="155" t="n">
        <v>-0.0728605896816327</v>
      </c>
      <c r="G38" s="155" t="n">
        <v>-0.0728605896816327</v>
      </c>
      <c r="H38" s="158" t="s">
        <v>101</v>
      </c>
      <c r="I38" s="1244" t="n">
        <v>1.03084197379531</v>
      </c>
      <c r="J38" s="169" t="s">
        <v>101</v>
      </c>
      <c r="K38" s="590" t="s">
        <v>128</v>
      </c>
      <c r="L38" s="591" t="n">
        <v>-0.060246600093</v>
      </c>
      <c r="M38" s="1313" t="n">
        <v>-0.060246600093</v>
      </c>
      <c r="N38" s="590" t="s">
        <v>101</v>
      </c>
      <c r="O38" s="1250" t="n">
        <v>0.852377457082</v>
      </c>
      <c r="P38" s="1241" t="s">
        <v>101</v>
      </c>
      <c r="Q38" s="1314" t="n">
        <v>-2.90447980895967</v>
      </c>
    </row>
    <row r="39" customFormat="false" ht="12.75" hidden="false" customHeight="true" outlineLevel="0" collapsed="false">
      <c r="A39" s="1333"/>
      <c r="B39" s="1238" t="s">
        <v>1297</v>
      </c>
      <c r="C39" s="1239" t="n">
        <v>0.634494545455</v>
      </c>
      <c r="D39" s="1239" t="s">
        <v>101</v>
      </c>
      <c r="E39" s="1233" t="s">
        <v>128</v>
      </c>
      <c r="F39" s="158" t="s">
        <v>128</v>
      </c>
      <c r="G39" s="158" t="s">
        <v>128</v>
      </c>
      <c r="H39" s="158" t="s">
        <v>101</v>
      </c>
      <c r="I39" s="1244" t="n">
        <v>0.515393138302704</v>
      </c>
      <c r="J39" s="169" t="s">
        <v>101</v>
      </c>
      <c r="K39" s="590" t="s">
        <v>128</v>
      </c>
      <c r="L39" s="590" t="s">
        <v>128</v>
      </c>
      <c r="M39" s="1315" t="s">
        <v>128</v>
      </c>
      <c r="N39" s="590" t="s">
        <v>101</v>
      </c>
      <c r="O39" s="1250" t="n">
        <v>0.327014135018</v>
      </c>
      <c r="P39" s="1241" t="s">
        <v>101</v>
      </c>
      <c r="Q39" s="1314" t="n">
        <v>-1.19905182839933</v>
      </c>
    </row>
    <row r="40" customFormat="false" ht="12.75" hidden="false" customHeight="true" outlineLevel="0" collapsed="false">
      <c r="A40" s="1325" t="s">
        <v>1342</v>
      </c>
      <c r="B40" s="1326"/>
      <c r="C40" s="1335" t="s">
        <v>128</v>
      </c>
      <c r="D40" s="1328" t="s">
        <v>128</v>
      </c>
      <c r="E40" s="1233" t="s">
        <v>128</v>
      </c>
      <c r="F40" s="158" t="s">
        <v>128</v>
      </c>
      <c r="G40" s="158" t="s">
        <v>128</v>
      </c>
      <c r="H40" s="158" t="s">
        <v>128</v>
      </c>
      <c r="I40" s="1234" t="s">
        <v>128</v>
      </c>
      <c r="J40" s="169" t="s">
        <v>128</v>
      </c>
      <c r="K40" s="1329" t="s">
        <v>128</v>
      </c>
      <c r="L40" s="1330" t="s">
        <v>128</v>
      </c>
      <c r="M40" s="1315" t="s">
        <v>128</v>
      </c>
      <c r="N40" s="1330" t="s">
        <v>128</v>
      </c>
      <c r="O40" s="1336" t="s">
        <v>128</v>
      </c>
      <c r="P40" s="1332" t="s">
        <v>128</v>
      </c>
      <c r="Q40" s="1324" t="s">
        <v>128</v>
      </c>
    </row>
    <row r="41" customFormat="false" ht="13.5"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75" hidden="false" customHeight="true" outlineLevel="0" collapsed="false">
      <c r="A42" s="1337" t="s">
        <v>1343</v>
      </c>
      <c r="B42" s="936"/>
      <c r="C42" s="936"/>
      <c r="D42" s="936"/>
      <c r="E42" s="936"/>
      <c r="F42" s="936"/>
      <c r="G42" s="936"/>
      <c r="H42" s="936"/>
      <c r="I42" s="936"/>
      <c r="J42" s="936"/>
      <c r="K42" s="936"/>
      <c r="L42" s="936"/>
      <c r="M42" s="936"/>
      <c r="N42" s="936"/>
      <c r="O42" s="936"/>
      <c r="P42" s="936"/>
      <c r="Q42" s="936"/>
    </row>
    <row r="43" customFormat="false" ht="13.5" hidden="false" customHeight="true" outlineLevel="0" collapsed="false">
      <c r="A43" s="1338" t="s">
        <v>1344</v>
      </c>
      <c r="B43" s="936"/>
      <c r="C43" s="936"/>
      <c r="D43" s="936"/>
      <c r="E43" s="936"/>
      <c r="F43" s="936"/>
      <c r="G43" s="936"/>
      <c r="H43" s="936"/>
      <c r="I43" s="936"/>
      <c r="J43" s="936"/>
      <c r="K43" s="936"/>
      <c r="L43" s="936"/>
      <c r="M43" s="936"/>
      <c r="N43" s="936"/>
      <c r="O43" s="936"/>
      <c r="P43" s="936"/>
      <c r="Q43" s="936"/>
      <c r="R43" s="64"/>
    </row>
    <row r="44" customFormat="false" ht="13.5" hidden="false" customHeight="true" outlineLevel="0" collapsed="false">
      <c r="A44" s="1339" t="s">
        <v>1304</v>
      </c>
      <c r="B44" s="936"/>
      <c r="C44" s="936"/>
      <c r="D44" s="936"/>
      <c r="E44" s="936"/>
      <c r="F44" s="936"/>
      <c r="G44" s="936"/>
      <c r="H44" s="936"/>
      <c r="I44" s="936"/>
      <c r="J44" s="936"/>
      <c r="K44" s="936"/>
      <c r="L44" s="936"/>
      <c r="M44" s="936"/>
      <c r="N44" s="936"/>
      <c r="O44" s="936"/>
      <c r="P44" s="936"/>
      <c r="Q44" s="936"/>
    </row>
    <row r="45" customFormat="false" ht="13.5" hidden="false" customHeight="true" outlineLevel="0" collapsed="false">
      <c r="A45" s="1340" t="s">
        <v>1305</v>
      </c>
      <c r="B45" s="936"/>
      <c r="C45" s="936"/>
      <c r="D45" s="936"/>
      <c r="E45" s="936"/>
      <c r="F45" s="936"/>
      <c r="G45" s="936"/>
      <c r="H45" s="936"/>
      <c r="I45" s="936"/>
      <c r="J45" s="936"/>
      <c r="K45" s="936"/>
      <c r="L45" s="936"/>
      <c r="M45" s="936"/>
      <c r="N45" s="936"/>
      <c r="O45" s="936"/>
      <c r="P45" s="936"/>
      <c r="Q45" s="936"/>
    </row>
    <row r="46" customFormat="false" ht="13.5" hidden="false" customHeight="true" outlineLevel="0" collapsed="false">
      <c r="A46" s="1341" t="s">
        <v>1345</v>
      </c>
      <c r="B46" s="936"/>
      <c r="C46" s="936"/>
      <c r="D46" s="936"/>
      <c r="E46" s="936"/>
      <c r="F46" s="936"/>
      <c r="G46" s="936"/>
      <c r="H46" s="936"/>
      <c r="I46" s="936"/>
      <c r="J46" s="936"/>
      <c r="K46" s="936"/>
      <c r="L46" s="936"/>
      <c r="M46" s="936"/>
      <c r="N46" s="936"/>
      <c r="O46" s="936"/>
      <c r="P46" s="936"/>
      <c r="Q46" s="936"/>
    </row>
    <row r="47" customFormat="false" ht="13.5" hidden="false" customHeight="true" outlineLevel="0" collapsed="false">
      <c r="A47" s="1340" t="s">
        <v>1346</v>
      </c>
      <c r="B47" s="936"/>
      <c r="C47" s="936"/>
      <c r="D47" s="936"/>
      <c r="E47" s="936"/>
      <c r="F47" s="936"/>
      <c r="G47" s="936"/>
      <c r="H47" s="936"/>
      <c r="I47" s="936"/>
      <c r="J47" s="936"/>
      <c r="K47" s="936"/>
      <c r="L47" s="936"/>
      <c r="M47" s="936"/>
      <c r="N47" s="936"/>
      <c r="O47" s="936"/>
      <c r="P47" s="936"/>
      <c r="Q47" s="936"/>
    </row>
    <row r="48" customFormat="false" ht="13.5" hidden="false" customHeight="true" outlineLevel="0" collapsed="false">
      <c r="A48" s="1340" t="s">
        <v>1347</v>
      </c>
      <c r="B48" s="936"/>
      <c r="C48" s="936"/>
      <c r="D48" s="936"/>
      <c r="E48" s="936"/>
      <c r="F48" s="936"/>
      <c r="G48" s="936"/>
      <c r="H48" s="936"/>
      <c r="I48" s="936"/>
      <c r="J48" s="936"/>
      <c r="K48" s="936"/>
      <c r="L48" s="936"/>
      <c r="M48" s="936"/>
      <c r="N48" s="936"/>
      <c r="O48" s="936"/>
      <c r="P48" s="936"/>
      <c r="Q48" s="936"/>
    </row>
    <row r="49" customFormat="false" ht="13.5" hidden="false" customHeight="true" outlineLevel="0" collapsed="false">
      <c r="A49" s="1341" t="s">
        <v>1348</v>
      </c>
      <c r="B49" s="936"/>
      <c r="C49" s="936"/>
      <c r="D49" s="936"/>
      <c r="E49" s="936"/>
      <c r="F49" s="936"/>
      <c r="G49" s="936"/>
      <c r="H49" s="936"/>
      <c r="I49" s="936"/>
      <c r="J49" s="936"/>
      <c r="K49" s="936"/>
      <c r="L49" s="936"/>
      <c r="M49" s="936"/>
      <c r="N49" s="936"/>
      <c r="O49" s="936"/>
      <c r="P49" s="936"/>
      <c r="Q49" s="936"/>
    </row>
    <row r="50" customFormat="false" ht="13.5" hidden="false" customHeight="true" outlineLevel="0" collapsed="false">
      <c r="A50" s="1342" t="s">
        <v>1349</v>
      </c>
      <c r="B50" s="936"/>
      <c r="C50" s="936"/>
      <c r="D50" s="936"/>
      <c r="E50" s="936"/>
      <c r="F50" s="936"/>
      <c r="G50" s="936"/>
      <c r="H50" s="936"/>
      <c r="I50" s="936"/>
      <c r="J50" s="936"/>
      <c r="K50" s="936"/>
      <c r="L50" s="936"/>
      <c r="M50" s="936"/>
      <c r="N50" s="936"/>
      <c r="O50" s="936"/>
      <c r="P50" s="936"/>
      <c r="Q50" s="936"/>
    </row>
    <row r="51" customFormat="false" ht="13.5" hidden="false" customHeight="true" outlineLevel="0" collapsed="false">
      <c r="A51" s="1343" t="s">
        <v>1350</v>
      </c>
      <c r="B51" s="936"/>
      <c r="C51" s="936"/>
      <c r="D51" s="936"/>
      <c r="E51" s="936"/>
      <c r="F51" s="936"/>
      <c r="G51" s="936"/>
      <c r="H51" s="936"/>
      <c r="I51" s="936"/>
      <c r="J51" s="936"/>
      <c r="K51" s="936"/>
      <c r="L51" s="936"/>
      <c r="M51" s="936"/>
      <c r="N51" s="936"/>
      <c r="O51" s="936"/>
      <c r="P51" s="936"/>
      <c r="Q51" s="936"/>
    </row>
    <row r="52" customFormat="false" ht="13.5" hidden="false" customHeight="true" outlineLevel="0" collapsed="false">
      <c r="A52" s="1344" t="s">
        <v>1351</v>
      </c>
      <c r="B52" s="936"/>
      <c r="C52" s="936"/>
      <c r="D52" s="936"/>
      <c r="E52" s="936"/>
      <c r="F52" s="936"/>
      <c r="G52" s="936"/>
      <c r="H52" s="936"/>
      <c r="I52" s="936"/>
      <c r="J52" s="936"/>
      <c r="K52" s="936"/>
      <c r="L52" s="936"/>
      <c r="M52" s="936"/>
      <c r="N52" s="936"/>
      <c r="O52" s="936"/>
      <c r="P52" s="936"/>
      <c r="Q52" s="936"/>
    </row>
    <row r="53" customFormat="false" ht="13.5" hidden="false" customHeight="true" outlineLevel="0" collapsed="false">
      <c r="A53" s="1345" t="s">
        <v>1352</v>
      </c>
      <c r="B53" s="936"/>
      <c r="C53" s="936"/>
      <c r="D53" s="936"/>
      <c r="E53" s="936"/>
      <c r="F53" s="936"/>
      <c r="G53" s="936"/>
      <c r="H53" s="936"/>
      <c r="I53" s="936"/>
      <c r="J53" s="936"/>
      <c r="K53" s="936"/>
      <c r="L53" s="936"/>
      <c r="M53" s="936"/>
      <c r="N53" s="936"/>
      <c r="O53" s="936"/>
      <c r="P53" s="936"/>
      <c r="Q53" s="936"/>
    </row>
    <row r="54" customFormat="false" ht="12.75" hidden="false" customHeight="true" outlineLevel="0" collapsed="false">
      <c r="A54" s="1341" t="s">
        <v>1353</v>
      </c>
      <c r="B54" s="936"/>
      <c r="C54" s="936"/>
      <c r="D54" s="936"/>
      <c r="E54" s="936"/>
      <c r="F54" s="936"/>
      <c r="G54" s="936"/>
      <c r="H54" s="936"/>
      <c r="I54" s="936"/>
      <c r="J54" s="936"/>
      <c r="K54" s="936"/>
      <c r="L54" s="936"/>
      <c r="M54" s="936"/>
      <c r="N54" s="936"/>
      <c r="O54" s="936"/>
      <c r="P54" s="936"/>
      <c r="Q54" s="936"/>
    </row>
    <row r="55" customFormat="false" ht="13.5" hidden="false" customHeight="true" outlineLevel="0" collapsed="false">
      <c r="A55" s="1342" t="s">
        <v>1354</v>
      </c>
      <c r="B55" s="936"/>
      <c r="C55" s="936"/>
      <c r="D55" s="936"/>
      <c r="E55" s="936"/>
      <c r="F55" s="936"/>
      <c r="G55" s="936"/>
      <c r="H55" s="936"/>
      <c r="I55" s="936"/>
      <c r="J55" s="936"/>
      <c r="K55" s="936"/>
      <c r="L55" s="936"/>
      <c r="M55" s="936"/>
      <c r="N55" s="936"/>
      <c r="O55" s="936"/>
      <c r="P55" s="936"/>
      <c r="Q55" s="936"/>
    </row>
    <row r="56" customFormat="false" ht="13.5" hidden="false" customHeight="true" outlineLevel="0" collapsed="false">
      <c r="A56" s="1346" t="s">
        <v>1355</v>
      </c>
      <c r="B56" s="936"/>
      <c r="C56" s="936"/>
      <c r="D56" s="936"/>
      <c r="E56" s="936"/>
      <c r="F56" s="936"/>
      <c r="G56" s="936"/>
      <c r="H56" s="936"/>
      <c r="I56" s="936"/>
      <c r="J56" s="936"/>
      <c r="K56" s="936"/>
      <c r="L56" s="936"/>
      <c r="M56" s="936"/>
      <c r="N56" s="936"/>
      <c r="O56" s="936"/>
      <c r="P56" s="936"/>
      <c r="Q56" s="936"/>
    </row>
    <row r="57" customFormat="false" ht="12.75" hidden="false" customHeight="true" outlineLevel="0" collapsed="false"/>
    <row r="58" customFormat="false" ht="18" hidden="false" customHeight="true" outlineLevel="0" collapsed="false">
      <c r="A58" s="1347" t="s">
        <v>498</v>
      </c>
      <c r="B58" s="1348"/>
      <c r="C58" s="1348"/>
      <c r="D58" s="1348"/>
      <c r="E58" s="1348"/>
      <c r="F58" s="1348"/>
      <c r="G58" s="1348"/>
      <c r="H58" s="1348"/>
      <c r="I58" s="1348"/>
      <c r="J58" s="1348"/>
      <c r="K58" s="1348"/>
      <c r="L58" s="1348"/>
      <c r="M58" s="1348"/>
      <c r="N58" s="1348"/>
      <c r="O58" s="1348"/>
      <c r="P58" s="1348"/>
      <c r="Q58" s="1349"/>
    </row>
    <row r="59" customFormat="false" ht="26.25" hidden="false" customHeight="true" outlineLevel="0" collapsed="false">
      <c r="A59" s="1269" t="s">
        <v>1314</v>
      </c>
      <c r="B59" s="1269"/>
      <c r="C59" s="1269"/>
      <c r="D59" s="1269"/>
      <c r="E59" s="1269"/>
      <c r="F59" s="1269"/>
      <c r="G59" s="1269"/>
      <c r="H59" s="1269"/>
      <c r="I59" s="1269"/>
      <c r="J59" s="1269"/>
      <c r="K59" s="1269"/>
      <c r="L59" s="1269"/>
      <c r="M59" s="1269"/>
      <c r="N59" s="1269"/>
      <c r="O59" s="1269"/>
      <c r="P59" s="1269"/>
      <c r="Q59" s="1269"/>
    </row>
    <row r="60" customFormat="false" ht="24" hidden="false" customHeight="true" outlineLevel="0" collapsed="false">
      <c r="A60" s="63" t="s">
        <v>1356</v>
      </c>
      <c r="B60" s="63"/>
      <c r="C60" s="63"/>
      <c r="D60" s="63"/>
      <c r="E60" s="63"/>
      <c r="F60" s="63"/>
      <c r="G60" s="63"/>
      <c r="H60" s="63"/>
      <c r="I60" s="63"/>
      <c r="J60" s="63"/>
      <c r="K60" s="63"/>
      <c r="L60" s="63"/>
      <c r="M60" s="63"/>
      <c r="N60" s="63"/>
      <c r="O60" s="63"/>
      <c r="P60" s="63"/>
      <c r="Q60" s="63"/>
    </row>
    <row r="61" customFormat="false" ht="24" hidden="false" customHeight="true" outlineLevel="0" collapsed="false">
      <c r="A61" s="63" t="s">
        <v>1357</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58</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63" t="s">
        <v>1359</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60</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31"/>
      <c r="B65" s="31"/>
      <c r="C65" s="31"/>
      <c r="D65" s="31"/>
      <c r="E65" s="31"/>
      <c r="F65" s="31"/>
      <c r="G65" s="31"/>
      <c r="H65" s="31"/>
      <c r="I65" s="31"/>
      <c r="J65" s="31"/>
      <c r="K65" s="31"/>
      <c r="L65" s="31"/>
      <c r="M65" s="31"/>
      <c r="N65" s="31"/>
      <c r="O65" s="31"/>
      <c r="P65" s="31"/>
      <c r="Q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5" t="s">
        <v>78</v>
      </c>
    </row>
    <row r="2" customFormat="false" ht="15.75" hidden="false" customHeight="true" outlineLevel="0" collapsed="false">
      <c r="A2" s="4" t="s">
        <v>175</v>
      </c>
      <c r="J2" s="5" t="s">
        <v>80</v>
      </c>
    </row>
    <row r="3" customFormat="false" ht="15.75" hidden="false" customHeight="true" outlineLevel="0" collapsed="false">
      <c r="A3" s="4" t="s">
        <v>176</v>
      </c>
      <c r="I3" s="5"/>
      <c r="J3" s="5" t="s">
        <v>81</v>
      </c>
    </row>
    <row r="4" customFormat="false" ht="12.75" hidden="false" customHeight="true" outlineLevel="0" collapsed="false"/>
    <row r="5" customFormat="false" ht="14.25" hidden="false" customHeight="true" outlineLevel="0" collapsed="false">
      <c r="A5" s="65" t="s">
        <v>82</v>
      </c>
      <c r="B5" s="66" t="s">
        <v>177</v>
      </c>
      <c r="C5" s="66"/>
      <c r="D5" s="66" t="s">
        <v>178</v>
      </c>
      <c r="E5" s="66"/>
      <c r="F5" s="66"/>
      <c r="G5" s="67" t="s">
        <v>179</v>
      </c>
      <c r="H5" s="67"/>
      <c r="I5" s="67"/>
      <c r="J5" s="67"/>
    </row>
    <row r="6" customFormat="false" ht="13.5" hidden="false" customHeight="true" outlineLevel="0" collapsed="false">
      <c r="A6" s="68"/>
      <c r="B6" s="69" t="s">
        <v>180</v>
      </c>
      <c r="C6" s="69"/>
      <c r="D6" s="70" t="s">
        <v>181</v>
      </c>
      <c r="E6" s="70" t="s">
        <v>84</v>
      </c>
      <c r="F6" s="70" t="s">
        <v>85</v>
      </c>
      <c r="G6" s="71"/>
      <c r="H6" s="72" t="s">
        <v>182</v>
      </c>
      <c r="I6" s="70" t="s">
        <v>84</v>
      </c>
      <c r="J6" s="73" t="s">
        <v>85</v>
      </c>
    </row>
    <row r="7" customFormat="false" ht="15" hidden="false" customHeight="true" outlineLevel="0" collapsed="false">
      <c r="A7" s="74"/>
      <c r="B7" s="75" t="s">
        <v>183</v>
      </c>
      <c r="C7" s="76" t="s">
        <v>184</v>
      </c>
      <c r="D7" s="76" t="s">
        <v>185</v>
      </c>
      <c r="E7" s="76" t="s">
        <v>186</v>
      </c>
      <c r="F7" s="76"/>
      <c r="G7" s="77"/>
      <c r="H7" s="78" t="s">
        <v>90</v>
      </c>
      <c r="I7" s="78"/>
      <c r="J7" s="78"/>
    </row>
    <row r="8" customFormat="false" ht="12.75" hidden="false" customHeight="true" outlineLevel="0" collapsed="false">
      <c r="A8" s="79" t="s">
        <v>187</v>
      </c>
      <c r="B8" s="80" t="n">
        <v>7594724.58762303</v>
      </c>
      <c r="C8" s="81" t="s">
        <v>188</v>
      </c>
      <c r="D8" s="50"/>
      <c r="E8" s="50"/>
      <c r="F8" s="50"/>
      <c r="G8" s="82"/>
      <c r="H8" s="80" t="n">
        <v>527172.903610444</v>
      </c>
      <c r="I8" s="80" t="n">
        <v>57.8694232124952</v>
      </c>
      <c r="J8" s="83" t="n">
        <v>16.7015458175861</v>
      </c>
    </row>
    <row r="9" customFormat="false" ht="12.75" hidden="false" customHeight="true" outlineLevel="0" collapsed="false">
      <c r="A9" s="84" t="s">
        <v>189</v>
      </c>
      <c r="B9" s="85" t="n">
        <v>2588322.13679187</v>
      </c>
      <c r="C9" s="86" t="s">
        <v>188</v>
      </c>
      <c r="D9" s="80" t="n">
        <v>72.1721243069118</v>
      </c>
      <c r="E9" s="80" t="n">
        <v>4.29176529847924</v>
      </c>
      <c r="F9" s="80" t="n">
        <v>4.1979922119049</v>
      </c>
      <c r="G9" s="82"/>
      <c r="H9" s="80" t="n">
        <v>186804.707002875</v>
      </c>
      <c r="I9" s="80" t="n">
        <v>11.108471127969</v>
      </c>
      <c r="J9" s="83" t="n">
        <v>10.8657561721533</v>
      </c>
    </row>
    <row r="10" customFormat="false" ht="12.75" hidden="false" customHeight="true" outlineLevel="0" collapsed="false">
      <c r="A10" s="84" t="s">
        <v>190</v>
      </c>
      <c r="B10" s="85" t="n">
        <v>1500854.41473868</v>
      </c>
      <c r="C10" s="86" t="s">
        <v>188</v>
      </c>
      <c r="D10" s="80" t="n">
        <v>96.9067076639218</v>
      </c>
      <c r="E10" s="80" t="n">
        <v>13.7856900400957</v>
      </c>
      <c r="F10" s="80" t="n">
        <v>2.78402021226713</v>
      </c>
      <c r="G10" s="82"/>
      <c r="H10" s="80" t="n">
        <v>145442.860015188</v>
      </c>
      <c r="I10" s="80" t="n">
        <v>20.6903137568967</v>
      </c>
      <c r="J10" s="83" t="n">
        <v>4.17840902630284</v>
      </c>
    </row>
    <row r="11" customFormat="false" ht="12.75" hidden="false" customHeight="true" outlineLevel="0" collapsed="false">
      <c r="A11" s="84" t="s">
        <v>191</v>
      </c>
      <c r="B11" s="85" t="n">
        <v>3363176.00863122</v>
      </c>
      <c r="C11" s="86" t="s">
        <v>188</v>
      </c>
      <c r="D11" s="80" t="n">
        <v>57.5863485046842</v>
      </c>
      <c r="E11" s="80" t="n">
        <v>5.57275694527545</v>
      </c>
      <c r="F11" s="80" t="n">
        <v>0.40220732398414</v>
      </c>
      <c r="G11" s="82"/>
      <c r="H11" s="80" t="n">
        <v>193673.02571563</v>
      </c>
      <c r="I11" s="80" t="n">
        <v>18.7421624602834</v>
      </c>
      <c r="J11" s="83" t="n">
        <v>1.35269402251922</v>
      </c>
    </row>
    <row r="12" customFormat="false" ht="12.75" hidden="false" customHeight="true" outlineLevel="0" collapsed="false">
      <c r="A12" s="84" t="s">
        <v>192</v>
      </c>
      <c r="B12" s="85" t="n">
        <v>105348.072756253</v>
      </c>
      <c r="C12" s="86" t="s">
        <v>188</v>
      </c>
      <c r="D12" s="87" t="n">
        <v>110.041688232734</v>
      </c>
      <c r="E12" s="80" t="n">
        <v>55.1800183074641</v>
      </c>
      <c r="F12" s="80" t="n">
        <v>1.54234792113003</v>
      </c>
      <c r="G12" s="88" t="s">
        <v>193</v>
      </c>
      <c r="H12" s="89"/>
      <c r="I12" s="80" t="n">
        <v>5.81310858334612</v>
      </c>
      <c r="J12" s="83" t="n">
        <v>0.162483381010663</v>
      </c>
    </row>
    <row r="13" customFormat="false" ht="12.75" hidden="false" customHeight="true" outlineLevel="0" collapsed="false">
      <c r="A13" s="90" t="s">
        <v>194</v>
      </c>
      <c r="B13" s="85" t="n">
        <v>37023.954705</v>
      </c>
      <c r="C13" s="91" t="s">
        <v>188</v>
      </c>
      <c r="D13" s="92" t="n">
        <v>33.8243412063812</v>
      </c>
      <c r="E13" s="92" t="n">
        <v>40.9293738627914</v>
      </c>
      <c r="F13" s="92" t="n">
        <v>3.84084349532752</v>
      </c>
      <c r="G13" s="93"/>
      <c r="H13" s="92" t="n">
        <v>1252.31087675152</v>
      </c>
      <c r="I13" s="92" t="n">
        <v>1.515367284</v>
      </c>
      <c r="J13" s="94" t="n">
        <v>0.1422032156</v>
      </c>
    </row>
    <row r="14" customFormat="false" ht="12.75" hidden="false" customHeight="true" outlineLevel="0" collapsed="false">
      <c r="A14" s="95" t="s">
        <v>195</v>
      </c>
      <c r="B14" s="96" t="n">
        <v>2941451.30104659</v>
      </c>
      <c r="C14" s="97" t="s">
        <v>188</v>
      </c>
      <c r="D14" s="52"/>
      <c r="E14" s="52"/>
      <c r="F14" s="52"/>
      <c r="G14" s="98"/>
      <c r="H14" s="96" t="n">
        <v>211652.214615555</v>
      </c>
      <c r="I14" s="96" t="n">
        <v>11.8198500289562</v>
      </c>
      <c r="J14" s="99" t="n">
        <v>5.11831312910107</v>
      </c>
    </row>
    <row r="15" customFormat="false" ht="12.75" hidden="false" customHeight="true" outlineLevel="0" collapsed="false">
      <c r="A15" s="84" t="s">
        <v>189</v>
      </c>
      <c r="B15" s="85" t="n">
        <v>261296.030828894</v>
      </c>
      <c r="C15" s="86" t="s">
        <v>188</v>
      </c>
      <c r="D15" s="80" t="n">
        <v>74.3910071913042</v>
      </c>
      <c r="E15" s="80" t="n">
        <v>3.43540322729219</v>
      </c>
      <c r="F15" s="80" t="n">
        <v>2.04547039990172</v>
      </c>
      <c r="G15" s="82"/>
      <c r="H15" s="85" t="n">
        <v>19438.0749084515</v>
      </c>
      <c r="I15" s="85" t="n">
        <v>0.897657227588221</v>
      </c>
      <c r="J15" s="85" t="n">
        <v>0.53447329667231</v>
      </c>
      <c r="K15" s="16"/>
    </row>
    <row r="16" customFormat="false" ht="12.75" hidden="false" customHeight="true" outlineLevel="0" collapsed="false">
      <c r="A16" s="84" t="s">
        <v>190</v>
      </c>
      <c r="B16" s="85" t="n">
        <v>1286533.76527083</v>
      </c>
      <c r="C16" s="86" t="s">
        <v>188</v>
      </c>
      <c r="D16" s="80" t="n">
        <v>90.5402171410468</v>
      </c>
      <c r="E16" s="80" t="n">
        <v>1.69100570940848</v>
      </c>
      <c r="F16" s="80" t="n">
        <v>2.52504895073685</v>
      </c>
      <c r="G16" s="82"/>
      <c r="H16" s="85" t="n">
        <v>116483.046466909</v>
      </c>
      <c r="I16" s="85" t="n">
        <v>2.17553594241976</v>
      </c>
      <c r="J16" s="85" t="n">
        <v>3.24856073408464</v>
      </c>
      <c r="K16" s="16"/>
    </row>
    <row r="17" customFormat="false" ht="12.75" hidden="false" customHeight="true" outlineLevel="0" collapsed="false">
      <c r="A17" s="84" t="s">
        <v>191</v>
      </c>
      <c r="B17" s="85" t="n">
        <v>1278601.54135201</v>
      </c>
      <c r="C17" s="86" t="s">
        <v>188</v>
      </c>
      <c r="D17" s="80" t="n">
        <v>58.456705971738</v>
      </c>
      <c r="E17" s="80" t="n">
        <v>5.60027431604499</v>
      </c>
      <c r="F17" s="80" t="n">
        <v>0.876805069527672</v>
      </c>
      <c r="G17" s="82"/>
      <c r="H17" s="85" t="n">
        <v>74742.8343578257</v>
      </c>
      <c r="I17" s="85" t="n">
        <v>7.16051937248922</v>
      </c>
      <c r="J17" s="85" t="n">
        <v>1.12108431336334</v>
      </c>
      <c r="K17" s="16"/>
    </row>
    <row r="18" customFormat="false" ht="12.75" hidden="false" customHeight="true" outlineLevel="0" collapsed="false">
      <c r="A18" s="84" t="s">
        <v>192</v>
      </c>
      <c r="B18" s="85" t="n">
        <v>82587.1039098499</v>
      </c>
      <c r="C18" s="86" t="s">
        <v>188</v>
      </c>
      <c r="D18" s="80" t="n">
        <v>110.998438799252</v>
      </c>
      <c r="E18" s="80" t="n">
        <v>7.26530480005603</v>
      </c>
      <c r="F18" s="80" t="n">
        <v>0.940042356558764</v>
      </c>
      <c r="G18" s="100" t="s">
        <v>193</v>
      </c>
      <c r="H18" s="85" t="n">
        <v>9167.0395989449</v>
      </c>
      <c r="I18" s="85" t="n">
        <v>0.600020482458959</v>
      </c>
      <c r="J18" s="85" t="n">
        <v>0.0776353757807788</v>
      </c>
      <c r="K18" s="16"/>
    </row>
    <row r="19" customFormat="false" ht="12.75" hidden="false" customHeight="true" outlineLevel="0" collapsed="false">
      <c r="A19" s="84" t="s">
        <v>194</v>
      </c>
      <c r="B19" s="85" t="n">
        <v>32432.859685</v>
      </c>
      <c r="C19" s="86" t="s">
        <v>188</v>
      </c>
      <c r="D19" s="80" t="n">
        <v>30.4709141274238</v>
      </c>
      <c r="E19" s="80" t="n">
        <v>30.4048737477218</v>
      </c>
      <c r="F19" s="80" t="n">
        <v>4.21052631578947</v>
      </c>
      <c r="G19" s="82"/>
      <c r="H19" s="85" t="n">
        <v>988.258882368421</v>
      </c>
      <c r="I19" s="85" t="n">
        <v>0.986117004</v>
      </c>
      <c r="J19" s="85" t="n">
        <v>0.1365594092</v>
      </c>
      <c r="K19" s="16"/>
    </row>
    <row r="20" customFormat="false" ht="12.75" hidden="false" customHeight="true" outlineLevel="0" collapsed="false">
      <c r="A20" s="101" t="s">
        <v>196</v>
      </c>
      <c r="B20" s="85" t="n">
        <v>2472579.76358747</v>
      </c>
      <c r="C20" s="86" t="s">
        <v>188</v>
      </c>
      <c r="D20" s="50"/>
      <c r="E20" s="50"/>
      <c r="F20" s="50"/>
      <c r="G20" s="82"/>
      <c r="H20" s="85" t="n">
        <v>178823.252513682</v>
      </c>
      <c r="I20" s="85" t="n">
        <v>3.91318374891097</v>
      </c>
      <c r="J20" s="85" t="n">
        <v>3.58424995780442</v>
      </c>
      <c r="K20" s="16"/>
    </row>
    <row r="21" customFormat="false" ht="12.75" hidden="false" customHeight="true" outlineLevel="0" collapsed="false">
      <c r="A21" s="102" t="s">
        <v>189</v>
      </c>
      <c r="B21" s="20" t="n">
        <v>48264.5918790936</v>
      </c>
      <c r="C21" s="103" t="s">
        <v>188</v>
      </c>
      <c r="D21" s="80" t="n">
        <v>75.6161956120102</v>
      </c>
      <c r="E21" s="80" t="n">
        <v>3.14440918050983</v>
      </c>
      <c r="F21" s="80" t="n">
        <v>0.876913586478899</v>
      </c>
      <c r="G21" s="104"/>
      <c r="H21" s="20" t="n">
        <v>3649.58482066338</v>
      </c>
      <c r="I21" s="20" t="n">
        <v>0.151763625798182</v>
      </c>
      <c r="J21" s="21" t="n">
        <v>0.0423238763646363</v>
      </c>
    </row>
    <row r="22" customFormat="false" ht="12.75" hidden="false" customHeight="true" outlineLevel="0" collapsed="false">
      <c r="A22" s="102" t="s">
        <v>190</v>
      </c>
      <c r="B22" s="20" t="n">
        <v>1270153.20773135</v>
      </c>
      <c r="C22" s="103" t="s">
        <v>188</v>
      </c>
      <c r="D22" s="80" t="n">
        <v>90.6587520534227</v>
      </c>
      <c r="E22" s="80" t="n">
        <v>0.803535533049553</v>
      </c>
      <c r="F22" s="80" t="n">
        <v>2.52903691989569</v>
      </c>
      <c r="G22" s="104"/>
      <c r="H22" s="20" t="n">
        <v>115150.504729576</v>
      </c>
      <c r="I22" s="20" t="n">
        <v>1.02061323482901</v>
      </c>
      <c r="J22" s="21" t="n">
        <v>3.21226435627652</v>
      </c>
    </row>
    <row r="23" customFormat="false" ht="12.75" hidden="false" customHeight="true" outlineLevel="0" collapsed="false">
      <c r="A23" s="102" t="s">
        <v>191</v>
      </c>
      <c r="B23" s="20" t="n">
        <v>1039142.00038218</v>
      </c>
      <c r="C23" s="103" t="s">
        <v>188</v>
      </c>
      <c r="D23" s="80" t="n">
        <v>56.8112000663647</v>
      </c>
      <c r="E23" s="80" t="n">
        <v>1.11117575980968</v>
      </c>
      <c r="F23" s="80" t="n">
        <v>0.111117575980968</v>
      </c>
      <c r="G23" s="104"/>
      <c r="H23" s="20" t="n">
        <v>59034.9040810744</v>
      </c>
      <c r="I23" s="20" t="n">
        <v>1.15466940182482</v>
      </c>
      <c r="J23" s="21" t="n">
        <v>0.115466940182482</v>
      </c>
    </row>
    <row r="24" customFormat="false" ht="12.75" hidden="false" customHeight="true" outlineLevel="0" collapsed="false">
      <c r="A24" s="102" t="s">
        <v>192</v>
      </c>
      <c r="B24" s="20" t="n">
        <v>82587.1039098499</v>
      </c>
      <c r="C24" s="103" t="s">
        <v>188</v>
      </c>
      <c r="D24" s="80" t="n">
        <v>110.998438799252</v>
      </c>
      <c r="E24" s="80" t="n">
        <v>7.26530480005603</v>
      </c>
      <c r="F24" s="80" t="n">
        <v>0.940042356558764</v>
      </c>
      <c r="G24" s="105" t="s">
        <v>193</v>
      </c>
      <c r="H24" s="20" t="n">
        <v>9167.0395989449</v>
      </c>
      <c r="I24" s="20" t="n">
        <v>0.600020482458959</v>
      </c>
      <c r="J24" s="21" t="n">
        <v>0.0776353757807788</v>
      </c>
    </row>
    <row r="25" customFormat="false" ht="12.75" hidden="false" customHeight="true" outlineLevel="0" collapsed="false">
      <c r="A25" s="102" t="s">
        <v>194</v>
      </c>
      <c r="B25" s="20" t="n">
        <v>32432.859685</v>
      </c>
      <c r="C25" s="103" t="s">
        <v>188</v>
      </c>
      <c r="D25" s="80" t="n">
        <v>30.4709141274238</v>
      </c>
      <c r="E25" s="80" t="n">
        <v>30.4048737477218</v>
      </c>
      <c r="F25" s="80" t="n">
        <v>4.21052631578947</v>
      </c>
      <c r="G25" s="104"/>
      <c r="H25" s="20" t="n">
        <v>988.258882368421</v>
      </c>
      <c r="I25" s="20" t="n">
        <v>0.986117004</v>
      </c>
      <c r="J25" s="21" t="n">
        <v>0.1365594092</v>
      </c>
    </row>
    <row r="26" customFormat="false" ht="12.75" hidden="false" customHeight="true" outlineLevel="0" collapsed="false">
      <c r="A26" s="101" t="s">
        <v>95</v>
      </c>
      <c r="B26" s="85" t="n">
        <v>211190.022682178</v>
      </c>
      <c r="C26" s="86" t="s">
        <v>188</v>
      </c>
      <c r="D26" s="50"/>
      <c r="E26" s="50"/>
      <c r="F26" s="50"/>
      <c r="G26" s="104"/>
      <c r="H26" s="85" t="n">
        <v>15619.7980052664</v>
      </c>
      <c r="I26" s="85" t="n">
        <v>0.418590174749611</v>
      </c>
      <c r="J26" s="85" t="n">
        <v>0.436351556223312</v>
      </c>
      <c r="K26" s="16"/>
    </row>
    <row r="27" customFormat="false" ht="12.75" hidden="false" customHeight="true" outlineLevel="0" collapsed="false">
      <c r="A27" s="102" t="s">
        <v>189</v>
      </c>
      <c r="B27" s="20" t="n">
        <v>200743.170745383</v>
      </c>
      <c r="C27" s="103" t="s">
        <v>188</v>
      </c>
      <c r="D27" s="80" t="n">
        <v>74.8407963729717</v>
      </c>
      <c r="E27" s="80" t="n">
        <v>2.02737599789797</v>
      </c>
      <c r="F27" s="80" t="n">
        <v>2.16789804476809</v>
      </c>
      <c r="G27" s="104"/>
      <c r="H27" s="20" t="n">
        <v>15023.7787650199</v>
      </c>
      <c r="I27" s="20" t="n">
        <v>0.406981886111123</v>
      </c>
      <c r="J27" s="21" t="n">
        <v>0.435190727359463</v>
      </c>
    </row>
    <row r="28" customFormat="false" ht="12.75" hidden="false" customHeight="true" outlineLevel="0" collapsed="false">
      <c r="A28" s="102" t="s">
        <v>190</v>
      </c>
      <c r="B28" s="20" t="s">
        <v>128</v>
      </c>
      <c r="C28" s="103" t="s">
        <v>188</v>
      </c>
      <c r="D28" s="80" t="s">
        <v>128</v>
      </c>
      <c r="E28" s="80" t="s">
        <v>128</v>
      </c>
      <c r="F28" s="80" t="s">
        <v>128</v>
      </c>
      <c r="G28" s="104"/>
      <c r="H28" s="20" t="s">
        <v>128</v>
      </c>
      <c r="I28" s="20" t="s">
        <v>128</v>
      </c>
      <c r="J28" s="21" t="s">
        <v>128</v>
      </c>
    </row>
    <row r="29" customFormat="false" ht="12.75" hidden="false" customHeight="true" outlineLevel="0" collapsed="false">
      <c r="A29" s="102" t="s">
        <v>191</v>
      </c>
      <c r="B29" s="20" t="n">
        <v>10446.8519367954</v>
      </c>
      <c r="C29" s="103" t="s">
        <v>188</v>
      </c>
      <c r="D29" s="80" t="n">
        <v>57.0525210706985</v>
      </c>
      <c r="E29" s="80" t="n">
        <v>1.11117575980967</v>
      </c>
      <c r="F29" s="80" t="n">
        <v>0.111117575980967</v>
      </c>
      <c r="G29" s="104"/>
      <c r="H29" s="20" t="n">
        <v>596.019240246487</v>
      </c>
      <c r="I29" s="20" t="n">
        <v>0.0116082886384878</v>
      </c>
      <c r="J29" s="21" t="n">
        <v>0.00116082886384878</v>
      </c>
    </row>
    <row r="30" customFormat="false" ht="12.75" hidden="false" customHeight="true" outlineLevel="0" collapsed="false">
      <c r="A30" s="102" t="s">
        <v>192</v>
      </c>
      <c r="B30" s="20" t="s">
        <v>128</v>
      </c>
      <c r="C30" s="103" t="s">
        <v>188</v>
      </c>
      <c r="D30" s="80" t="s">
        <v>128</v>
      </c>
      <c r="E30" s="80" t="s">
        <v>128</v>
      </c>
      <c r="F30" s="80" t="s">
        <v>128</v>
      </c>
      <c r="G30" s="105" t="s">
        <v>193</v>
      </c>
      <c r="H30" s="20" t="s">
        <v>128</v>
      </c>
      <c r="I30" s="20" t="s">
        <v>128</v>
      </c>
      <c r="J30" s="21" t="s">
        <v>128</v>
      </c>
    </row>
    <row r="31" customFormat="false" ht="12.75" hidden="false" customHeight="true" outlineLevel="0" collapsed="false">
      <c r="A31" s="102" t="s">
        <v>194</v>
      </c>
      <c r="B31" s="20" t="s">
        <v>128</v>
      </c>
      <c r="C31" s="103" t="s">
        <v>188</v>
      </c>
      <c r="D31" s="80" t="s">
        <v>128</v>
      </c>
      <c r="E31" s="80" t="s">
        <v>128</v>
      </c>
      <c r="F31" s="80" t="s">
        <v>128</v>
      </c>
      <c r="G31" s="104"/>
      <c r="H31" s="20" t="s">
        <v>128</v>
      </c>
      <c r="I31" s="20" t="s">
        <v>128</v>
      </c>
      <c r="J31" s="21" t="s">
        <v>128</v>
      </c>
    </row>
    <row r="32" customFormat="false" ht="12.75" hidden="false" customHeight="true" outlineLevel="0" collapsed="false">
      <c r="A32" s="101" t="s">
        <v>96</v>
      </c>
      <c r="B32" s="85" t="n">
        <v>257681.514776935</v>
      </c>
      <c r="C32" s="86" t="s">
        <v>188</v>
      </c>
      <c r="D32" s="50"/>
      <c r="E32" s="50"/>
      <c r="F32" s="50"/>
      <c r="G32" s="104"/>
      <c r="H32" s="85" t="n">
        <v>17209.1640966064</v>
      </c>
      <c r="I32" s="85" t="n">
        <v>7.48807610529558</v>
      </c>
      <c r="J32" s="85" t="n">
        <v>1.09771161507334</v>
      </c>
      <c r="K32" s="16"/>
    </row>
    <row r="33" customFormat="false" ht="12.75" hidden="false" customHeight="true" outlineLevel="0" collapsed="false">
      <c r="A33" s="102" t="s">
        <v>189</v>
      </c>
      <c r="B33" s="20" t="n">
        <v>12288.2682044171</v>
      </c>
      <c r="C33" s="103" t="s">
        <v>188</v>
      </c>
      <c r="D33" s="80" t="n">
        <v>62.2310084746774</v>
      </c>
      <c r="E33" s="80" t="n">
        <v>27.5801040505522</v>
      </c>
      <c r="F33" s="80" t="n">
        <v>4.63520912798243</v>
      </c>
      <c r="G33" s="104"/>
      <c r="H33" s="20" t="n">
        <v>764.711322768189</v>
      </c>
      <c r="I33" s="20" t="n">
        <v>0.338911715678916</v>
      </c>
      <c r="J33" s="21" t="n">
        <v>0.0569586929482104</v>
      </c>
    </row>
    <row r="34" customFormat="false" ht="12.75" hidden="false" customHeight="true" outlineLevel="0" collapsed="false">
      <c r="A34" s="102" t="s">
        <v>190</v>
      </c>
      <c r="B34" s="20" t="n">
        <v>16380.5575394794</v>
      </c>
      <c r="C34" s="103" t="s">
        <v>188</v>
      </c>
      <c r="D34" s="80" t="n">
        <v>81.3489854738931</v>
      </c>
      <c r="E34" s="80" t="n">
        <v>70.5057019461778</v>
      </c>
      <c r="F34" s="80" t="n">
        <v>2.21582065937875</v>
      </c>
      <c r="G34" s="104"/>
      <c r="H34" s="20" t="n">
        <v>1332.54173733338</v>
      </c>
      <c r="I34" s="20" t="n">
        <v>1.15492270759075</v>
      </c>
      <c r="J34" s="21" t="n">
        <v>0.0362963778081208</v>
      </c>
    </row>
    <row r="35" customFormat="false" ht="12.75" hidden="false" customHeight="true" outlineLevel="0" collapsed="false">
      <c r="A35" s="102" t="s">
        <v>191</v>
      </c>
      <c r="B35" s="20" t="n">
        <v>229012.689033038</v>
      </c>
      <c r="C35" s="103" t="s">
        <v>188</v>
      </c>
      <c r="D35" s="80" t="n">
        <v>65.9872214955072</v>
      </c>
      <c r="E35" s="80" t="n">
        <v>26.1742775360415</v>
      </c>
      <c r="F35" s="80" t="n">
        <v>4.38603008662155</v>
      </c>
      <c r="G35" s="104"/>
      <c r="H35" s="20" t="n">
        <v>15111.9110365048</v>
      </c>
      <c r="I35" s="20" t="n">
        <v>5.99424168202591</v>
      </c>
      <c r="J35" s="21" t="n">
        <v>1.00445654431701</v>
      </c>
    </row>
    <row r="36" customFormat="false" ht="12.75" hidden="false" customHeight="true" outlineLevel="0" collapsed="false">
      <c r="A36" s="102" t="s">
        <v>192</v>
      </c>
      <c r="B36" s="20" t="s">
        <v>128</v>
      </c>
      <c r="C36" s="103" t="s">
        <v>188</v>
      </c>
      <c r="D36" s="80" t="s">
        <v>128</v>
      </c>
      <c r="E36" s="80" t="s">
        <v>128</v>
      </c>
      <c r="F36" s="80" t="s">
        <v>128</v>
      </c>
      <c r="G36" s="105" t="s">
        <v>193</v>
      </c>
      <c r="H36" s="20" t="s">
        <v>128</v>
      </c>
      <c r="I36" s="20" t="s">
        <v>128</v>
      </c>
      <c r="J36" s="21" t="s">
        <v>128</v>
      </c>
    </row>
    <row r="37" customFormat="false" ht="12.75" hidden="false" customHeight="true" outlineLevel="0" collapsed="false">
      <c r="A37" s="106" t="s">
        <v>194</v>
      </c>
      <c r="B37" s="41" t="s">
        <v>128</v>
      </c>
      <c r="C37" s="107" t="s">
        <v>188</v>
      </c>
      <c r="D37" s="108" t="s">
        <v>128</v>
      </c>
      <c r="E37" s="108" t="s">
        <v>128</v>
      </c>
      <c r="F37" s="108" t="s">
        <v>128</v>
      </c>
      <c r="G37" s="109"/>
      <c r="H37" s="41" t="s">
        <v>128</v>
      </c>
      <c r="I37" s="41" t="s">
        <v>128</v>
      </c>
      <c r="J37" s="42" t="s">
        <v>128</v>
      </c>
    </row>
    <row r="40" customFormat="false" ht="12" hidden="false" customHeight="true" outlineLevel="0" collapsed="false">
      <c r="A40" s="110" t="s">
        <v>197</v>
      </c>
    </row>
    <row r="42" customFormat="false" ht="12" hidden="false" customHeight="true" outlineLevel="0" collapsed="false">
      <c r="A42" s="111" t="s">
        <v>198</v>
      </c>
    </row>
    <row r="43" customFormat="false" ht="11.25" hidden="false" customHeight="true" outlineLevel="0" collapsed="false">
      <c r="A43" s="112" t="s">
        <v>19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61</v>
      </c>
      <c r="Q1" s="113" t="s">
        <v>78</v>
      </c>
    </row>
    <row r="2" customFormat="false" ht="20.1" hidden="false" customHeight="true" outlineLevel="0" collapsed="false">
      <c r="A2" s="4" t="s">
        <v>1362</v>
      </c>
      <c r="Q2" s="113" t="s">
        <v>80</v>
      </c>
    </row>
    <row r="3" customFormat="false" ht="20.1" hidden="false" customHeight="true" outlineLevel="0" collapsed="false">
      <c r="A3" s="4" t="s">
        <v>261</v>
      </c>
      <c r="Q3" s="113" t="s">
        <v>81</v>
      </c>
    </row>
    <row r="4" customFormat="false" ht="12" hidden="false" customHeight="true" outlineLevel="0" collapsed="false">
      <c r="Q4" s="1272"/>
    </row>
    <row r="5" customFormat="false" ht="30" hidden="false" customHeight="true" outlineLevel="0" collapsed="false">
      <c r="A5" s="1347" t="s">
        <v>82</v>
      </c>
      <c r="B5" s="1347"/>
      <c r="C5" s="1350" t="s">
        <v>509</v>
      </c>
      <c r="D5" s="1350"/>
      <c r="E5" s="1274" t="s">
        <v>1262</v>
      </c>
      <c r="F5" s="1274"/>
      <c r="G5" s="1274"/>
      <c r="H5" s="1274"/>
      <c r="I5" s="1274"/>
      <c r="J5" s="1274"/>
      <c r="K5" s="1274" t="s">
        <v>1263</v>
      </c>
      <c r="L5" s="1274"/>
      <c r="M5" s="1274"/>
      <c r="N5" s="1274"/>
      <c r="O5" s="1274"/>
      <c r="P5" s="1274"/>
      <c r="Q5" s="1274" t="s">
        <v>1323</v>
      </c>
    </row>
    <row r="6" customFormat="false" ht="47.25" hidden="false" customHeight="true" outlineLevel="0" collapsed="false">
      <c r="A6" s="1275" t="s">
        <v>1265</v>
      </c>
      <c r="B6" s="1351" t="s">
        <v>1324</v>
      </c>
      <c r="C6" s="1277" t="s">
        <v>1267</v>
      </c>
      <c r="D6" s="1277" t="s">
        <v>1268</v>
      </c>
      <c r="E6" s="1278" t="s">
        <v>1269</v>
      </c>
      <c r="F6" s="1278"/>
      <c r="G6" s="1278"/>
      <c r="H6" s="1279" t="s">
        <v>1270</v>
      </c>
      <c r="I6" s="1280" t="s">
        <v>1271</v>
      </c>
      <c r="J6" s="1280"/>
      <c r="K6" s="1281" t="s">
        <v>1325</v>
      </c>
      <c r="L6" s="1281"/>
      <c r="M6" s="1281"/>
      <c r="N6" s="1279" t="s">
        <v>1326</v>
      </c>
      <c r="O6" s="1280" t="s">
        <v>1327</v>
      </c>
      <c r="P6" s="1280"/>
      <c r="Q6" s="1274"/>
    </row>
    <row r="7" customFormat="false" ht="12.75" hidden="false" customHeight="true" outlineLevel="0" collapsed="false">
      <c r="A7" s="1275"/>
      <c r="B7" s="1351"/>
      <c r="C7" s="1277"/>
      <c r="D7" s="1277"/>
      <c r="E7" s="1278"/>
      <c r="F7" s="1278"/>
      <c r="G7" s="1278"/>
      <c r="H7" s="1279"/>
      <c r="I7" s="1280"/>
      <c r="J7" s="1280"/>
      <c r="K7" s="1281"/>
      <c r="L7" s="1281"/>
      <c r="M7" s="1281"/>
      <c r="N7" s="1279"/>
      <c r="O7" s="1280"/>
      <c r="P7" s="1280"/>
      <c r="Q7" s="1274"/>
    </row>
    <row r="8" customFormat="false" ht="31.5" hidden="false" customHeight="true" outlineLevel="0" collapsed="false">
      <c r="A8" s="1275"/>
      <c r="B8" s="1351"/>
      <c r="C8" s="1277"/>
      <c r="D8" s="1277"/>
      <c r="E8" s="1278" t="s">
        <v>1275</v>
      </c>
      <c r="F8" s="1282" t="s">
        <v>1276</v>
      </c>
      <c r="G8" s="1282" t="s">
        <v>1277</v>
      </c>
      <c r="H8" s="1279"/>
      <c r="I8" s="1283" t="s">
        <v>1278</v>
      </c>
      <c r="J8" s="1284" t="s">
        <v>1279</v>
      </c>
      <c r="K8" s="1278" t="s">
        <v>1275</v>
      </c>
      <c r="L8" s="1282" t="s">
        <v>1276</v>
      </c>
      <c r="M8" s="1282" t="s">
        <v>1277</v>
      </c>
      <c r="N8" s="1279"/>
      <c r="O8" s="1283" t="s">
        <v>1280</v>
      </c>
      <c r="P8" s="1284" t="s">
        <v>1328</v>
      </c>
      <c r="Q8" s="1274"/>
    </row>
    <row r="9" customFormat="false" ht="15.95" hidden="false" customHeight="true" outlineLevel="0" collapsed="false">
      <c r="A9" s="1275"/>
      <c r="B9" s="1351"/>
      <c r="C9" s="1277"/>
      <c r="D9" s="1277"/>
      <c r="E9" s="1285" t="s">
        <v>1282</v>
      </c>
      <c r="F9" s="1285"/>
      <c r="G9" s="1285"/>
      <c r="H9" s="1285"/>
      <c r="I9" s="1285"/>
      <c r="J9" s="1285"/>
      <c r="K9" s="1277" t="s">
        <v>287</v>
      </c>
      <c r="L9" s="1277"/>
      <c r="M9" s="1277"/>
      <c r="N9" s="1277"/>
      <c r="O9" s="1277"/>
      <c r="P9" s="1277"/>
      <c r="Q9" s="1286" t="s">
        <v>90</v>
      </c>
    </row>
    <row r="10" customFormat="false" ht="14.25" hidden="false" customHeight="true" outlineLevel="0" collapsed="false">
      <c r="A10" s="1287" t="s">
        <v>1363</v>
      </c>
      <c r="B10" s="1288"/>
      <c r="C10" s="1289" t="n">
        <v>4736.95641356631</v>
      </c>
      <c r="D10" s="1290" t="n">
        <v>5.507698717948</v>
      </c>
      <c r="E10" s="1291" t="n">
        <v>0.0122052292679823</v>
      </c>
      <c r="F10" s="1292" t="n">
        <v>-0.0102827315274228</v>
      </c>
      <c r="G10" s="1292" t="n">
        <v>0.00192249774055948</v>
      </c>
      <c r="H10" s="1293" t="s">
        <v>100</v>
      </c>
      <c r="I10" s="1294" t="n">
        <v>0.503191045991416</v>
      </c>
      <c r="J10" s="1295" t="n">
        <v>-13.8773567535438</v>
      </c>
      <c r="K10" s="1296" t="n">
        <v>57.815639060016</v>
      </c>
      <c r="L10" s="1297" t="n">
        <v>-48.708851057806</v>
      </c>
      <c r="M10" s="1298" t="n">
        <v>9.10678800221</v>
      </c>
      <c r="N10" s="1299" t="s">
        <v>100</v>
      </c>
      <c r="O10" s="1300" t="n">
        <v>2380.82262787929</v>
      </c>
      <c r="P10" s="1295" t="n">
        <v>-76.4323</v>
      </c>
      <c r="Q10" s="1301" t="n">
        <v>-8482.82275823217</v>
      </c>
    </row>
    <row r="11" customFormat="false" ht="12.75" hidden="false" customHeight="true" outlineLevel="0" collapsed="false">
      <c r="A11" s="1302" t="s">
        <v>1220</v>
      </c>
      <c r="B11" s="1303"/>
      <c r="C11" s="1232" t="n">
        <v>5.507698717948</v>
      </c>
      <c r="D11" s="1232" t="n">
        <v>5.507698717948</v>
      </c>
      <c r="E11" s="1233" t="s">
        <v>143</v>
      </c>
      <c r="F11" s="158" t="s">
        <v>143</v>
      </c>
      <c r="G11" s="158" t="s">
        <v>143</v>
      </c>
      <c r="H11" s="158" t="s">
        <v>101</v>
      </c>
      <c r="I11" s="1234" t="s">
        <v>128</v>
      </c>
      <c r="J11" s="157" t="n">
        <v>-13.8773567535438</v>
      </c>
      <c r="K11" s="158" t="s">
        <v>143</v>
      </c>
      <c r="L11" s="158" t="s">
        <v>143</v>
      </c>
      <c r="M11" s="158" t="s">
        <v>143</v>
      </c>
      <c r="N11" s="158" t="s">
        <v>101</v>
      </c>
      <c r="O11" s="1234" t="s">
        <v>128</v>
      </c>
      <c r="P11" s="1245" t="n">
        <v>-76.4323</v>
      </c>
      <c r="Q11" s="1246" t="n">
        <v>280.251766666667</v>
      </c>
    </row>
    <row r="12" customFormat="false" ht="12.75" hidden="false" customHeight="true" outlineLevel="0" collapsed="false">
      <c r="A12" s="1352"/>
      <c r="B12" s="1238" t="s">
        <v>1364</v>
      </c>
      <c r="C12" s="1239" t="n">
        <v>3.185315384615</v>
      </c>
      <c r="D12" s="1239" t="n">
        <v>3.185315384615</v>
      </c>
      <c r="E12" s="1233" t="s">
        <v>143</v>
      </c>
      <c r="F12" s="158" t="s">
        <v>143</v>
      </c>
      <c r="G12" s="158" t="s">
        <v>143</v>
      </c>
      <c r="H12" s="158" t="s">
        <v>101</v>
      </c>
      <c r="I12" s="1234" t="s">
        <v>128</v>
      </c>
      <c r="J12" s="157" t="n">
        <v>-11.4361674124783</v>
      </c>
      <c r="K12" s="590" t="s">
        <v>143</v>
      </c>
      <c r="L12" s="590" t="s">
        <v>143</v>
      </c>
      <c r="M12" s="158" t="s">
        <v>143</v>
      </c>
      <c r="N12" s="590" t="s">
        <v>101</v>
      </c>
      <c r="O12" s="1240" t="s">
        <v>128</v>
      </c>
      <c r="P12" s="1251" t="n">
        <v>-36.4278</v>
      </c>
      <c r="Q12" s="1246" t="n">
        <v>133.5686</v>
      </c>
    </row>
    <row r="13" customFormat="false" ht="12.75" hidden="false" customHeight="true" outlineLevel="0" collapsed="false">
      <c r="A13" s="1352"/>
      <c r="B13" s="1238" t="s">
        <v>1365</v>
      </c>
      <c r="C13" s="1239" t="n">
        <v>1.246</v>
      </c>
      <c r="D13" s="1239" t="n">
        <v>1.246</v>
      </c>
      <c r="E13" s="1233" t="s">
        <v>143</v>
      </c>
      <c r="F13" s="158" t="s">
        <v>143</v>
      </c>
      <c r="G13" s="158" t="s">
        <v>143</v>
      </c>
      <c r="H13" s="158" t="s">
        <v>101</v>
      </c>
      <c r="I13" s="1234" t="s">
        <v>128</v>
      </c>
      <c r="J13" s="157" t="n">
        <v>-22.2269662921348</v>
      </c>
      <c r="K13" s="590" t="s">
        <v>143</v>
      </c>
      <c r="L13" s="590" t="s">
        <v>143</v>
      </c>
      <c r="M13" s="158" t="s">
        <v>143</v>
      </c>
      <c r="N13" s="590" t="s">
        <v>101</v>
      </c>
      <c r="O13" s="1240" t="s">
        <v>128</v>
      </c>
      <c r="P13" s="1251" t="n">
        <v>-27.6948</v>
      </c>
      <c r="Q13" s="1246" t="n">
        <v>101.5476</v>
      </c>
    </row>
    <row r="14" customFormat="false" ht="12.75" hidden="false" customHeight="true" outlineLevel="0" collapsed="false">
      <c r="A14" s="1352"/>
      <c r="B14" s="1238" t="s">
        <v>1366</v>
      </c>
      <c r="C14" s="1239" t="n">
        <v>1.076383333333</v>
      </c>
      <c r="D14" s="1239" t="n">
        <v>1.076383333333</v>
      </c>
      <c r="E14" s="1233" t="s">
        <v>143</v>
      </c>
      <c r="F14" s="158" t="s">
        <v>143</v>
      </c>
      <c r="G14" s="158" t="s">
        <v>143</v>
      </c>
      <c r="H14" s="158" t="s">
        <v>101</v>
      </c>
      <c r="I14" s="1234" t="s">
        <v>128</v>
      </c>
      <c r="J14" s="157" t="n">
        <v>-11.4361674124805</v>
      </c>
      <c r="K14" s="590" t="s">
        <v>143</v>
      </c>
      <c r="L14" s="590" t="s">
        <v>143</v>
      </c>
      <c r="M14" s="158" t="s">
        <v>143</v>
      </c>
      <c r="N14" s="590" t="s">
        <v>101</v>
      </c>
      <c r="O14" s="1240" t="s">
        <v>128</v>
      </c>
      <c r="P14" s="1251" t="n">
        <v>-12.3097</v>
      </c>
      <c r="Q14" s="1246" t="n">
        <v>45.1355666666667</v>
      </c>
    </row>
    <row r="15" customFormat="false" ht="12.75" hidden="false" customHeight="true" outlineLevel="0" collapsed="false">
      <c r="A15" s="1352"/>
      <c r="B15" s="1238" t="s">
        <v>1367</v>
      </c>
      <c r="C15" s="1239" t="s">
        <v>128</v>
      </c>
      <c r="D15" s="1239" t="s">
        <v>128</v>
      </c>
      <c r="E15" s="1233" t="s">
        <v>143</v>
      </c>
      <c r="F15" s="158" t="s">
        <v>143</v>
      </c>
      <c r="G15" s="158" t="s">
        <v>143</v>
      </c>
      <c r="H15" s="158" t="s">
        <v>101</v>
      </c>
      <c r="I15" s="1234" t="s">
        <v>128</v>
      </c>
      <c r="J15" s="169" t="s">
        <v>128</v>
      </c>
      <c r="K15" s="590" t="s">
        <v>143</v>
      </c>
      <c r="L15" s="590" t="s">
        <v>143</v>
      </c>
      <c r="M15" s="158" t="s">
        <v>143</v>
      </c>
      <c r="N15" s="590" t="s">
        <v>101</v>
      </c>
      <c r="O15" s="1240" t="s">
        <v>128</v>
      </c>
      <c r="P15" s="1241" t="s">
        <v>128</v>
      </c>
      <c r="Q15" s="1236" t="s">
        <v>718</v>
      </c>
    </row>
    <row r="16" customFormat="false" ht="12.75" hidden="false" customHeight="true" outlineLevel="0" collapsed="false">
      <c r="A16" s="1316" t="s">
        <v>1368</v>
      </c>
      <c r="B16" s="1317"/>
      <c r="C16" s="1232" t="n">
        <v>4731.44871484836</v>
      </c>
      <c r="D16" s="1233" t="s">
        <v>100</v>
      </c>
      <c r="E16" s="1232" t="n">
        <v>0.0122194369091601</v>
      </c>
      <c r="F16" s="155" t="n">
        <v>-0.010294701262416</v>
      </c>
      <c r="G16" s="155" t="n">
        <v>0.00192473564674406</v>
      </c>
      <c r="H16" s="158" t="s">
        <v>100</v>
      </c>
      <c r="I16" s="1244" t="n">
        <v>0.503191045991416</v>
      </c>
      <c r="J16" s="169" t="s">
        <v>100</v>
      </c>
      <c r="K16" s="155" t="n">
        <v>57.815639060016</v>
      </c>
      <c r="L16" s="155" t="n">
        <v>-48.708851057806</v>
      </c>
      <c r="M16" s="155" t="n">
        <v>9.10678800221</v>
      </c>
      <c r="N16" s="158" t="s">
        <v>100</v>
      </c>
      <c r="O16" s="1244" t="n">
        <v>2380.82262787929</v>
      </c>
      <c r="P16" s="1235" t="s">
        <v>100</v>
      </c>
      <c r="Q16" s="1246" t="n">
        <v>-8763.07452489884</v>
      </c>
    </row>
    <row r="17" customFormat="false" ht="13.5" hidden="false" customHeight="true" outlineLevel="0" collapsed="false">
      <c r="A17" s="1333" t="s">
        <v>1369</v>
      </c>
      <c r="B17" s="1326"/>
      <c r="C17" s="1232" t="n">
        <v>341.929310791848</v>
      </c>
      <c r="D17" s="1233" t="s">
        <v>101</v>
      </c>
      <c r="E17" s="1233" t="s">
        <v>100</v>
      </c>
      <c r="F17" s="155" t="n">
        <v>-0.131622147162764</v>
      </c>
      <c r="G17" s="155" t="n">
        <v>-0.131622147162764</v>
      </c>
      <c r="H17" s="158" t="s">
        <v>101</v>
      </c>
      <c r="I17" s="1244" t="n">
        <v>-0.125437378098449</v>
      </c>
      <c r="J17" s="169" t="s">
        <v>101</v>
      </c>
      <c r="K17" s="158" t="s">
        <v>100</v>
      </c>
      <c r="L17" s="155" t="n">
        <v>-45.005470064307</v>
      </c>
      <c r="M17" s="155" t="n">
        <v>-45.005470064307</v>
      </c>
      <c r="N17" s="158" t="s">
        <v>101</v>
      </c>
      <c r="O17" s="1244" t="n">
        <v>-42.890716240739</v>
      </c>
      <c r="P17" s="1235" t="s">
        <v>101</v>
      </c>
      <c r="Q17" s="1246" t="n">
        <v>322.286016451836</v>
      </c>
    </row>
    <row r="18" customFormat="false" ht="12.75" hidden="false" customHeight="true" outlineLevel="0" collapsed="false">
      <c r="A18" s="1333"/>
      <c r="B18" s="1238" t="s">
        <v>1337</v>
      </c>
      <c r="C18" s="1239" t="n">
        <v>0.625075973115</v>
      </c>
      <c r="D18" s="1239" t="s">
        <v>101</v>
      </c>
      <c r="E18" s="1233" t="s">
        <v>101</v>
      </c>
      <c r="F18" s="155" t="n">
        <v>-72.0000000000432</v>
      </c>
      <c r="G18" s="155" t="n">
        <v>-72.0000000000432</v>
      </c>
      <c r="H18" s="158" t="s">
        <v>101</v>
      </c>
      <c r="I18" s="1244" t="n">
        <v>-52.5141354625078</v>
      </c>
      <c r="J18" s="169" t="s">
        <v>101</v>
      </c>
      <c r="K18" s="590" t="s">
        <v>101</v>
      </c>
      <c r="L18" s="591" t="n">
        <v>-45.005470064307</v>
      </c>
      <c r="M18" s="155" t="n">
        <v>-45.005470064307</v>
      </c>
      <c r="N18" s="590" t="s">
        <v>101</v>
      </c>
      <c r="O18" s="1250" t="n">
        <v>-32.82532432652</v>
      </c>
      <c r="P18" s="1241" t="s">
        <v>101</v>
      </c>
      <c r="Q18" s="1246" t="n">
        <v>285.379579433033</v>
      </c>
    </row>
    <row r="19" customFormat="false" ht="12.75" hidden="false" customHeight="true" outlineLevel="0" collapsed="false">
      <c r="A19" s="1333"/>
      <c r="B19" s="1238" t="s">
        <v>1338</v>
      </c>
      <c r="C19" s="1239" t="n">
        <v>341.304234818733</v>
      </c>
      <c r="D19" s="1239" t="s">
        <v>101</v>
      </c>
      <c r="E19" s="1233" t="s">
        <v>128</v>
      </c>
      <c r="F19" s="158" t="s">
        <v>128</v>
      </c>
      <c r="G19" s="158" t="s">
        <v>128</v>
      </c>
      <c r="H19" s="158" t="s">
        <v>101</v>
      </c>
      <c r="I19" s="1244" t="n">
        <v>-0.0294909669654839</v>
      </c>
      <c r="J19" s="169" t="s">
        <v>101</v>
      </c>
      <c r="K19" s="590" t="s">
        <v>128</v>
      </c>
      <c r="L19" s="590" t="s">
        <v>128</v>
      </c>
      <c r="M19" s="158" t="s">
        <v>128</v>
      </c>
      <c r="N19" s="590" t="s">
        <v>101</v>
      </c>
      <c r="O19" s="1250" t="n">
        <v>-10.065391914219</v>
      </c>
      <c r="P19" s="1241" t="s">
        <v>101</v>
      </c>
      <c r="Q19" s="1246" t="n">
        <v>36.906437018803</v>
      </c>
    </row>
    <row r="20" customFormat="false" ht="12.75" hidden="false" customHeight="true" outlineLevel="0" collapsed="false">
      <c r="A20" s="1325" t="s">
        <v>1370</v>
      </c>
      <c r="B20" s="1326"/>
      <c r="C20" s="1232" t="n">
        <v>4174.86082829894</v>
      </c>
      <c r="D20" s="1233" t="s">
        <v>101</v>
      </c>
      <c r="E20" s="1232" t="n">
        <v>0.0138485188938797</v>
      </c>
      <c r="F20" s="158" t="s">
        <v>128</v>
      </c>
      <c r="G20" s="155" t="n">
        <v>0.0138485188938797</v>
      </c>
      <c r="H20" s="158" t="s">
        <v>101</v>
      </c>
      <c r="I20" s="1244" t="n">
        <v>0.509504725246172</v>
      </c>
      <c r="J20" s="169" t="s">
        <v>101</v>
      </c>
      <c r="K20" s="155" t="n">
        <v>57.815639060016</v>
      </c>
      <c r="L20" s="158" t="s">
        <v>128</v>
      </c>
      <c r="M20" s="155" t="n">
        <v>57.815639060016</v>
      </c>
      <c r="N20" s="158" t="s">
        <v>101</v>
      </c>
      <c r="O20" s="1244" t="n">
        <v>2127.11131926346</v>
      </c>
      <c r="P20" s="1235" t="s">
        <v>101</v>
      </c>
      <c r="Q20" s="1246" t="n">
        <v>-8011.39884718608</v>
      </c>
    </row>
    <row r="21" customFormat="false" ht="12.75" hidden="false" customHeight="true" outlineLevel="0" collapsed="false">
      <c r="A21" s="1333"/>
      <c r="B21" s="1238" t="s">
        <v>1290</v>
      </c>
      <c r="C21" s="1239" t="n">
        <v>994.5225</v>
      </c>
      <c r="D21" s="1239" t="s">
        <v>101</v>
      </c>
      <c r="E21" s="1232" t="n">
        <v>0.045728214348145</v>
      </c>
      <c r="F21" s="158" t="s">
        <v>128</v>
      </c>
      <c r="G21" s="155" t="n">
        <v>0.045728214348145</v>
      </c>
      <c r="H21" s="158" t="s">
        <v>101</v>
      </c>
      <c r="I21" s="1244" t="n">
        <v>0.493000936095481</v>
      </c>
      <c r="J21" s="169" t="s">
        <v>101</v>
      </c>
      <c r="K21" s="591" t="n">
        <v>45.477738054053</v>
      </c>
      <c r="L21" s="590" t="s">
        <v>128</v>
      </c>
      <c r="M21" s="155" t="n">
        <v>45.477738054053</v>
      </c>
      <c r="N21" s="590" t="s">
        <v>101</v>
      </c>
      <c r="O21" s="1250" t="n">
        <v>490.300523468018</v>
      </c>
      <c r="P21" s="1241" t="s">
        <v>101</v>
      </c>
      <c r="Q21" s="1246" t="n">
        <v>-1964.5202922476</v>
      </c>
    </row>
    <row r="22" customFormat="false" ht="12.75" hidden="false" customHeight="true" outlineLevel="0" collapsed="false">
      <c r="A22" s="1333"/>
      <c r="B22" s="1238" t="s">
        <v>1291</v>
      </c>
      <c r="C22" s="1239" t="n">
        <v>1550.92933454546</v>
      </c>
      <c r="D22" s="1239" t="s">
        <v>101</v>
      </c>
      <c r="E22" s="1233" t="s">
        <v>128</v>
      </c>
      <c r="F22" s="158" t="s">
        <v>128</v>
      </c>
      <c r="G22" s="158" t="s">
        <v>128</v>
      </c>
      <c r="H22" s="158" t="s">
        <v>101</v>
      </c>
      <c r="I22" s="1244" t="n">
        <v>0.27433186495642</v>
      </c>
      <c r="J22" s="169" t="s">
        <v>101</v>
      </c>
      <c r="K22" s="590" t="s">
        <v>128</v>
      </c>
      <c r="L22" s="590" t="s">
        <v>128</v>
      </c>
      <c r="M22" s="158" t="s">
        <v>128</v>
      </c>
      <c r="N22" s="590" t="s">
        <v>101</v>
      </c>
      <c r="O22" s="1250" t="n">
        <v>425.469336761475</v>
      </c>
      <c r="P22" s="1241" t="s">
        <v>101</v>
      </c>
      <c r="Q22" s="1246" t="n">
        <v>-1560.05423479208</v>
      </c>
    </row>
    <row r="23" customFormat="false" ht="12.75" hidden="false" customHeight="true" outlineLevel="0" collapsed="false">
      <c r="A23" s="1333"/>
      <c r="B23" s="1238" t="s">
        <v>1292</v>
      </c>
      <c r="C23" s="1239" t="n">
        <v>105.688</v>
      </c>
      <c r="D23" s="1239" t="s">
        <v>101</v>
      </c>
      <c r="E23" s="1232" t="n">
        <v>0.0426710697635682</v>
      </c>
      <c r="F23" s="158" t="s">
        <v>128</v>
      </c>
      <c r="G23" s="155" t="n">
        <v>0.0426710697635682</v>
      </c>
      <c r="H23" s="158" t="s">
        <v>101</v>
      </c>
      <c r="I23" s="1244" t="n">
        <v>1.59649040642879</v>
      </c>
      <c r="J23" s="169" t="s">
        <v>101</v>
      </c>
      <c r="K23" s="591" t="n">
        <v>4.509820021172</v>
      </c>
      <c r="L23" s="590" t="s">
        <v>128</v>
      </c>
      <c r="M23" s="155" t="n">
        <v>4.509820021172</v>
      </c>
      <c r="N23" s="590" t="s">
        <v>101</v>
      </c>
      <c r="O23" s="1250" t="n">
        <v>168.729878074646</v>
      </c>
      <c r="P23" s="1241" t="s">
        <v>101</v>
      </c>
      <c r="Q23" s="1246" t="n">
        <v>-635.212226351333</v>
      </c>
    </row>
    <row r="24" customFormat="false" ht="12.75" hidden="false" customHeight="true" outlineLevel="0" collapsed="false">
      <c r="A24" s="1333"/>
      <c r="B24" s="1238" t="s">
        <v>1293</v>
      </c>
      <c r="C24" s="1239" t="n">
        <v>298.121297995904</v>
      </c>
      <c r="D24" s="1239" t="s">
        <v>101</v>
      </c>
      <c r="E24" s="1233" t="s">
        <v>128</v>
      </c>
      <c r="F24" s="158" t="s">
        <v>128</v>
      </c>
      <c r="G24" s="158" t="s">
        <v>128</v>
      </c>
      <c r="H24" s="158" t="s">
        <v>101</v>
      </c>
      <c r="I24" s="1244" t="n">
        <v>0.697565504799608</v>
      </c>
      <c r="J24" s="169" t="s">
        <v>101</v>
      </c>
      <c r="K24" s="590" t="s">
        <v>128</v>
      </c>
      <c r="L24" s="590" t="s">
        <v>128</v>
      </c>
      <c r="M24" s="158" t="s">
        <v>128</v>
      </c>
      <c r="N24" s="590" t="s">
        <v>101</v>
      </c>
      <c r="O24" s="1250" t="n">
        <v>207.959133728027</v>
      </c>
      <c r="P24" s="1241" t="s">
        <v>101</v>
      </c>
      <c r="Q24" s="1246" t="n">
        <v>-762.516823669433</v>
      </c>
    </row>
    <row r="25" customFormat="false" ht="12.75" hidden="false" customHeight="true" outlineLevel="0" collapsed="false">
      <c r="A25" s="1333"/>
      <c r="B25" s="1238" t="s">
        <v>1294</v>
      </c>
      <c r="C25" s="1239" t="n">
        <v>303.0975</v>
      </c>
      <c r="D25" s="1239" t="s">
        <v>101</v>
      </c>
      <c r="E25" s="1232" t="n">
        <v>0.0136886056067107</v>
      </c>
      <c r="F25" s="158" t="s">
        <v>128</v>
      </c>
      <c r="G25" s="155" t="n">
        <v>0.0136886056067107</v>
      </c>
      <c r="H25" s="158" t="s">
        <v>101</v>
      </c>
      <c r="I25" s="1244" t="n">
        <v>0.823391316787149</v>
      </c>
      <c r="J25" s="169" t="s">
        <v>101</v>
      </c>
      <c r="K25" s="591" t="n">
        <v>4.14898213788</v>
      </c>
      <c r="L25" s="590" t="s">
        <v>128</v>
      </c>
      <c r="M25" s="155" t="n">
        <v>4.14898213788</v>
      </c>
      <c r="N25" s="590" t="s">
        <v>101</v>
      </c>
      <c r="O25" s="1250" t="n">
        <v>249.567849639893</v>
      </c>
      <c r="P25" s="1241" t="s">
        <v>101</v>
      </c>
      <c r="Q25" s="1246" t="n">
        <v>-930.295049851835</v>
      </c>
    </row>
    <row r="26" customFormat="false" ht="12.75" hidden="false" customHeight="true" outlineLevel="0" collapsed="false">
      <c r="A26" s="1333"/>
      <c r="B26" s="1238" t="s">
        <v>1295</v>
      </c>
      <c r="C26" s="1239" t="n">
        <v>679.325406666667</v>
      </c>
      <c r="D26" s="1239" t="s">
        <v>101</v>
      </c>
      <c r="E26" s="1233" t="s">
        <v>128</v>
      </c>
      <c r="F26" s="158" t="s">
        <v>128</v>
      </c>
      <c r="G26" s="158" t="s">
        <v>128</v>
      </c>
      <c r="H26" s="158" t="s">
        <v>101</v>
      </c>
      <c r="I26" s="1244" t="n">
        <v>0.647368406396892</v>
      </c>
      <c r="J26" s="169" t="s">
        <v>101</v>
      </c>
      <c r="K26" s="590" t="s">
        <v>128</v>
      </c>
      <c r="L26" s="590" t="s">
        <v>128</v>
      </c>
      <c r="M26" s="158" t="s">
        <v>128</v>
      </c>
      <c r="N26" s="590" t="s">
        <v>101</v>
      </c>
      <c r="O26" s="1250" t="n">
        <v>439.773805938721</v>
      </c>
      <c r="P26" s="1241" t="s">
        <v>101</v>
      </c>
      <c r="Q26" s="1246" t="n">
        <v>-1612.50395510865</v>
      </c>
    </row>
    <row r="27" customFormat="false" ht="12.75" hidden="false" customHeight="true" outlineLevel="0" collapsed="false">
      <c r="A27" s="1333"/>
      <c r="B27" s="1238" t="s">
        <v>1296</v>
      </c>
      <c r="C27" s="1239" t="n">
        <v>98.7435</v>
      </c>
      <c r="D27" s="1239" t="s">
        <v>101</v>
      </c>
      <c r="E27" s="1232" t="n">
        <v>0.0372591496849008</v>
      </c>
      <c r="F27" s="158" t="s">
        <v>128</v>
      </c>
      <c r="G27" s="155" t="n">
        <v>0.0372591496849008</v>
      </c>
      <c r="H27" s="158" t="s">
        <v>101</v>
      </c>
      <c r="I27" s="1244" t="n">
        <v>0.783687497695342</v>
      </c>
      <c r="J27" s="169" t="s">
        <v>101</v>
      </c>
      <c r="K27" s="591" t="n">
        <v>3.679098846911</v>
      </c>
      <c r="L27" s="590" t="s">
        <v>128</v>
      </c>
      <c r="M27" s="155" t="n">
        <v>3.679098846911</v>
      </c>
      <c r="N27" s="590" t="s">
        <v>101</v>
      </c>
      <c r="O27" s="1250" t="n">
        <v>77.38404642868</v>
      </c>
      <c r="P27" s="1241" t="s">
        <v>101</v>
      </c>
      <c r="Q27" s="1246" t="n">
        <v>-297.231532677167</v>
      </c>
    </row>
    <row r="28" customFormat="false" ht="12.75" hidden="false" customHeight="true" outlineLevel="0" collapsed="false">
      <c r="A28" s="1333"/>
      <c r="B28" s="1238" t="s">
        <v>1297</v>
      </c>
      <c r="C28" s="1239" t="n">
        <v>144.433289090909</v>
      </c>
      <c r="D28" s="1239" t="s">
        <v>101</v>
      </c>
      <c r="E28" s="1233" t="s">
        <v>128</v>
      </c>
      <c r="F28" s="158" t="s">
        <v>128</v>
      </c>
      <c r="G28" s="158" t="s">
        <v>128</v>
      </c>
      <c r="H28" s="158" t="s">
        <v>101</v>
      </c>
      <c r="I28" s="1244" t="n">
        <v>0.470298403169678</v>
      </c>
      <c r="J28" s="169" t="s">
        <v>101</v>
      </c>
      <c r="K28" s="590" t="s">
        <v>128</v>
      </c>
      <c r="L28" s="590" t="s">
        <v>128</v>
      </c>
      <c r="M28" s="158" t="s">
        <v>128</v>
      </c>
      <c r="N28" s="590" t="s">
        <v>101</v>
      </c>
      <c r="O28" s="1250" t="n">
        <v>67.926745223999</v>
      </c>
      <c r="P28" s="1241" t="s">
        <v>101</v>
      </c>
      <c r="Q28" s="1246" t="n">
        <v>-249.064732487997</v>
      </c>
    </row>
    <row r="29" customFormat="false" ht="12.75" hidden="false" customHeight="true" outlineLevel="0" collapsed="false">
      <c r="A29" s="1325" t="s">
        <v>1371</v>
      </c>
      <c r="B29" s="1326"/>
      <c r="C29" s="1233" t="s">
        <v>101</v>
      </c>
      <c r="D29" s="1233" t="s">
        <v>101</v>
      </c>
      <c r="E29" s="1233" t="s">
        <v>101</v>
      </c>
      <c r="F29" s="158" t="s">
        <v>101</v>
      </c>
      <c r="G29" s="158" t="s">
        <v>101</v>
      </c>
      <c r="H29" s="158" t="s">
        <v>101</v>
      </c>
      <c r="I29" s="1234" t="s">
        <v>101</v>
      </c>
      <c r="J29" s="169" t="s">
        <v>101</v>
      </c>
      <c r="K29" s="158" t="s">
        <v>101</v>
      </c>
      <c r="L29" s="158" t="s">
        <v>101</v>
      </c>
      <c r="M29" s="158" t="s">
        <v>101</v>
      </c>
      <c r="N29" s="158" t="s">
        <v>101</v>
      </c>
      <c r="O29" s="1234" t="s">
        <v>101</v>
      </c>
      <c r="P29" s="1235" t="s">
        <v>101</v>
      </c>
      <c r="Q29" s="1236" t="s">
        <v>101</v>
      </c>
    </row>
    <row r="30" customFormat="false" ht="12.75" hidden="false" customHeight="true" outlineLevel="0" collapsed="false">
      <c r="A30" s="1325" t="s">
        <v>1372</v>
      </c>
      <c r="B30" s="1326"/>
      <c r="C30" s="1232" t="n">
        <v>214.658575757576</v>
      </c>
      <c r="D30" s="1233" t="s">
        <v>100</v>
      </c>
      <c r="E30" s="1233" t="s">
        <v>128</v>
      </c>
      <c r="F30" s="155" t="n">
        <v>-0.0172524250681762</v>
      </c>
      <c r="G30" s="155" t="n">
        <v>-0.0172524250681762</v>
      </c>
      <c r="H30" s="158" t="s">
        <v>101</v>
      </c>
      <c r="I30" s="1244" t="n">
        <v>1.38173852970838</v>
      </c>
      <c r="J30" s="169" t="s">
        <v>100</v>
      </c>
      <c r="K30" s="158" t="s">
        <v>128</v>
      </c>
      <c r="L30" s="155" t="n">
        <v>-3.703380993499</v>
      </c>
      <c r="M30" s="155" t="n">
        <v>-3.703380993499</v>
      </c>
      <c r="N30" s="158" t="s">
        <v>101</v>
      </c>
      <c r="O30" s="1244" t="n">
        <v>296.602024856568</v>
      </c>
      <c r="P30" s="1235" t="s">
        <v>100</v>
      </c>
      <c r="Q30" s="1246" t="n">
        <v>-1073.96169416459</v>
      </c>
    </row>
    <row r="31" customFormat="false" ht="12.75" hidden="false" customHeight="true" outlineLevel="0" collapsed="false">
      <c r="A31" s="1333"/>
      <c r="B31" s="1238" t="s">
        <v>1290</v>
      </c>
      <c r="C31" s="1239" t="n">
        <v>61.155</v>
      </c>
      <c r="D31" s="1239" t="s">
        <v>101</v>
      </c>
      <c r="E31" s="1233" t="s">
        <v>128</v>
      </c>
      <c r="F31" s="155" t="n">
        <v>-0.0426473436147331</v>
      </c>
      <c r="G31" s="155" t="n">
        <v>-0.0426473436147331</v>
      </c>
      <c r="H31" s="158" t="s">
        <v>101</v>
      </c>
      <c r="I31" s="1244" t="n">
        <v>1.69542681990558</v>
      </c>
      <c r="J31" s="169" t="s">
        <v>101</v>
      </c>
      <c r="K31" s="590" t="s">
        <v>128</v>
      </c>
      <c r="L31" s="591" t="n">
        <v>-2.608098298759</v>
      </c>
      <c r="M31" s="155" t="n">
        <v>-2.608098298759</v>
      </c>
      <c r="N31" s="590" t="s">
        <v>101</v>
      </c>
      <c r="O31" s="1250" t="n">
        <v>103.683827171326</v>
      </c>
      <c r="P31" s="1241" t="s">
        <v>101</v>
      </c>
      <c r="Q31" s="1246" t="n">
        <v>-370.611005866079</v>
      </c>
    </row>
    <row r="32" customFormat="false" ht="12.75" hidden="false" customHeight="true" outlineLevel="0" collapsed="false">
      <c r="A32" s="1333"/>
      <c r="B32" s="1238" t="s">
        <v>1291</v>
      </c>
      <c r="C32" s="1239" t="n">
        <v>63.032659393939</v>
      </c>
      <c r="D32" s="1239" t="s">
        <v>101</v>
      </c>
      <c r="E32" s="1233" t="s">
        <v>128</v>
      </c>
      <c r="F32" s="158" t="s">
        <v>128</v>
      </c>
      <c r="G32" s="158" t="s">
        <v>128</v>
      </c>
      <c r="H32" s="158" t="s">
        <v>101</v>
      </c>
      <c r="I32" s="1244" t="n">
        <v>0.955621069920541</v>
      </c>
      <c r="J32" s="169" t="s">
        <v>101</v>
      </c>
      <c r="K32" s="590" t="s">
        <v>128</v>
      </c>
      <c r="L32" s="590" t="s">
        <v>128</v>
      </c>
      <c r="M32" s="158" t="s">
        <v>128</v>
      </c>
      <c r="N32" s="590" t="s">
        <v>101</v>
      </c>
      <c r="O32" s="1250" t="n">
        <v>60.235337409973</v>
      </c>
      <c r="P32" s="1241" t="s">
        <v>101</v>
      </c>
      <c r="Q32" s="1246" t="n">
        <v>-220.862903836568</v>
      </c>
    </row>
    <row r="33" customFormat="false" ht="12.75" hidden="false" customHeight="true" outlineLevel="0" collapsed="false">
      <c r="A33" s="1333"/>
      <c r="B33" s="1238" t="s">
        <v>1292</v>
      </c>
      <c r="C33" s="1239" t="s">
        <v>128</v>
      </c>
      <c r="D33" s="1239" t="s">
        <v>128</v>
      </c>
      <c r="E33" s="1233" t="s">
        <v>128</v>
      </c>
      <c r="F33" s="158" t="s">
        <v>128</v>
      </c>
      <c r="G33" s="158" t="s">
        <v>128</v>
      </c>
      <c r="H33" s="158" t="s">
        <v>101</v>
      </c>
      <c r="I33" s="1234" t="s">
        <v>128</v>
      </c>
      <c r="J33" s="169" t="s">
        <v>128</v>
      </c>
      <c r="K33" s="590" t="s">
        <v>128</v>
      </c>
      <c r="L33" s="590" t="s">
        <v>128</v>
      </c>
      <c r="M33" s="158" t="s">
        <v>128</v>
      </c>
      <c r="N33" s="590" t="s">
        <v>101</v>
      </c>
      <c r="O33" s="1240" t="s">
        <v>128</v>
      </c>
      <c r="P33" s="1241" t="s">
        <v>128</v>
      </c>
      <c r="Q33" s="1236" t="s">
        <v>100</v>
      </c>
    </row>
    <row r="34" customFormat="false" ht="12.75" hidden="false" customHeight="true" outlineLevel="0" collapsed="false">
      <c r="A34" s="1333"/>
      <c r="B34" s="1238" t="s">
        <v>1293</v>
      </c>
      <c r="C34" s="1239" t="s">
        <v>128</v>
      </c>
      <c r="D34" s="1239" t="s">
        <v>128</v>
      </c>
      <c r="E34" s="1233" t="s">
        <v>128</v>
      </c>
      <c r="F34" s="158" t="s">
        <v>128</v>
      </c>
      <c r="G34" s="158" t="s">
        <v>128</v>
      </c>
      <c r="H34" s="158" t="s">
        <v>101</v>
      </c>
      <c r="I34" s="1234" t="s">
        <v>128</v>
      </c>
      <c r="J34" s="169" t="s">
        <v>128</v>
      </c>
      <c r="K34" s="590" t="s">
        <v>128</v>
      </c>
      <c r="L34" s="590" t="s">
        <v>128</v>
      </c>
      <c r="M34" s="158" t="s">
        <v>128</v>
      </c>
      <c r="N34" s="590" t="s">
        <v>101</v>
      </c>
      <c r="O34" s="1240" t="s">
        <v>128</v>
      </c>
      <c r="P34" s="1241" t="s">
        <v>128</v>
      </c>
      <c r="Q34" s="1236" t="s">
        <v>100</v>
      </c>
    </row>
    <row r="35" customFormat="false" ht="12.75" hidden="false" customHeight="true" outlineLevel="0" collapsed="false">
      <c r="A35" s="1333"/>
      <c r="B35" s="1238" t="s">
        <v>1294</v>
      </c>
      <c r="C35" s="1239" t="n">
        <v>12.16575</v>
      </c>
      <c r="D35" s="1239" t="s">
        <v>101</v>
      </c>
      <c r="E35" s="1233" t="s">
        <v>128</v>
      </c>
      <c r="F35" s="155" t="n">
        <v>-0.0507234950589154</v>
      </c>
      <c r="G35" s="155" t="n">
        <v>-0.0507234950589154</v>
      </c>
      <c r="H35" s="158" t="s">
        <v>101</v>
      </c>
      <c r="I35" s="1244" t="n">
        <v>1.76344812928319</v>
      </c>
      <c r="J35" s="169" t="s">
        <v>101</v>
      </c>
      <c r="K35" s="590" t="s">
        <v>128</v>
      </c>
      <c r="L35" s="591" t="n">
        <v>-0.617089360013</v>
      </c>
      <c r="M35" s="155" t="n">
        <v>-0.617089360013</v>
      </c>
      <c r="N35" s="590" t="s">
        <v>101</v>
      </c>
      <c r="O35" s="1250" t="n">
        <v>21.453669078827</v>
      </c>
      <c r="P35" s="1241" t="s">
        <v>101</v>
      </c>
      <c r="Q35" s="1246" t="n">
        <v>-76.4007923023181</v>
      </c>
    </row>
    <row r="36" customFormat="false" ht="12.75" hidden="false" customHeight="true" outlineLevel="0" collapsed="false">
      <c r="A36" s="1333"/>
      <c r="B36" s="1238" t="s">
        <v>1295</v>
      </c>
      <c r="C36" s="1239" t="n">
        <v>60.167051515152</v>
      </c>
      <c r="D36" s="1239" t="s">
        <v>101</v>
      </c>
      <c r="E36" s="1233" t="s">
        <v>128</v>
      </c>
      <c r="F36" s="158" t="s">
        <v>128</v>
      </c>
      <c r="G36" s="158" t="s">
        <v>128</v>
      </c>
      <c r="H36" s="158" t="s">
        <v>101</v>
      </c>
      <c r="I36" s="1244" t="n">
        <v>1.32245014256168</v>
      </c>
      <c r="J36" s="169" t="s">
        <v>101</v>
      </c>
      <c r="K36" s="590" t="s">
        <v>128</v>
      </c>
      <c r="L36" s="590" t="s">
        <v>128</v>
      </c>
      <c r="M36" s="158" t="s">
        <v>128</v>
      </c>
      <c r="N36" s="590" t="s">
        <v>101</v>
      </c>
      <c r="O36" s="1250" t="n">
        <v>79.567925853729</v>
      </c>
      <c r="P36" s="1241" t="s">
        <v>101</v>
      </c>
      <c r="Q36" s="1246" t="n">
        <v>-291.749061463673</v>
      </c>
    </row>
    <row r="37" customFormat="false" ht="12.75" hidden="false" customHeight="true" outlineLevel="0" collapsed="false">
      <c r="A37" s="1333"/>
      <c r="B37" s="1238" t="s">
        <v>1296</v>
      </c>
      <c r="C37" s="1239" t="n">
        <v>10.60425</v>
      </c>
      <c r="D37" s="1239" t="s">
        <v>101</v>
      </c>
      <c r="E37" s="1233" t="s">
        <v>128</v>
      </c>
      <c r="F37" s="155" t="n">
        <v>-0.045094498406488</v>
      </c>
      <c r="G37" s="155" t="n">
        <v>-0.045094498406488</v>
      </c>
      <c r="H37" s="158" t="s">
        <v>101</v>
      </c>
      <c r="I37" s="1244" t="n">
        <v>2.16682442364882</v>
      </c>
      <c r="J37" s="169" t="s">
        <v>101</v>
      </c>
      <c r="K37" s="590" t="s">
        <v>128</v>
      </c>
      <c r="L37" s="591" t="n">
        <v>-0.478193334727</v>
      </c>
      <c r="M37" s="155" t="n">
        <v>-0.478193334727</v>
      </c>
      <c r="N37" s="590" t="s">
        <v>101</v>
      </c>
      <c r="O37" s="1250" t="n">
        <v>22.977547894478</v>
      </c>
      <c r="P37" s="1241" t="s">
        <v>101</v>
      </c>
      <c r="Q37" s="1246" t="n">
        <v>-82.4976333857537</v>
      </c>
    </row>
    <row r="38" customFormat="false" ht="12.75" hidden="false" customHeight="true" outlineLevel="0" collapsed="false">
      <c r="A38" s="1333"/>
      <c r="B38" s="1238" t="s">
        <v>1297</v>
      </c>
      <c r="C38" s="1239" t="n">
        <v>7.533864848485</v>
      </c>
      <c r="D38" s="1239" t="s">
        <v>101</v>
      </c>
      <c r="E38" s="1233" t="s">
        <v>128</v>
      </c>
      <c r="F38" s="158" t="s">
        <v>128</v>
      </c>
      <c r="G38" s="158" t="s">
        <v>128</v>
      </c>
      <c r="H38" s="158" t="s">
        <v>101</v>
      </c>
      <c r="I38" s="1244" t="n">
        <v>1.15262453241131</v>
      </c>
      <c r="J38" s="169" t="s">
        <v>101</v>
      </c>
      <c r="K38" s="590" t="s">
        <v>128</v>
      </c>
      <c r="L38" s="590" t="s">
        <v>128</v>
      </c>
      <c r="M38" s="158" t="s">
        <v>128</v>
      </c>
      <c r="N38" s="590" t="s">
        <v>101</v>
      </c>
      <c r="O38" s="1250" t="n">
        <v>8.683717448235</v>
      </c>
      <c r="P38" s="1241" t="s">
        <v>101</v>
      </c>
      <c r="Q38" s="1246" t="n">
        <v>-31.840297310195</v>
      </c>
    </row>
    <row r="39" customFormat="false" ht="12.75" hidden="false" customHeight="true" outlineLevel="0" collapsed="false">
      <c r="A39" s="1325" t="s">
        <v>1373</v>
      </c>
      <c r="B39" s="1326"/>
      <c r="C39" s="1233" t="s">
        <v>128</v>
      </c>
      <c r="D39" s="1233" t="s">
        <v>128</v>
      </c>
      <c r="E39" s="1233" t="s">
        <v>128</v>
      </c>
      <c r="F39" s="158" t="s">
        <v>128</v>
      </c>
      <c r="G39" s="158" t="s">
        <v>128</v>
      </c>
      <c r="H39" s="158" t="s">
        <v>128</v>
      </c>
      <c r="I39" s="1234" t="s">
        <v>128</v>
      </c>
      <c r="J39" s="169" t="s">
        <v>128</v>
      </c>
      <c r="K39" s="158" t="s">
        <v>128</v>
      </c>
      <c r="L39" s="158" t="s">
        <v>128</v>
      </c>
      <c r="M39" s="158" t="s">
        <v>128</v>
      </c>
      <c r="N39" s="158" t="s">
        <v>128</v>
      </c>
      <c r="O39" s="1234" t="s">
        <v>128</v>
      </c>
      <c r="P39" s="1235" t="s">
        <v>128</v>
      </c>
      <c r="Q39" s="1236" t="s">
        <v>128</v>
      </c>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c r="A41" s="1353" t="s">
        <v>1302</v>
      </c>
      <c r="B41" s="936"/>
      <c r="C41" s="936"/>
      <c r="D41" s="936"/>
      <c r="E41" s="936"/>
      <c r="F41" s="936"/>
      <c r="G41" s="936"/>
      <c r="H41" s="936"/>
      <c r="I41" s="936"/>
      <c r="J41" s="936"/>
      <c r="K41" s="936"/>
      <c r="L41" s="936"/>
      <c r="M41" s="936"/>
      <c r="N41" s="936"/>
      <c r="O41" s="936"/>
      <c r="P41" s="936"/>
      <c r="Q41" s="936"/>
    </row>
    <row r="42" customFormat="false" ht="13.5" hidden="false" customHeight="true" outlineLevel="0" collapsed="false">
      <c r="A42" s="1338" t="s">
        <v>1374</v>
      </c>
      <c r="B42" s="936"/>
      <c r="C42" s="936"/>
      <c r="D42" s="936"/>
      <c r="E42" s="936"/>
      <c r="F42" s="936"/>
      <c r="G42" s="936"/>
      <c r="H42" s="936"/>
      <c r="I42" s="936"/>
      <c r="J42" s="936"/>
      <c r="K42" s="936"/>
      <c r="L42" s="936"/>
      <c r="M42" s="936"/>
      <c r="N42" s="936"/>
      <c r="O42" s="936"/>
      <c r="P42" s="936"/>
      <c r="Q42" s="936"/>
    </row>
    <row r="43" customFormat="false" ht="13.5" hidden="false" customHeight="true" outlineLevel="0" collapsed="false">
      <c r="A43" s="1339" t="s">
        <v>1375</v>
      </c>
      <c r="B43" s="936"/>
      <c r="C43" s="936"/>
      <c r="D43" s="936"/>
      <c r="E43" s="936"/>
      <c r="F43" s="936"/>
      <c r="G43" s="936"/>
      <c r="H43" s="936"/>
      <c r="I43" s="936"/>
      <c r="J43" s="936"/>
      <c r="K43" s="936"/>
      <c r="L43" s="936"/>
      <c r="M43" s="936"/>
      <c r="N43" s="936"/>
      <c r="O43" s="936"/>
      <c r="P43" s="936"/>
      <c r="Q43" s="936"/>
      <c r="R43" s="64"/>
    </row>
    <row r="44" customFormat="false" ht="13.5" hidden="false" customHeight="true" outlineLevel="0" collapsed="false">
      <c r="A44" s="1354" t="s">
        <v>1305</v>
      </c>
      <c r="B44" s="936"/>
      <c r="C44" s="936"/>
      <c r="D44" s="936"/>
      <c r="E44" s="936"/>
      <c r="F44" s="936"/>
      <c r="G44" s="936"/>
      <c r="H44" s="936"/>
      <c r="I44" s="936"/>
      <c r="J44" s="936"/>
      <c r="K44" s="936"/>
      <c r="L44" s="936"/>
      <c r="M44" s="936"/>
      <c r="N44" s="936"/>
      <c r="O44" s="936"/>
      <c r="P44" s="936"/>
      <c r="Q44" s="936"/>
    </row>
    <row r="45" customFormat="false" ht="13.5" hidden="false" customHeight="true" outlineLevel="0" collapsed="false">
      <c r="A45" s="1341" t="s">
        <v>1306</v>
      </c>
      <c r="B45" s="936"/>
      <c r="C45" s="936"/>
      <c r="D45" s="936"/>
      <c r="E45" s="936"/>
      <c r="F45" s="936"/>
      <c r="G45" s="936"/>
      <c r="H45" s="936"/>
      <c r="I45" s="936"/>
      <c r="J45" s="936"/>
      <c r="K45" s="936"/>
      <c r="L45" s="936"/>
      <c r="M45" s="936"/>
      <c r="N45" s="936"/>
      <c r="O45" s="936"/>
      <c r="P45" s="936"/>
      <c r="Q45" s="936"/>
    </row>
    <row r="46" customFormat="false" ht="13.5" hidden="false" customHeight="true" outlineLevel="0" collapsed="false">
      <c r="A46" s="1354" t="s">
        <v>1376</v>
      </c>
      <c r="B46" s="936"/>
      <c r="C46" s="936"/>
      <c r="D46" s="936"/>
      <c r="E46" s="936"/>
      <c r="F46" s="936"/>
      <c r="G46" s="936"/>
      <c r="H46" s="936"/>
      <c r="I46" s="936"/>
      <c r="J46" s="936"/>
      <c r="K46" s="936"/>
      <c r="L46" s="936"/>
      <c r="M46" s="936"/>
      <c r="N46" s="936"/>
      <c r="O46" s="936"/>
      <c r="P46" s="936"/>
      <c r="Q46" s="936"/>
    </row>
    <row r="47" customFormat="false" ht="13.5" hidden="false" customHeight="true" outlineLevel="0" collapsed="false">
      <c r="A47" s="1354" t="s">
        <v>1377</v>
      </c>
      <c r="B47" s="936"/>
      <c r="C47" s="936"/>
      <c r="D47" s="936"/>
      <c r="E47" s="936"/>
      <c r="F47" s="936"/>
      <c r="G47" s="936"/>
      <c r="H47" s="936"/>
      <c r="I47" s="936"/>
      <c r="J47" s="936"/>
      <c r="K47" s="936"/>
      <c r="L47" s="936"/>
      <c r="M47" s="936"/>
      <c r="N47" s="936"/>
      <c r="O47" s="936"/>
      <c r="P47" s="936"/>
      <c r="Q47" s="936"/>
    </row>
    <row r="48" customFormat="false" ht="13.5" hidden="false" customHeight="true" outlineLevel="0" collapsed="false">
      <c r="A48" s="1341" t="s">
        <v>1378</v>
      </c>
      <c r="B48" s="936"/>
      <c r="C48" s="936"/>
      <c r="D48" s="936"/>
      <c r="E48" s="936"/>
      <c r="F48" s="936"/>
      <c r="G48" s="936"/>
      <c r="H48" s="936"/>
      <c r="I48" s="936"/>
      <c r="J48" s="936"/>
      <c r="K48" s="936"/>
      <c r="L48" s="936"/>
      <c r="M48" s="936"/>
      <c r="N48" s="936"/>
      <c r="O48" s="936"/>
      <c r="P48" s="936"/>
      <c r="Q48" s="936"/>
    </row>
    <row r="49" customFormat="false" ht="13.5" hidden="false" customHeight="true" outlineLevel="0" collapsed="false">
      <c r="A49" s="1342" t="s">
        <v>1379</v>
      </c>
      <c r="B49" s="936"/>
      <c r="C49" s="936"/>
      <c r="D49" s="936"/>
      <c r="E49" s="936"/>
      <c r="F49" s="936"/>
      <c r="G49" s="936"/>
      <c r="H49" s="936"/>
      <c r="I49" s="936"/>
      <c r="J49" s="936"/>
      <c r="K49" s="936"/>
      <c r="L49" s="936"/>
      <c r="M49" s="936"/>
      <c r="N49" s="936"/>
      <c r="O49" s="936"/>
      <c r="P49" s="936"/>
      <c r="Q49" s="936"/>
    </row>
    <row r="50" customFormat="false" ht="13.5" hidden="false" customHeight="true" outlineLevel="0" collapsed="false">
      <c r="A50" s="1355" t="s">
        <v>1380</v>
      </c>
      <c r="B50" s="936"/>
      <c r="C50" s="936"/>
      <c r="D50" s="936"/>
      <c r="E50" s="936"/>
      <c r="F50" s="936"/>
      <c r="G50" s="936"/>
      <c r="H50" s="936"/>
      <c r="I50" s="936"/>
      <c r="J50" s="936"/>
      <c r="K50" s="936"/>
      <c r="L50" s="936"/>
      <c r="M50" s="936"/>
      <c r="N50" s="936"/>
      <c r="O50" s="936"/>
      <c r="P50" s="936"/>
      <c r="Q50" s="936"/>
    </row>
    <row r="51" customFormat="false" ht="14.25" hidden="false" customHeight="true" outlineLevel="0" collapsed="false">
      <c r="A51" s="1344" t="s">
        <v>1381</v>
      </c>
      <c r="B51" s="936"/>
      <c r="C51" s="936"/>
      <c r="D51" s="936"/>
      <c r="E51" s="936"/>
      <c r="F51" s="936"/>
      <c r="G51" s="936"/>
      <c r="H51" s="936"/>
      <c r="I51" s="936"/>
      <c r="J51" s="936"/>
      <c r="K51" s="936"/>
      <c r="L51" s="936"/>
      <c r="M51" s="936"/>
      <c r="N51" s="936"/>
      <c r="O51" s="936"/>
      <c r="P51" s="936"/>
      <c r="Q51" s="936"/>
    </row>
    <row r="52" customFormat="false" ht="13.5" hidden="false" customHeight="true" outlineLevel="0" collapsed="false">
      <c r="A52" s="1356" t="s">
        <v>1382</v>
      </c>
      <c r="B52" s="936"/>
      <c r="C52" s="936"/>
      <c r="D52" s="936"/>
      <c r="E52" s="936"/>
      <c r="F52" s="936"/>
      <c r="G52" s="936"/>
      <c r="H52" s="936"/>
      <c r="I52" s="936"/>
      <c r="J52" s="936"/>
      <c r="K52" s="936"/>
      <c r="L52" s="936"/>
      <c r="M52" s="936"/>
      <c r="N52" s="936"/>
      <c r="O52" s="936"/>
      <c r="P52" s="936"/>
      <c r="Q52" s="936"/>
    </row>
    <row r="53" customFormat="false" ht="12.75" hidden="false" customHeight="true" outlineLevel="0" collapsed="false">
      <c r="A53" s="1341" t="s">
        <v>1353</v>
      </c>
    </row>
    <row r="54" customFormat="false" ht="13.5" hidden="false" customHeight="true" outlineLevel="0" collapsed="false">
      <c r="A54" s="1342" t="s">
        <v>1383</v>
      </c>
    </row>
    <row r="55" customFormat="false" ht="13.5" hidden="false" customHeight="true" outlineLevel="0" collapsed="false">
      <c r="A55" s="1357" t="s">
        <v>1384</v>
      </c>
    </row>
    <row r="56" customFormat="false" ht="9" hidden="false" customHeight="true" outlineLevel="0" collapsed="false">
      <c r="A56" s="1358"/>
      <c r="B56" s="1359"/>
      <c r="C56" s="1359"/>
      <c r="D56" s="1359"/>
      <c r="E56" s="1359"/>
      <c r="F56" s="1359"/>
      <c r="G56" s="1359"/>
      <c r="H56" s="1359"/>
      <c r="I56" s="1359"/>
      <c r="J56" s="1359"/>
      <c r="K56" s="1359"/>
      <c r="L56" s="1359"/>
      <c r="M56" s="1359"/>
      <c r="N56" s="1359"/>
      <c r="O56" s="1359"/>
      <c r="P56" s="1359"/>
      <c r="Q56" s="1359"/>
    </row>
    <row r="57" customFormat="false" ht="15.75" hidden="false" customHeight="true" outlineLevel="0" collapsed="false">
      <c r="A57" s="1347" t="s">
        <v>498</v>
      </c>
      <c r="B57" s="1348"/>
      <c r="C57" s="1348"/>
      <c r="D57" s="1348"/>
      <c r="E57" s="1348"/>
      <c r="F57" s="1348"/>
      <c r="G57" s="1348"/>
      <c r="H57" s="1348"/>
      <c r="I57" s="1348"/>
      <c r="J57" s="1348"/>
      <c r="K57" s="1348"/>
      <c r="L57" s="1348"/>
      <c r="M57" s="1348"/>
      <c r="N57" s="1348"/>
      <c r="O57" s="1348"/>
      <c r="P57" s="1348"/>
      <c r="Q57" s="1349"/>
    </row>
    <row r="58" customFormat="false" ht="29.25" hidden="false" customHeight="true" outlineLevel="0" collapsed="false">
      <c r="A58" s="1269" t="s">
        <v>1314</v>
      </c>
      <c r="B58" s="1269"/>
      <c r="C58" s="1269"/>
      <c r="D58" s="1269"/>
      <c r="E58" s="1269"/>
      <c r="F58" s="1269"/>
      <c r="G58" s="1269"/>
      <c r="H58" s="1269"/>
      <c r="I58" s="1269"/>
      <c r="J58" s="1269"/>
      <c r="K58" s="1269"/>
      <c r="L58" s="1269"/>
      <c r="M58" s="1269"/>
      <c r="N58" s="1269"/>
      <c r="O58" s="1269"/>
      <c r="P58" s="1269"/>
      <c r="Q58" s="1269"/>
    </row>
    <row r="59" customFormat="false" ht="12.75" hidden="false" customHeight="true" outlineLevel="0" collapsed="false">
      <c r="A59" s="63" t="s">
        <v>1385</v>
      </c>
      <c r="B59" s="63"/>
      <c r="C59" s="63"/>
      <c r="D59" s="63"/>
      <c r="E59" s="63"/>
      <c r="F59" s="63"/>
      <c r="G59" s="63"/>
      <c r="H59" s="63"/>
      <c r="I59" s="63"/>
      <c r="J59" s="63"/>
      <c r="K59" s="63"/>
      <c r="L59" s="63"/>
      <c r="M59" s="63"/>
      <c r="N59" s="63"/>
      <c r="O59" s="63"/>
      <c r="P59" s="63"/>
      <c r="Q59" s="63"/>
    </row>
    <row r="60" customFormat="false" ht="24" hidden="false" customHeight="true" outlineLevel="0" collapsed="false">
      <c r="A60" s="63" t="s">
        <v>1386</v>
      </c>
      <c r="B60" s="63"/>
      <c r="C60" s="63"/>
      <c r="D60" s="63"/>
      <c r="E60" s="63"/>
      <c r="F60" s="63"/>
      <c r="G60" s="63"/>
      <c r="H60" s="63"/>
      <c r="I60" s="63"/>
      <c r="J60" s="63"/>
      <c r="K60" s="63"/>
      <c r="L60" s="63"/>
      <c r="M60" s="63"/>
      <c r="N60" s="63"/>
      <c r="O60" s="63"/>
      <c r="P60" s="63"/>
      <c r="Q60" s="63"/>
    </row>
    <row r="61" customFormat="false" ht="12.75" hidden="false" customHeight="true" outlineLevel="0" collapsed="false">
      <c r="A61" s="63" t="s">
        <v>1387</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88</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31"/>
      <c r="B63" s="31"/>
      <c r="C63" s="31"/>
      <c r="D63" s="31"/>
      <c r="E63" s="31"/>
      <c r="F63" s="31"/>
      <c r="G63" s="31"/>
      <c r="H63" s="31"/>
      <c r="I63" s="31"/>
      <c r="J63" s="31"/>
      <c r="K63" s="31"/>
      <c r="L63" s="31"/>
      <c r="M63" s="31"/>
      <c r="N63" s="31"/>
      <c r="O63" s="31"/>
      <c r="P63" s="31"/>
      <c r="Q63" s="31"/>
    </row>
    <row r="64" customFormat="false" ht="12.75" hidden="false" customHeight="true" outlineLevel="0" collapsed="false"/>
    <row r="65" customFormat="false" ht="12.75" hidden="false" customHeight="true" outlineLevel="0" collapsed="false"/>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9</v>
      </c>
      <c r="N1" s="113" t="s">
        <v>78</v>
      </c>
      <c r="O1" s="1272"/>
    </row>
    <row r="2" customFormat="false" ht="15.75" hidden="false" customHeight="true" outlineLevel="0" collapsed="false">
      <c r="A2" s="4" t="s">
        <v>1390</v>
      </c>
      <c r="N2" s="113" t="s">
        <v>80</v>
      </c>
      <c r="O2" s="1272"/>
    </row>
    <row r="3" customFormat="false" ht="15.75" hidden="false" customHeight="true" outlineLevel="0" collapsed="false">
      <c r="A3" s="4" t="s">
        <v>261</v>
      </c>
      <c r="N3" s="113" t="s">
        <v>81</v>
      </c>
      <c r="O3" s="1272"/>
    </row>
    <row r="4" customFormat="false" ht="12" hidden="false" customHeight="true" outlineLevel="0" collapsed="false">
      <c r="A4" s="1360"/>
      <c r="B4" s="1272"/>
      <c r="C4" s="1272"/>
      <c r="D4" s="1272"/>
      <c r="E4" s="1272"/>
      <c r="F4" s="1272"/>
      <c r="G4" s="1272"/>
      <c r="H4" s="1272"/>
      <c r="I4" s="1272"/>
      <c r="J4" s="1272"/>
      <c r="K4" s="1272"/>
      <c r="L4" s="1272"/>
      <c r="M4" s="1272"/>
      <c r="N4" s="1272"/>
      <c r="O4" s="1272"/>
    </row>
    <row r="5" customFormat="false" ht="48" hidden="false" customHeight="true" outlineLevel="0" collapsed="false">
      <c r="A5" s="1347" t="s">
        <v>82</v>
      </c>
      <c r="B5" s="1347"/>
      <c r="C5" s="1361" t="s">
        <v>509</v>
      </c>
      <c r="D5" s="1361" t="s">
        <v>1262</v>
      </c>
      <c r="E5" s="1361"/>
      <c r="F5" s="1361"/>
      <c r="G5" s="1361"/>
      <c r="H5" s="1361"/>
      <c r="I5" s="1274" t="s">
        <v>1263</v>
      </c>
      <c r="J5" s="1274"/>
      <c r="K5" s="1274"/>
      <c r="L5" s="1274"/>
      <c r="M5" s="1274"/>
      <c r="N5" s="1274" t="s">
        <v>1391</v>
      </c>
      <c r="O5" s="1362"/>
    </row>
    <row r="6" customFormat="false" ht="47.25" hidden="false" customHeight="true" outlineLevel="0" collapsed="false">
      <c r="A6" s="1275" t="s">
        <v>1265</v>
      </c>
      <c r="B6" s="1351" t="s">
        <v>1324</v>
      </c>
      <c r="C6" s="1277" t="s">
        <v>1267</v>
      </c>
      <c r="D6" s="1278" t="s">
        <v>1269</v>
      </c>
      <c r="E6" s="1278"/>
      <c r="F6" s="1278"/>
      <c r="G6" s="1279" t="s">
        <v>1270</v>
      </c>
      <c r="H6" s="1280" t="s">
        <v>1392</v>
      </c>
      <c r="I6" s="1363" t="s">
        <v>1272</v>
      </c>
      <c r="J6" s="1363"/>
      <c r="K6" s="1363"/>
      <c r="L6" s="1279" t="s">
        <v>1273</v>
      </c>
      <c r="M6" s="1280" t="s">
        <v>1393</v>
      </c>
      <c r="N6" s="1274"/>
      <c r="O6" s="1362"/>
    </row>
    <row r="7" customFormat="false" ht="15.75" hidden="false" customHeight="true" outlineLevel="0" collapsed="false">
      <c r="A7" s="1275"/>
      <c r="B7" s="1351"/>
      <c r="C7" s="1277"/>
      <c r="D7" s="1278"/>
      <c r="E7" s="1278"/>
      <c r="F7" s="1278"/>
      <c r="G7" s="1279"/>
      <c r="H7" s="1280"/>
      <c r="I7" s="1363"/>
      <c r="J7" s="1363"/>
      <c r="K7" s="1363"/>
      <c r="L7" s="1279"/>
      <c r="M7" s="1280"/>
      <c r="N7" s="1274"/>
      <c r="O7" s="1362"/>
    </row>
    <row r="8" customFormat="false" ht="26.25" hidden="false" customHeight="true" outlineLevel="0" collapsed="false">
      <c r="A8" s="1275"/>
      <c r="B8" s="1351"/>
      <c r="C8" s="1277"/>
      <c r="D8" s="1278" t="s">
        <v>1275</v>
      </c>
      <c r="E8" s="1282" t="s">
        <v>1276</v>
      </c>
      <c r="F8" s="1282" t="s">
        <v>1277</v>
      </c>
      <c r="G8" s="1279"/>
      <c r="H8" s="1280"/>
      <c r="I8" s="1364" t="s">
        <v>1275</v>
      </c>
      <c r="J8" s="1282" t="s">
        <v>1276</v>
      </c>
      <c r="K8" s="1282" t="s">
        <v>1277</v>
      </c>
      <c r="L8" s="1279"/>
      <c r="M8" s="1280"/>
      <c r="N8" s="1274"/>
      <c r="O8" s="1362"/>
    </row>
    <row r="9" customFormat="false" ht="15.95" hidden="false" customHeight="true" outlineLevel="0" collapsed="false">
      <c r="A9" s="1275"/>
      <c r="B9" s="1351"/>
      <c r="C9" s="1277"/>
      <c r="D9" s="1365" t="s">
        <v>1282</v>
      </c>
      <c r="E9" s="1365"/>
      <c r="F9" s="1365"/>
      <c r="G9" s="1365"/>
      <c r="H9" s="1365"/>
      <c r="I9" s="1277" t="s">
        <v>287</v>
      </c>
      <c r="J9" s="1277"/>
      <c r="K9" s="1277"/>
      <c r="L9" s="1277"/>
      <c r="M9" s="1277"/>
      <c r="N9" s="1286" t="s">
        <v>90</v>
      </c>
      <c r="O9" s="1271"/>
    </row>
    <row r="10" customFormat="false" ht="17.25" hidden="false" customHeight="true" outlineLevel="0" collapsed="false">
      <c r="A10" s="1366" t="s">
        <v>1394</v>
      </c>
      <c r="B10" s="1288"/>
      <c r="C10" s="1367" t="s">
        <v>101</v>
      </c>
      <c r="D10" s="1368" t="s">
        <v>101</v>
      </c>
      <c r="E10" s="1293" t="s">
        <v>101</v>
      </c>
      <c r="F10" s="1293" t="s">
        <v>101</v>
      </c>
      <c r="G10" s="1293" t="s">
        <v>101</v>
      </c>
      <c r="H10" s="1369" t="s">
        <v>101</v>
      </c>
      <c r="I10" s="1370" t="s">
        <v>101</v>
      </c>
      <c r="J10" s="1299" t="s">
        <v>101</v>
      </c>
      <c r="K10" s="1299" t="s">
        <v>101</v>
      </c>
      <c r="L10" s="1299" t="s">
        <v>101</v>
      </c>
      <c r="M10" s="1369" t="s">
        <v>101</v>
      </c>
      <c r="N10" s="1371" t="s">
        <v>101</v>
      </c>
      <c r="O10" s="1271"/>
    </row>
    <row r="11" customFormat="false" ht="15.75" hidden="false" customHeight="true" outlineLevel="0" collapsed="false">
      <c r="A11" s="1352" t="s">
        <v>1395</v>
      </c>
      <c r="B11" s="1372"/>
      <c r="C11" s="1373" t="s">
        <v>101</v>
      </c>
      <c r="D11" s="1374" t="s">
        <v>101</v>
      </c>
      <c r="E11" s="158" t="s">
        <v>101</v>
      </c>
      <c r="F11" s="158" t="s">
        <v>101</v>
      </c>
      <c r="G11" s="158" t="s">
        <v>101</v>
      </c>
      <c r="H11" s="169" t="s">
        <v>101</v>
      </c>
      <c r="I11" s="1375" t="s">
        <v>101</v>
      </c>
      <c r="J11" s="1307" t="s">
        <v>101</v>
      </c>
      <c r="K11" s="158" t="s">
        <v>101</v>
      </c>
      <c r="L11" s="1307" t="s">
        <v>101</v>
      </c>
      <c r="M11" s="1376" t="s">
        <v>101</v>
      </c>
      <c r="N11" s="1377" t="s">
        <v>101</v>
      </c>
      <c r="O11" s="1271"/>
    </row>
    <row r="12" customFormat="false" ht="15.75" hidden="false" customHeight="true" outlineLevel="0" collapsed="false">
      <c r="A12" s="1378"/>
      <c r="B12" s="1238" t="s">
        <v>1330</v>
      </c>
      <c r="C12" s="1239" t="s">
        <v>101</v>
      </c>
      <c r="D12" s="1379" t="s">
        <v>101</v>
      </c>
      <c r="E12" s="158" t="s">
        <v>101</v>
      </c>
      <c r="F12" s="158" t="s">
        <v>101</v>
      </c>
      <c r="G12" s="158" t="s">
        <v>101</v>
      </c>
      <c r="H12" s="169" t="s">
        <v>101</v>
      </c>
      <c r="I12" s="590" t="s">
        <v>101</v>
      </c>
      <c r="J12" s="590" t="s">
        <v>101</v>
      </c>
      <c r="K12" s="158" t="s">
        <v>101</v>
      </c>
      <c r="L12" s="590" t="s">
        <v>101</v>
      </c>
      <c r="M12" s="1241" t="s">
        <v>101</v>
      </c>
      <c r="N12" s="1377" t="s">
        <v>101</v>
      </c>
      <c r="O12" s="1271"/>
    </row>
    <row r="13" customFormat="false" ht="15.75" hidden="false" customHeight="true" outlineLevel="0" collapsed="false">
      <c r="A13" s="1378"/>
      <c r="B13" s="1238" t="s">
        <v>1332</v>
      </c>
      <c r="C13" s="1239" t="s">
        <v>101</v>
      </c>
      <c r="D13" s="1379" t="s">
        <v>101</v>
      </c>
      <c r="E13" s="158" t="s">
        <v>101</v>
      </c>
      <c r="F13" s="158" t="s">
        <v>101</v>
      </c>
      <c r="G13" s="158" t="s">
        <v>101</v>
      </c>
      <c r="H13" s="169" t="s">
        <v>101</v>
      </c>
      <c r="I13" s="590" t="s">
        <v>101</v>
      </c>
      <c r="J13" s="590" t="s">
        <v>101</v>
      </c>
      <c r="K13" s="158" t="s">
        <v>101</v>
      </c>
      <c r="L13" s="590" t="s">
        <v>101</v>
      </c>
      <c r="M13" s="1241" t="s">
        <v>101</v>
      </c>
      <c r="N13" s="1377" t="s">
        <v>101</v>
      </c>
      <c r="O13" s="1271"/>
    </row>
    <row r="14" customFormat="false" ht="15.75" hidden="false" customHeight="true" outlineLevel="0" collapsed="false">
      <c r="A14" s="1378"/>
      <c r="B14" s="1238" t="s">
        <v>1333</v>
      </c>
      <c r="C14" s="1239" t="s">
        <v>101</v>
      </c>
      <c r="D14" s="1379" t="s">
        <v>101</v>
      </c>
      <c r="E14" s="158" t="s">
        <v>101</v>
      </c>
      <c r="F14" s="158" t="s">
        <v>101</v>
      </c>
      <c r="G14" s="158" t="s">
        <v>101</v>
      </c>
      <c r="H14" s="169" t="s">
        <v>101</v>
      </c>
      <c r="I14" s="590" t="s">
        <v>101</v>
      </c>
      <c r="J14" s="590" t="s">
        <v>101</v>
      </c>
      <c r="K14" s="158" t="s">
        <v>101</v>
      </c>
      <c r="L14" s="590" t="s">
        <v>101</v>
      </c>
      <c r="M14" s="1241" t="s">
        <v>101</v>
      </c>
      <c r="N14" s="1377" t="s">
        <v>101</v>
      </c>
      <c r="O14" s="1271"/>
    </row>
    <row r="15" customFormat="false" ht="15.75" hidden="false" customHeight="true" outlineLevel="0" collapsed="false">
      <c r="A15" s="1378"/>
      <c r="B15" s="1238" t="s">
        <v>1334</v>
      </c>
      <c r="C15" s="1239" t="s">
        <v>101</v>
      </c>
      <c r="D15" s="1379" t="s">
        <v>101</v>
      </c>
      <c r="E15" s="158" t="s">
        <v>101</v>
      </c>
      <c r="F15" s="158" t="s">
        <v>101</v>
      </c>
      <c r="G15" s="158" t="s">
        <v>101</v>
      </c>
      <c r="H15" s="169" t="s">
        <v>101</v>
      </c>
      <c r="I15" s="590" t="s">
        <v>101</v>
      </c>
      <c r="J15" s="590" t="s">
        <v>101</v>
      </c>
      <c r="K15" s="158" t="s">
        <v>101</v>
      </c>
      <c r="L15" s="590" t="s">
        <v>101</v>
      </c>
      <c r="M15" s="1241" t="s">
        <v>101</v>
      </c>
      <c r="N15" s="1377" t="s">
        <v>101</v>
      </c>
      <c r="O15" s="1271"/>
    </row>
    <row r="16" customFormat="false" ht="15.75" hidden="false" customHeight="true" outlineLevel="0" collapsed="false">
      <c r="A16" s="1380" t="s">
        <v>1396</v>
      </c>
      <c r="B16" s="1381"/>
      <c r="C16" s="1382" t="s">
        <v>101</v>
      </c>
      <c r="D16" s="1379" t="s">
        <v>101</v>
      </c>
      <c r="E16" s="158" t="s">
        <v>101</v>
      </c>
      <c r="F16" s="158" t="s">
        <v>101</v>
      </c>
      <c r="G16" s="158" t="s">
        <v>101</v>
      </c>
      <c r="H16" s="169" t="s">
        <v>101</v>
      </c>
      <c r="I16" s="1320" t="s">
        <v>101</v>
      </c>
      <c r="J16" s="1322" t="s">
        <v>101</v>
      </c>
      <c r="K16" s="158" t="s">
        <v>101</v>
      </c>
      <c r="L16" s="1322" t="s">
        <v>101</v>
      </c>
      <c r="M16" s="1383" t="s">
        <v>101</v>
      </c>
      <c r="N16" s="1377" t="s">
        <v>101</v>
      </c>
      <c r="O16" s="1271"/>
    </row>
    <row r="17" customFormat="false" ht="15.75" hidden="false" customHeight="true" outlineLevel="0" collapsed="false">
      <c r="A17" s="1325" t="s">
        <v>1397</v>
      </c>
      <c r="B17" s="1384"/>
      <c r="C17" s="1335" t="s">
        <v>101</v>
      </c>
      <c r="D17" s="1379" t="s">
        <v>101</v>
      </c>
      <c r="E17" s="158" t="s">
        <v>101</v>
      </c>
      <c r="F17" s="158" t="s">
        <v>101</v>
      </c>
      <c r="G17" s="158" t="s">
        <v>101</v>
      </c>
      <c r="H17" s="169" t="s">
        <v>101</v>
      </c>
      <c r="I17" s="1329" t="s">
        <v>101</v>
      </c>
      <c r="J17" s="1330" t="s">
        <v>101</v>
      </c>
      <c r="K17" s="158" t="s">
        <v>101</v>
      </c>
      <c r="L17" s="1330" t="s">
        <v>101</v>
      </c>
      <c r="M17" s="1332" t="s">
        <v>101</v>
      </c>
      <c r="N17" s="1377" t="s">
        <v>101</v>
      </c>
      <c r="O17" s="1271"/>
    </row>
    <row r="18" customFormat="false" ht="15.75" hidden="false" customHeight="true" outlineLevel="0" collapsed="false">
      <c r="A18" s="1333"/>
      <c r="B18" s="1238" t="s">
        <v>1330</v>
      </c>
      <c r="C18" s="1239" t="s">
        <v>101</v>
      </c>
      <c r="D18" s="1379" t="s">
        <v>101</v>
      </c>
      <c r="E18" s="158" t="s">
        <v>101</v>
      </c>
      <c r="F18" s="158" t="s">
        <v>101</v>
      </c>
      <c r="G18" s="158" t="s">
        <v>101</v>
      </c>
      <c r="H18" s="169" t="s">
        <v>101</v>
      </c>
      <c r="I18" s="590" t="s">
        <v>101</v>
      </c>
      <c r="J18" s="590" t="s">
        <v>101</v>
      </c>
      <c r="K18" s="158" t="s">
        <v>101</v>
      </c>
      <c r="L18" s="590" t="s">
        <v>101</v>
      </c>
      <c r="M18" s="1241" t="s">
        <v>101</v>
      </c>
      <c r="N18" s="1377" t="s">
        <v>101</v>
      </c>
      <c r="O18" s="1271"/>
    </row>
    <row r="19" customFormat="false" ht="15.75" hidden="false" customHeight="true" outlineLevel="0" collapsed="false">
      <c r="A19" s="1333"/>
      <c r="B19" s="1238" t="s">
        <v>1332</v>
      </c>
      <c r="C19" s="1239" t="s">
        <v>101</v>
      </c>
      <c r="D19" s="1379" t="s">
        <v>101</v>
      </c>
      <c r="E19" s="158" t="s">
        <v>101</v>
      </c>
      <c r="F19" s="158" t="s">
        <v>101</v>
      </c>
      <c r="G19" s="158" t="s">
        <v>101</v>
      </c>
      <c r="H19" s="169" t="s">
        <v>101</v>
      </c>
      <c r="I19" s="590" t="s">
        <v>101</v>
      </c>
      <c r="J19" s="590" t="s">
        <v>101</v>
      </c>
      <c r="K19" s="158" t="s">
        <v>101</v>
      </c>
      <c r="L19" s="590" t="s">
        <v>101</v>
      </c>
      <c r="M19" s="1241" t="s">
        <v>101</v>
      </c>
      <c r="N19" s="1377" t="s">
        <v>101</v>
      </c>
      <c r="O19" s="1271"/>
    </row>
    <row r="20" customFormat="false" ht="15.75" hidden="false" customHeight="true" outlineLevel="0" collapsed="false">
      <c r="A20" s="1333"/>
      <c r="B20" s="1238" t="s">
        <v>1333</v>
      </c>
      <c r="C20" s="1239" t="s">
        <v>101</v>
      </c>
      <c r="D20" s="1379" t="s">
        <v>101</v>
      </c>
      <c r="E20" s="158" t="s">
        <v>101</v>
      </c>
      <c r="F20" s="158" t="s">
        <v>101</v>
      </c>
      <c r="G20" s="158" t="s">
        <v>101</v>
      </c>
      <c r="H20" s="169" t="s">
        <v>101</v>
      </c>
      <c r="I20" s="590" t="s">
        <v>101</v>
      </c>
      <c r="J20" s="590" t="s">
        <v>101</v>
      </c>
      <c r="K20" s="158" t="s">
        <v>101</v>
      </c>
      <c r="L20" s="590" t="s">
        <v>101</v>
      </c>
      <c r="M20" s="1241" t="s">
        <v>101</v>
      </c>
      <c r="N20" s="1377" t="s">
        <v>101</v>
      </c>
      <c r="O20" s="1271"/>
    </row>
    <row r="21" customFormat="false" ht="15.75" hidden="false" customHeight="true" outlineLevel="0" collapsed="false">
      <c r="A21" s="1333"/>
      <c r="B21" s="1238" t="s">
        <v>1334</v>
      </c>
      <c r="C21" s="1239" t="s">
        <v>101</v>
      </c>
      <c r="D21" s="1379" t="s">
        <v>101</v>
      </c>
      <c r="E21" s="158" t="s">
        <v>101</v>
      </c>
      <c r="F21" s="158" t="s">
        <v>101</v>
      </c>
      <c r="G21" s="158" t="s">
        <v>101</v>
      </c>
      <c r="H21" s="169" t="s">
        <v>101</v>
      </c>
      <c r="I21" s="590" t="s">
        <v>101</v>
      </c>
      <c r="J21" s="590" t="s">
        <v>101</v>
      </c>
      <c r="K21" s="158" t="s">
        <v>101</v>
      </c>
      <c r="L21" s="590" t="s">
        <v>101</v>
      </c>
      <c r="M21" s="1241" t="s">
        <v>101</v>
      </c>
      <c r="N21" s="1377" t="s">
        <v>101</v>
      </c>
      <c r="O21" s="1271"/>
    </row>
    <row r="22" customFormat="false" ht="15.75" hidden="false" customHeight="true" outlineLevel="0" collapsed="false">
      <c r="A22" s="1325" t="s">
        <v>1398</v>
      </c>
      <c r="B22" s="1384"/>
      <c r="C22" s="1335" t="s">
        <v>101</v>
      </c>
      <c r="D22" s="1379" t="s">
        <v>101</v>
      </c>
      <c r="E22" s="158" t="s">
        <v>101</v>
      </c>
      <c r="F22" s="158" t="s">
        <v>101</v>
      </c>
      <c r="G22" s="158" t="s">
        <v>101</v>
      </c>
      <c r="H22" s="169" t="s">
        <v>101</v>
      </c>
      <c r="I22" s="1329" t="s">
        <v>101</v>
      </c>
      <c r="J22" s="1330" t="s">
        <v>101</v>
      </c>
      <c r="K22" s="158" t="s">
        <v>101</v>
      </c>
      <c r="L22" s="1330" t="s">
        <v>101</v>
      </c>
      <c r="M22" s="1332" t="s">
        <v>101</v>
      </c>
      <c r="N22" s="1377" t="s">
        <v>101</v>
      </c>
      <c r="O22" s="1271"/>
    </row>
    <row r="23" customFormat="false" ht="15.75" hidden="false" customHeight="true" outlineLevel="0" collapsed="false">
      <c r="A23" s="1333"/>
      <c r="B23" s="1238" t="s">
        <v>1330</v>
      </c>
      <c r="C23" s="1239" t="s">
        <v>101</v>
      </c>
      <c r="D23" s="1379" t="s">
        <v>101</v>
      </c>
      <c r="E23" s="158" t="s">
        <v>101</v>
      </c>
      <c r="F23" s="158" t="s">
        <v>101</v>
      </c>
      <c r="G23" s="158" t="s">
        <v>101</v>
      </c>
      <c r="H23" s="169" t="s">
        <v>101</v>
      </c>
      <c r="I23" s="590" t="s">
        <v>101</v>
      </c>
      <c r="J23" s="590" t="s">
        <v>101</v>
      </c>
      <c r="K23" s="158" t="s">
        <v>101</v>
      </c>
      <c r="L23" s="590" t="s">
        <v>101</v>
      </c>
      <c r="M23" s="1241" t="s">
        <v>101</v>
      </c>
      <c r="N23" s="1377" t="s">
        <v>101</v>
      </c>
      <c r="O23" s="1271"/>
    </row>
    <row r="24" customFormat="false" ht="15.75" hidden="false" customHeight="true" outlineLevel="0" collapsed="false">
      <c r="A24" s="1333"/>
      <c r="B24" s="1238" t="s">
        <v>1332</v>
      </c>
      <c r="C24" s="1239" t="s">
        <v>101</v>
      </c>
      <c r="D24" s="1379" t="s">
        <v>101</v>
      </c>
      <c r="E24" s="158" t="s">
        <v>101</v>
      </c>
      <c r="F24" s="158" t="s">
        <v>101</v>
      </c>
      <c r="G24" s="158" t="s">
        <v>101</v>
      </c>
      <c r="H24" s="169" t="s">
        <v>101</v>
      </c>
      <c r="I24" s="590" t="s">
        <v>101</v>
      </c>
      <c r="J24" s="590" t="s">
        <v>101</v>
      </c>
      <c r="K24" s="158" t="s">
        <v>101</v>
      </c>
      <c r="L24" s="590" t="s">
        <v>101</v>
      </c>
      <c r="M24" s="1241" t="s">
        <v>101</v>
      </c>
      <c r="N24" s="1377" t="s">
        <v>101</v>
      </c>
    </row>
    <row r="25" customFormat="false" ht="15.75" hidden="false" customHeight="true" outlineLevel="0" collapsed="false">
      <c r="A25" s="1333"/>
      <c r="B25" s="1238" t="s">
        <v>1333</v>
      </c>
      <c r="C25" s="1239" t="s">
        <v>101</v>
      </c>
      <c r="D25" s="1379" t="s">
        <v>101</v>
      </c>
      <c r="E25" s="158" t="s">
        <v>101</v>
      </c>
      <c r="F25" s="158" t="s">
        <v>101</v>
      </c>
      <c r="G25" s="158" t="s">
        <v>101</v>
      </c>
      <c r="H25" s="169" t="s">
        <v>101</v>
      </c>
      <c r="I25" s="590" t="s">
        <v>101</v>
      </c>
      <c r="J25" s="590" t="s">
        <v>101</v>
      </c>
      <c r="K25" s="158" t="s">
        <v>101</v>
      </c>
      <c r="L25" s="590" t="s">
        <v>101</v>
      </c>
      <c r="M25" s="1241" t="s">
        <v>101</v>
      </c>
      <c r="N25" s="1377" t="s">
        <v>101</v>
      </c>
    </row>
    <row r="26" customFormat="false" ht="15.75" hidden="false" customHeight="true" outlineLevel="0" collapsed="false">
      <c r="A26" s="1333"/>
      <c r="B26" s="1238" t="s">
        <v>1334</v>
      </c>
      <c r="C26" s="1239" t="s">
        <v>101</v>
      </c>
      <c r="D26" s="1379" t="s">
        <v>101</v>
      </c>
      <c r="E26" s="158" t="s">
        <v>101</v>
      </c>
      <c r="F26" s="158" t="s">
        <v>101</v>
      </c>
      <c r="G26" s="158" t="s">
        <v>101</v>
      </c>
      <c r="H26" s="169" t="s">
        <v>101</v>
      </c>
      <c r="I26" s="590" t="s">
        <v>101</v>
      </c>
      <c r="J26" s="590" t="s">
        <v>101</v>
      </c>
      <c r="K26" s="158" t="s">
        <v>101</v>
      </c>
      <c r="L26" s="590" t="s">
        <v>101</v>
      </c>
      <c r="M26" s="1241" t="s">
        <v>101</v>
      </c>
      <c r="N26" s="1377" t="s">
        <v>101</v>
      </c>
    </row>
    <row r="27" customFormat="false" ht="15.75" hidden="false" customHeight="true" outlineLevel="0" collapsed="false">
      <c r="A27" s="1325" t="s">
        <v>1399</v>
      </c>
      <c r="B27" s="1384"/>
      <c r="C27" s="1335" t="s">
        <v>101</v>
      </c>
      <c r="D27" s="1379" t="s">
        <v>101</v>
      </c>
      <c r="E27" s="158" t="s">
        <v>101</v>
      </c>
      <c r="F27" s="158" t="s">
        <v>101</v>
      </c>
      <c r="G27" s="158" t="s">
        <v>101</v>
      </c>
      <c r="H27" s="169" t="s">
        <v>101</v>
      </c>
      <c r="I27" s="1329" t="s">
        <v>101</v>
      </c>
      <c r="J27" s="1330" t="s">
        <v>101</v>
      </c>
      <c r="K27" s="158" t="s">
        <v>101</v>
      </c>
      <c r="L27" s="1330" t="s">
        <v>101</v>
      </c>
      <c r="M27" s="1332" t="s">
        <v>101</v>
      </c>
      <c r="N27" s="1377" t="s">
        <v>101</v>
      </c>
    </row>
    <row r="28" customFormat="false" ht="15.75" hidden="false" customHeight="true" outlineLevel="0" collapsed="false">
      <c r="A28" s="1333"/>
      <c r="B28" s="1238" t="s">
        <v>1330</v>
      </c>
      <c r="C28" s="1239" t="s">
        <v>101</v>
      </c>
      <c r="D28" s="1379" t="s">
        <v>101</v>
      </c>
      <c r="E28" s="158" t="s">
        <v>101</v>
      </c>
      <c r="F28" s="158" t="s">
        <v>101</v>
      </c>
      <c r="G28" s="158" t="s">
        <v>101</v>
      </c>
      <c r="H28" s="169" t="s">
        <v>101</v>
      </c>
      <c r="I28" s="590" t="s">
        <v>101</v>
      </c>
      <c r="J28" s="590" t="s">
        <v>101</v>
      </c>
      <c r="K28" s="158" t="s">
        <v>101</v>
      </c>
      <c r="L28" s="590" t="s">
        <v>101</v>
      </c>
      <c r="M28" s="1241" t="s">
        <v>101</v>
      </c>
      <c r="N28" s="1377" t="s">
        <v>101</v>
      </c>
    </row>
    <row r="29" customFormat="false" ht="15.75" hidden="false" customHeight="true" outlineLevel="0" collapsed="false">
      <c r="A29" s="1333"/>
      <c r="B29" s="1238" t="s">
        <v>1332</v>
      </c>
      <c r="C29" s="1239" t="s">
        <v>101</v>
      </c>
      <c r="D29" s="1379" t="s">
        <v>101</v>
      </c>
      <c r="E29" s="158" t="s">
        <v>101</v>
      </c>
      <c r="F29" s="158" t="s">
        <v>101</v>
      </c>
      <c r="G29" s="158" t="s">
        <v>101</v>
      </c>
      <c r="H29" s="169" t="s">
        <v>101</v>
      </c>
      <c r="I29" s="590" t="s">
        <v>101</v>
      </c>
      <c r="J29" s="590" t="s">
        <v>101</v>
      </c>
      <c r="K29" s="158" t="s">
        <v>101</v>
      </c>
      <c r="L29" s="590" t="s">
        <v>101</v>
      </c>
      <c r="M29" s="1241" t="s">
        <v>101</v>
      </c>
      <c r="N29" s="1377" t="s">
        <v>101</v>
      </c>
    </row>
    <row r="30" customFormat="false" ht="15.75" hidden="false" customHeight="true" outlineLevel="0" collapsed="false">
      <c r="A30" s="1333"/>
      <c r="B30" s="1238" t="s">
        <v>1333</v>
      </c>
      <c r="C30" s="1239" t="s">
        <v>101</v>
      </c>
      <c r="D30" s="1379" t="s">
        <v>101</v>
      </c>
      <c r="E30" s="158" t="s">
        <v>101</v>
      </c>
      <c r="F30" s="158" t="s">
        <v>101</v>
      </c>
      <c r="G30" s="158" t="s">
        <v>101</v>
      </c>
      <c r="H30" s="169" t="s">
        <v>101</v>
      </c>
      <c r="I30" s="590" t="s">
        <v>101</v>
      </c>
      <c r="J30" s="590" t="s">
        <v>101</v>
      </c>
      <c r="K30" s="158" t="s">
        <v>101</v>
      </c>
      <c r="L30" s="590" t="s">
        <v>101</v>
      </c>
      <c r="M30" s="1241" t="s">
        <v>101</v>
      </c>
      <c r="N30" s="1377" t="s">
        <v>101</v>
      </c>
    </row>
    <row r="31" customFormat="false" ht="15.75" hidden="false" customHeight="true" outlineLevel="0" collapsed="false">
      <c r="A31" s="1333"/>
      <c r="B31" s="1238" t="s">
        <v>1334</v>
      </c>
      <c r="C31" s="1239" t="s">
        <v>101</v>
      </c>
      <c r="D31" s="1379" t="s">
        <v>101</v>
      </c>
      <c r="E31" s="158" t="s">
        <v>101</v>
      </c>
      <c r="F31" s="158" t="s">
        <v>101</v>
      </c>
      <c r="G31" s="158" t="s">
        <v>101</v>
      </c>
      <c r="H31" s="169" t="s">
        <v>101</v>
      </c>
      <c r="I31" s="590" t="s">
        <v>101</v>
      </c>
      <c r="J31" s="590" t="s">
        <v>101</v>
      </c>
      <c r="K31" s="158" t="s">
        <v>101</v>
      </c>
      <c r="L31" s="590" t="s">
        <v>101</v>
      </c>
      <c r="M31" s="1241" t="s">
        <v>101</v>
      </c>
      <c r="N31" s="1377" t="s">
        <v>101</v>
      </c>
    </row>
    <row r="32" customFormat="false" ht="15.75" hidden="false" customHeight="true" outlineLevel="0" collapsed="false">
      <c r="A32" s="1325" t="s">
        <v>1400</v>
      </c>
      <c r="B32" s="1384"/>
      <c r="C32" s="1335" t="s">
        <v>101</v>
      </c>
      <c r="D32" s="1379" t="s">
        <v>101</v>
      </c>
      <c r="E32" s="158" t="s">
        <v>101</v>
      </c>
      <c r="F32" s="158" t="s">
        <v>101</v>
      </c>
      <c r="G32" s="158" t="s">
        <v>101</v>
      </c>
      <c r="H32" s="169" t="s">
        <v>101</v>
      </c>
      <c r="I32" s="1329" t="s">
        <v>101</v>
      </c>
      <c r="J32" s="1330" t="s">
        <v>101</v>
      </c>
      <c r="K32" s="158" t="s">
        <v>101</v>
      </c>
      <c r="L32" s="1330" t="s">
        <v>101</v>
      </c>
      <c r="M32" s="1332" t="s">
        <v>101</v>
      </c>
      <c r="N32" s="1377" t="s">
        <v>101</v>
      </c>
    </row>
    <row r="33" customFormat="false" ht="15.75" hidden="false" customHeight="true" outlineLevel="0" collapsed="false">
      <c r="A33" s="1333"/>
      <c r="B33" s="1238" t="s">
        <v>1330</v>
      </c>
      <c r="C33" s="1239" t="s">
        <v>101</v>
      </c>
      <c r="D33" s="1379" t="s">
        <v>101</v>
      </c>
      <c r="E33" s="158" t="s">
        <v>101</v>
      </c>
      <c r="F33" s="158" t="s">
        <v>101</v>
      </c>
      <c r="G33" s="158" t="s">
        <v>101</v>
      </c>
      <c r="H33" s="169" t="s">
        <v>101</v>
      </c>
      <c r="I33" s="590" t="s">
        <v>101</v>
      </c>
      <c r="J33" s="590" t="s">
        <v>101</v>
      </c>
      <c r="K33" s="158" t="s">
        <v>101</v>
      </c>
      <c r="L33" s="590" t="s">
        <v>101</v>
      </c>
      <c r="M33" s="1241" t="s">
        <v>101</v>
      </c>
      <c r="N33" s="1377" t="s">
        <v>101</v>
      </c>
    </row>
    <row r="34" customFormat="false" ht="15.75" hidden="false" customHeight="true" outlineLevel="0" collapsed="false">
      <c r="A34" s="1333"/>
      <c r="B34" s="1238" t="s">
        <v>1332</v>
      </c>
      <c r="C34" s="1239" t="s">
        <v>101</v>
      </c>
      <c r="D34" s="1379" t="s">
        <v>101</v>
      </c>
      <c r="E34" s="158" t="s">
        <v>101</v>
      </c>
      <c r="F34" s="158" t="s">
        <v>101</v>
      </c>
      <c r="G34" s="158" t="s">
        <v>101</v>
      </c>
      <c r="H34" s="169" t="s">
        <v>101</v>
      </c>
      <c r="I34" s="590" t="s">
        <v>101</v>
      </c>
      <c r="J34" s="590" t="s">
        <v>101</v>
      </c>
      <c r="K34" s="158" t="s">
        <v>101</v>
      </c>
      <c r="L34" s="590" t="s">
        <v>101</v>
      </c>
      <c r="M34" s="1241" t="s">
        <v>101</v>
      </c>
      <c r="N34" s="1377" t="s">
        <v>101</v>
      </c>
    </row>
    <row r="35" customFormat="false" ht="15.75" hidden="false" customHeight="true" outlineLevel="0" collapsed="false">
      <c r="A35" s="1333"/>
      <c r="B35" s="1238" t="s">
        <v>1333</v>
      </c>
      <c r="C35" s="1239" t="s">
        <v>101</v>
      </c>
      <c r="D35" s="1379" t="s">
        <v>101</v>
      </c>
      <c r="E35" s="158" t="s">
        <v>101</v>
      </c>
      <c r="F35" s="158" t="s">
        <v>101</v>
      </c>
      <c r="G35" s="158" t="s">
        <v>101</v>
      </c>
      <c r="H35" s="169" t="s">
        <v>101</v>
      </c>
      <c r="I35" s="590" t="s">
        <v>101</v>
      </c>
      <c r="J35" s="590" t="s">
        <v>101</v>
      </c>
      <c r="K35" s="158" t="s">
        <v>101</v>
      </c>
      <c r="L35" s="590" t="s">
        <v>101</v>
      </c>
      <c r="M35" s="1241" t="s">
        <v>101</v>
      </c>
      <c r="N35" s="1377" t="s">
        <v>101</v>
      </c>
    </row>
    <row r="36" customFormat="false" ht="15.75" hidden="false" customHeight="true" outlineLevel="0" collapsed="false">
      <c r="A36" s="1333"/>
      <c r="B36" s="1238" t="s">
        <v>1334</v>
      </c>
      <c r="C36" s="1239" t="s">
        <v>101</v>
      </c>
      <c r="D36" s="1379" t="s">
        <v>101</v>
      </c>
      <c r="E36" s="158" t="s">
        <v>101</v>
      </c>
      <c r="F36" s="158" t="s">
        <v>101</v>
      </c>
      <c r="G36" s="158" t="s">
        <v>101</v>
      </c>
      <c r="H36" s="169" t="s">
        <v>101</v>
      </c>
      <c r="I36" s="590" t="s">
        <v>101</v>
      </c>
      <c r="J36" s="590" t="s">
        <v>101</v>
      </c>
      <c r="K36" s="158" t="s">
        <v>101</v>
      </c>
      <c r="L36" s="590" t="s">
        <v>101</v>
      </c>
      <c r="M36" s="1241" t="s">
        <v>101</v>
      </c>
      <c r="N36" s="1377" t="s">
        <v>101</v>
      </c>
    </row>
    <row r="37" customFormat="false" ht="15.75" hidden="false" customHeight="true" outlineLevel="0" collapsed="false">
      <c r="A37" s="1325" t="s">
        <v>1401</v>
      </c>
      <c r="B37" s="1384"/>
      <c r="C37" s="1335" t="s">
        <v>101</v>
      </c>
      <c r="D37" s="1379" t="s">
        <v>101</v>
      </c>
      <c r="E37" s="158" t="s">
        <v>101</v>
      </c>
      <c r="F37" s="158" t="s">
        <v>101</v>
      </c>
      <c r="G37" s="158" t="s">
        <v>101</v>
      </c>
      <c r="H37" s="169" t="s">
        <v>101</v>
      </c>
      <c r="I37" s="1329" t="s">
        <v>101</v>
      </c>
      <c r="J37" s="1330" t="s">
        <v>101</v>
      </c>
      <c r="K37" s="158" t="s">
        <v>101</v>
      </c>
      <c r="L37" s="1330" t="s">
        <v>101</v>
      </c>
      <c r="M37" s="1332" t="s">
        <v>101</v>
      </c>
      <c r="N37" s="1377" t="s">
        <v>101</v>
      </c>
      <c r="O37" s="1271"/>
    </row>
    <row r="38" customFormat="false" ht="15.75" hidden="false" customHeight="true" outlineLevel="0" collapsed="false">
      <c r="A38" s="1233"/>
      <c r="B38" s="1238" t="s">
        <v>1330</v>
      </c>
      <c r="C38" s="1239" t="s">
        <v>101</v>
      </c>
      <c r="D38" s="1233" t="s">
        <v>101</v>
      </c>
      <c r="E38" s="158" t="s">
        <v>101</v>
      </c>
      <c r="F38" s="158" t="s">
        <v>101</v>
      </c>
      <c r="G38" s="158" t="s">
        <v>101</v>
      </c>
      <c r="H38" s="169" t="s">
        <v>101</v>
      </c>
      <c r="I38" s="590" t="s">
        <v>101</v>
      </c>
      <c r="J38" s="590" t="s">
        <v>101</v>
      </c>
      <c r="K38" s="158" t="s">
        <v>101</v>
      </c>
      <c r="L38" s="590" t="s">
        <v>101</v>
      </c>
      <c r="M38" s="1385" t="s">
        <v>101</v>
      </c>
      <c r="N38" s="1377" t="s">
        <v>101</v>
      </c>
      <c r="O38" s="1271"/>
    </row>
    <row r="39" customFormat="false" ht="15.75" hidden="false" customHeight="true" outlineLevel="0" collapsed="false">
      <c r="A39" s="1233"/>
      <c r="B39" s="1238" t="s">
        <v>1332</v>
      </c>
      <c r="C39" s="1239" t="s">
        <v>101</v>
      </c>
      <c r="D39" s="1233" t="s">
        <v>101</v>
      </c>
      <c r="E39" s="158" t="s">
        <v>101</v>
      </c>
      <c r="F39" s="158" t="s">
        <v>101</v>
      </c>
      <c r="G39" s="158" t="s">
        <v>101</v>
      </c>
      <c r="H39" s="169" t="s">
        <v>101</v>
      </c>
      <c r="I39" s="590" t="s">
        <v>101</v>
      </c>
      <c r="J39" s="590" t="s">
        <v>101</v>
      </c>
      <c r="K39" s="158" t="s">
        <v>101</v>
      </c>
      <c r="L39" s="590" t="s">
        <v>101</v>
      </c>
      <c r="M39" s="1385" t="s">
        <v>101</v>
      </c>
      <c r="N39" s="1377" t="s">
        <v>101</v>
      </c>
      <c r="O39" s="1271"/>
    </row>
    <row r="40" customFormat="false" ht="15.75" hidden="false" customHeight="true" outlineLevel="0" collapsed="false">
      <c r="A40" s="1233"/>
      <c r="B40" s="1238" t="s">
        <v>1333</v>
      </c>
      <c r="C40" s="1239" t="s">
        <v>101</v>
      </c>
      <c r="D40" s="1233" t="s">
        <v>101</v>
      </c>
      <c r="E40" s="158" t="s">
        <v>101</v>
      </c>
      <c r="F40" s="158" t="s">
        <v>101</v>
      </c>
      <c r="G40" s="158" t="s">
        <v>101</v>
      </c>
      <c r="H40" s="169" t="s">
        <v>101</v>
      </c>
      <c r="I40" s="590" t="s">
        <v>101</v>
      </c>
      <c r="J40" s="590" t="s">
        <v>101</v>
      </c>
      <c r="K40" s="158" t="s">
        <v>101</v>
      </c>
      <c r="L40" s="590" t="s">
        <v>101</v>
      </c>
      <c r="M40" s="1385" t="s">
        <v>101</v>
      </c>
      <c r="N40" s="1377" t="s">
        <v>101</v>
      </c>
      <c r="O40" s="64"/>
    </row>
    <row r="41" customFormat="false" ht="15.75" hidden="false" customHeight="true" outlineLevel="0" collapsed="false">
      <c r="A41" s="1233"/>
      <c r="B41" s="1238" t="s">
        <v>1334</v>
      </c>
      <c r="C41" s="1239" t="s">
        <v>101</v>
      </c>
      <c r="D41" s="1233" t="s">
        <v>101</v>
      </c>
      <c r="E41" s="158" t="s">
        <v>101</v>
      </c>
      <c r="F41" s="158" t="s">
        <v>101</v>
      </c>
      <c r="G41" s="158" t="s">
        <v>101</v>
      </c>
      <c r="H41" s="169" t="s">
        <v>101</v>
      </c>
      <c r="I41" s="590" t="s">
        <v>101</v>
      </c>
      <c r="J41" s="590" t="s">
        <v>101</v>
      </c>
      <c r="K41" s="158" t="s">
        <v>101</v>
      </c>
      <c r="L41" s="590" t="s">
        <v>101</v>
      </c>
      <c r="M41" s="1385" t="s">
        <v>101</v>
      </c>
      <c r="N41" s="1377" t="s">
        <v>10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12.75" hidden="false" customHeight="true" outlineLevel="0" collapsed="false">
      <c r="A43" s="1386" t="s">
        <v>1402</v>
      </c>
      <c r="B43" s="1387"/>
      <c r="C43" s="1387"/>
      <c r="D43" s="1387"/>
      <c r="E43" s="1387"/>
      <c r="F43" s="1387"/>
      <c r="G43" s="1387"/>
      <c r="H43" s="1387"/>
      <c r="I43" s="1387"/>
      <c r="J43" s="1387"/>
      <c r="K43" s="1387"/>
      <c r="L43" s="1387"/>
      <c r="M43" s="1387"/>
      <c r="N43" s="1387"/>
    </row>
    <row r="44" customFormat="false" ht="13.5" hidden="false" customHeight="true" outlineLevel="0" collapsed="false">
      <c r="A44" s="1338" t="s">
        <v>1403</v>
      </c>
      <c r="B44" s="1387"/>
      <c r="C44" s="1387"/>
      <c r="D44" s="1387"/>
      <c r="E44" s="1387"/>
      <c r="F44" s="1387"/>
      <c r="G44" s="1387"/>
      <c r="H44" s="1387"/>
      <c r="I44" s="1387"/>
      <c r="J44" s="1387"/>
      <c r="K44" s="1387"/>
      <c r="L44" s="1387"/>
      <c r="M44" s="1387"/>
      <c r="N44" s="1387"/>
    </row>
    <row r="45" customFormat="false" ht="13.5" hidden="false" customHeight="true" outlineLevel="0" collapsed="false">
      <c r="A45" s="1339" t="s">
        <v>1304</v>
      </c>
      <c r="B45" s="1387"/>
      <c r="C45" s="1387"/>
      <c r="D45" s="1387"/>
      <c r="E45" s="1387"/>
      <c r="F45" s="1387"/>
      <c r="G45" s="1387"/>
      <c r="H45" s="1387"/>
      <c r="I45" s="1387"/>
      <c r="J45" s="1387"/>
      <c r="K45" s="1387"/>
      <c r="L45" s="1387"/>
      <c r="M45" s="1387"/>
      <c r="N45" s="1387"/>
    </row>
    <row r="46" customFormat="false" ht="13.5" hidden="false" customHeight="true" outlineLevel="0" collapsed="false">
      <c r="A46" s="1340" t="s">
        <v>1404</v>
      </c>
      <c r="B46" s="1387"/>
      <c r="C46" s="1387"/>
      <c r="D46" s="1387"/>
      <c r="E46" s="1387"/>
      <c r="F46" s="1387"/>
      <c r="G46" s="1387"/>
      <c r="H46" s="1387"/>
      <c r="I46" s="1387"/>
      <c r="J46" s="1387"/>
      <c r="K46" s="1387"/>
      <c r="L46" s="1387"/>
      <c r="M46" s="1387"/>
      <c r="N46" s="1387"/>
    </row>
    <row r="47" customFormat="false" ht="13.5" hidden="false" customHeight="true" outlineLevel="0" collapsed="false">
      <c r="A47" s="1343" t="s">
        <v>1405</v>
      </c>
      <c r="B47" s="1387"/>
      <c r="C47" s="1387"/>
      <c r="D47" s="1387"/>
      <c r="E47" s="1387"/>
      <c r="F47" s="1387"/>
      <c r="G47" s="1387"/>
      <c r="H47" s="1387"/>
      <c r="I47" s="1387"/>
      <c r="J47" s="1387"/>
      <c r="K47" s="1387"/>
      <c r="L47" s="1387"/>
      <c r="M47" s="1387"/>
      <c r="N47" s="1387"/>
    </row>
    <row r="48" customFormat="false" ht="13.5" hidden="false" customHeight="true" outlineLevel="0" collapsed="false">
      <c r="A48" s="1344" t="s">
        <v>1406</v>
      </c>
      <c r="B48" s="1387"/>
      <c r="C48" s="1387"/>
      <c r="D48" s="1387"/>
      <c r="E48" s="1387"/>
      <c r="F48" s="1387"/>
      <c r="G48" s="1387"/>
      <c r="H48" s="1387"/>
      <c r="I48" s="1387"/>
      <c r="J48" s="1387"/>
      <c r="K48" s="1387"/>
      <c r="L48" s="1387"/>
      <c r="M48" s="1387"/>
      <c r="N48" s="1387"/>
    </row>
    <row r="49" customFormat="false" ht="13.5" hidden="false" customHeight="true" outlineLevel="0" collapsed="false">
      <c r="A49" s="1356" t="s">
        <v>1407</v>
      </c>
      <c r="B49" s="1387"/>
      <c r="C49" s="1387"/>
      <c r="D49" s="1387"/>
      <c r="E49" s="1387"/>
      <c r="F49" s="1387"/>
      <c r="G49" s="1387"/>
      <c r="H49" s="1387"/>
      <c r="I49" s="1387"/>
      <c r="J49" s="1387"/>
      <c r="K49" s="1387"/>
      <c r="L49" s="1387"/>
      <c r="M49" s="1387"/>
      <c r="N49" s="1387"/>
    </row>
    <row r="50" customFormat="false" ht="12.75" hidden="false" customHeight="true" outlineLevel="0" collapsed="false">
      <c r="A50" s="1388" t="s">
        <v>1408</v>
      </c>
      <c r="B50" s="1387"/>
      <c r="C50" s="1387"/>
      <c r="D50" s="1387"/>
      <c r="E50" s="1387"/>
      <c r="F50" s="1387"/>
      <c r="G50" s="1387"/>
      <c r="H50" s="1387"/>
      <c r="I50" s="1387"/>
      <c r="J50" s="1387"/>
      <c r="K50" s="1387"/>
      <c r="L50" s="1387"/>
      <c r="M50" s="1387"/>
      <c r="N50" s="1387"/>
    </row>
    <row r="51" customFormat="false" ht="13.5" hidden="false" customHeight="true" outlineLevel="0" collapsed="false">
      <c r="A51" s="1338" t="s">
        <v>1409</v>
      </c>
      <c r="B51" s="1387"/>
      <c r="C51" s="1387"/>
      <c r="D51" s="1387"/>
      <c r="E51" s="1387"/>
      <c r="F51" s="1387"/>
      <c r="G51" s="1387"/>
      <c r="H51" s="1387"/>
      <c r="I51" s="1387"/>
      <c r="J51" s="1387"/>
      <c r="K51" s="1387"/>
      <c r="L51" s="1387"/>
      <c r="M51" s="1387"/>
      <c r="N51" s="1387"/>
    </row>
    <row r="52" customFormat="false" ht="13.5" hidden="false" customHeight="true" outlineLevel="0" collapsed="false">
      <c r="A52" s="1389" t="s">
        <v>1410</v>
      </c>
      <c r="B52" s="1387"/>
      <c r="C52" s="1387"/>
      <c r="D52" s="1387"/>
      <c r="E52" s="1387"/>
      <c r="F52" s="1387"/>
      <c r="G52" s="1387"/>
      <c r="H52" s="1387"/>
      <c r="I52" s="1387"/>
      <c r="J52" s="1387"/>
      <c r="K52" s="1387"/>
      <c r="L52" s="1387"/>
      <c r="M52" s="1387"/>
      <c r="N52" s="1387"/>
    </row>
    <row r="53" customFormat="false" ht="13.5" hidden="false" customHeight="true" outlineLevel="0" collapsed="false">
      <c r="A53" s="1390" t="s">
        <v>1384</v>
      </c>
      <c r="B53" s="1387"/>
      <c r="C53" s="1387"/>
      <c r="D53" s="1387"/>
      <c r="E53" s="1387"/>
      <c r="F53" s="1387"/>
      <c r="G53" s="1387"/>
      <c r="H53" s="1387"/>
      <c r="I53" s="1387"/>
      <c r="J53" s="1387"/>
      <c r="K53" s="1387"/>
      <c r="L53" s="1387"/>
      <c r="M53" s="1387"/>
      <c r="N53" s="1387"/>
    </row>
    <row r="54" customFormat="false" ht="12.75" hidden="false" customHeight="true" outlineLevel="0" collapsed="false">
      <c r="A54" s="727"/>
      <c r="B54" s="727"/>
      <c r="C54" s="727"/>
      <c r="D54" s="727"/>
      <c r="E54" s="727"/>
      <c r="F54" s="727"/>
      <c r="G54" s="727"/>
      <c r="H54" s="727"/>
      <c r="I54" s="727"/>
      <c r="J54" s="727"/>
      <c r="K54" s="727"/>
      <c r="L54" s="727"/>
      <c r="M54" s="727"/>
      <c r="N54" s="727"/>
    </row>
    <row r="55" customFormat="false" ht="16.5" hidden="false" customHeight="true" outlineLevel="0" collapsed="false">
      <c r="A55" s="1347" t="s">
        <v>498</v>
      </c>
      <c r="B55" s="1348"/>
      <c r="C55" s="1348"/>
      <c r="D55" s="1348"/>
      <c r="E55" s="1348"/>
      <c r="F55" s="1348"/>
      <c r="G55" s="1348"/>
      <c r="H55" s="1348"/>
      <c r="I55" s="1348"/>
      <c r="J55" s="1348"/>
      <c r="K55" s="1348"/>
      <c r="L55" s="1348"/>
      <c r="M55" s="1348"/>
      <c r="N55" s="1349"/>
    </row>
    <row r="56" customFormat="false" ht="35.25" hidden="false" customHeight="true" outlineLevel="0" collapsed="false">
      <c r="A56" s="1391" t="s">
        <v>1411</v>
      </c>
      <c r="B56" s="1391"/>
      <c r="C56" s="1391"/>
      <c r="D56" s="1391"/>
      <c r="E56" s="1391"/>
      <c r="F56" s="1391"/>
      <c r="G56" s="1391"/>
      <c r="H56" s="1391"/>
      <c r="I56" s="1391"/>
      <c r="J56" s="1391"/>
      <c r="K56" s="1391"/>
      <c r="L56" s="1391"/>
      <c r="M56" s="1391"/>
      <c r="N56" s="1391"/>
    </row>
    <row r="57" customFormat="false" ht="3.75" hidden="false" customHeight="true" outlineLevel="0" collapsed="false">
      <c r="A57" s="1392"/>
      <c r="B57" s="1393"/>
      <c r="C57" s="1393"/>
      <c r="D57" s="1393"/>
      <c r="E57" s="1393"/>
      <c r="F57" s="1393"/>
      <c r="G57" s="1393"/>
      <c r="H57" s="1393"/>
      <c r="I57" s="1393"/>
      <c r="J57" s="1393"/>
      <c r="K57" s="1393"/>
      <c r="L57" s="1393"/>
      <c r="M57" s="1393"/>
      <c r="N57" s="1394"/>
    </row>
    <row r="58" customFormat="false" ht="12.75" hidden="false" customHeight="true" outlineLevel="0" collapsed="false">
      <c r="A58" s="63" t="s">
        <v>1412</v>
      </c>
      <c r="B58" s="63"/>
      <c r="C58" s="63"/>
      <c r="D58" s="63"/>
      <c r="E58" s="63"/>
      <c r="F58" s="63"/>
      <c r="G58" s="63"/>
      <c r="H58" s="63"/>
      <c r="I58" s="63"/>
      <c r="J58" s="63"/>
      <c r="K58" s="63"/>
      <c r="L58" s="63"/>
      <c r="M58" s="63"/>
      <c r="N58" s="63"/>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3</v>
      </c>
      <c r="N1" s="113" t="s">
        <v>78</v>
      </c>
    </row>
    <row r="2" customFormat="false" ht="15.75" hidden="false" customHeight="true" outlineLevel="0" collapsed="false">
      <c r="A2" s="4" t="s">
        <v>1414</v>
      </c>
      <c r="N2" s="113" t="s">
        <v>80</v>
      </c>
    </row>
    <row r="3" customFormat="false" ht="15.75" hidden="false" customHeight="true" outlineLevel="0" collapsed="false">
      <c r="A3" s="4" t="s">
        <v>261</v>
      </c>
      <c r="N3" s="113" t="s">
        <v>81</v>
      </c>
    </row>
    <row r="4" customFormat="false" ht="12" hidden="false" customHeight="true" outlineLevel="0" collapsed="false">
      <c r="N4" s="1272"/>
    </row>
    <row r="5" customFormat="false" ht="48" hidden="false" customHeight="true" outlineLevel="0" collapsed="false">
      <c r="A5" s="1347" t="s">
        <v>82</v>
      </c>
      <c r="B5" s="1347"/>
      <c r="C5" s="1361" t="s">
        <v>509</v>
      </c>
      <c r="D5" s="1361" t="s">
        <v>1262</v>
      </c>
      <c r="E5" s="1361"/>
      <c r="F5" s="1361"/>
      <c r="G5" s="1361"/>
      <c r="H5" s="1361"/>
      <c r="I5" s="1274" t="s">
        <v>1263</v>
      </c>
      <c r="J5" s="1274"/>
      <c r="K5" s="1274"/>
      <c r="L5" s="1274"/>
      <c r="M5" s="1274"/>
      <c r="N5" s="1274" t="s">
        <v>1415</v>
      </c>
    </row>
    <row r="6" customFormat="false" ht="47.25" hidden="false" customHeight="true" outlineLevel="0" collapsed="false">
      <c r="A6" s="1275" t="s">
        <v>1265</v>
      </c>
      <c r="B6" s="1351" t="s">
        <v>1324</v>
      </c>
      <c r="C6" s="1277" t="s">
        <v>1267</v>
      </c>
      <c r="D6" s="1278" t="s">
        <v>1269</v>
      </c>
      <c r="E6" s="1278"/>
      <c r="F6" s="1278"/>
      <c r="G6" s="1279" t="s">
        <v>1270</v>
      </c>
      <c r="H6" s="1280" t="s">
        <v>1392</v>
      </c>
      <c r="I6" s="1363" t="s">
        <v>1416</v>
      </c>
      <c r="J6" s="1363"/>
      <c r="K6" s="1363"/>
      <c r="L6" s="1279" t="s">
        <v>1273</v>
      </c>
      <c r="M6" s="1280" t="s">
        <v>1393</v>
      </c>
      <c r="N6" s="1274"/>
    </row>
    <row r="7" customFormat="false" ht="12.75" hidden="false" customHeight="true" outlineLevel="0" collapsed="false">
      <c r="A7" s="1275"/>
      <c r="B7" s="1351"/>
      <c r="C7" s="1277"/>
      <c r="D7" s="1278"/>
      <c r="E7" s="1278"/>
      <c r="F7" s="1278"/>
      <c r="G7" s="1279"/>
      <c r="H7" s="1280"/>
      <c r="I7" s="1363"/>
      <c r="J7" s="1363"/>
      <c r="K7" s="1363"/>
      <c r="L7" s="1279"/>
      <c r="M7" s="1280"/>
      <c r="N7" s="1274"/>
    </row>
    <row r="8" customFormat="false" ht="31.5" hidden="false" customHeight="true" outlineLevel="0" collapsed="false">
      <c r="A8" s="1275"/>
      <c r="B8" s="1351"/>
      <c r="C8" s="1277"/>
      <c r="D8" s="1278" t="s">
        <v>1275</v>
      </c>
      <c r="E8" s="1282" t="s">
        <v>1276</v>
      </c>
      <c r="F8" s="1282" t="s">
        <v>1277</v>
      </c>
      <c r="G8" s="1279"/>
      <c r="H8" s="1280"/>
      <c r="I8" s="1364" t="s">
        <v>1275</v>
      </c>
      <c r="J8" s="1282" t="s">
        <v>1276</v>
      </c>
      <c r="K8" s="1282" t="s">
        <v>1277</v>
      </c>
      <c r="L8" s="1279"/>
      <c r="M8" s="1280"/>
      <c r="N8" s="1274"/>
    </row>
    <row r="9" customFormat="false" ht="13.5" hidden="false" customHeight="true" outlineLevel="0" collapsed="false">
      <c r="A9" s="1275"/>
      <c r="B9" s="1351"/>
      <c r="C9" s="1277"/>
      <c r="D9" s="1365" t="s">
        <v>1282</v>
      </c>
      <c r="E9" s="1365"/>
      <c r="F9" s="1365"/>
      <c r="G9" s="1365"/>
      <c r="H9" s="1365"/>
      <c r="I9" s="1277" t="s">
        <v>287</v>
      </c>
      <c r="J9" s="1277"/>
      <c r="K9" s="1277"/>
      <c r="L9" s="1277"/>
      <c r="M9" s="1277"/>
      <c r="N9" s="1286" t="s">
        <v>90</v>
      </c>
    </row>
    <row r="10" customFormat="false" ht="14.25" hidden="false" customHeight="true" outlineLevel="0" collapsed="false">
      <c r="A10" s="1287" t="s">
        <v>1417</v>
      </c>
      <c r="B10" s="1288"/>
      <c r="C10" s="1289" t="n">
        <v>1263.29460128886</v>
      </c>
      <c r="D10" s="1291" t="n">
        <v>0.0109135330022981</v>
      </c>
      <c r="E10" s="1292" t="n">
        <v>-0.023508293348273</v>
      </c>
      <c r="F10" s="1292" t="n">
        <v>-0.0125947603459749</v>
      </c>
      <c r="G10" s="1293" t="s">
        <v>100</v>
      </c>
      <c r="H10" s="1295" t="n">
        <v>-1.33610931891229</v>
      </c>
      <c r="I10" s="1296" t="n">
        <v>13.787007322791</v>
      </c>
      <c r="J10" s="1297" t="n">
        <v>-29.697900072388</v>
      </c>
      <c r="K10" s="1298" t="n">
        <v>-15.910892749597</v>
      </c>
      <c r="L10" s="1299" t="s">
        <v>100</v>
      </c>
      <c r="M10" s="1295" t="n">
        <v>-1687.89968931362</v>
      </c>
      <c r="N10" s="1301" t="n">
        <v>6247.30546756515</v>
      </c>
    </row>
    <row r="11" customFormat="false" ht="13.5" hidden="false" customHeight="true" outlineLevel="0" collapsed="false">
      <c r="A11" s="1302" t="s">
        <v>1418</v>
      </c>
      <c r="B11" s="1395"/>
      <c r="C11" s="1396" t="s">
        <v>143</v>
      </c>
      <c r="D11" s="1233" t="s">
        <v>128</v>
      </c>
      <c r="E11" s="158" t="s">
        <v>128</v>
      </c>
      <c r="F11" s="158" t="s">
        <v>128</v>
      </c>
      <c r="G11" s="158" t="s">
        <v>128</v>
      </c>
      <c r="H11" s="169" t="s">
        <v>128</v>
      </c>
      <c r="I11" s="158" t="s">
        <v>128</v>
      </c>
      <c r="J11" s="158" t="s">
        <v>128</v>
      </c>
      <c r="K11" s="158" t="s">
        <v>128</v>
      </c>
      <c r="L11" s="158" t="s">
        <v>128</v>
      </c>
      <c r="M11" s="1235" t="s">
        <v>128</v>
      </c>
      <c r="N11" s="1236" t="s">
        <v>128</v>
      </c>
    </row>
    <row r="12" customFormat="false" ht="12.75" hidden="false" customHeight="true" outlineLevel="0" collapsed="false">
      <c r="A12" s="1316" t="s">
        <v>1419</v>
      </c>
      <c r="B12" s="1326"/>
      <c r="C12" s="1327" t="n">
        <v>1263.29460128886</v>
      </c>
      <c r="D12" s="1232" t="n">
        <v>0.0109135330022981</v>
      </c>
      <c r="E12" s="155" t="n">
        <v>-0.023508293348273</v>
      </c>
      <c r="F12" s="155" t="n">
        <v>-0.0125947603459749</v>
      </c>
      <c r="G12" s="158" t="s">
        <v>100</v>
      </c>
      <c r="H12" s="157" t="n">
        <v>-1.33610931891229</v>
      </c>
      <c r="I12" s="155" t="n">
        <v>13.787007322791</v>
      </c>
      <c r="J12" s="155" t="n">
        <v>-29.697900072388</v>
      </c>
      <c r="K12" s="155" t="n">
        <v>-15.910892749597</v>
      </c>
      <c r="L12" s="158" t="s">
        <v>100</v>
      </c>
      <c r="M12" s="1245" t="n">
        <v>-1687.89968931362</v>
      </c>
      <c r="N12" s="1246" t="n">
        <v>6247.30546756515</v>
      </c>
    </row>
    <row r="13" customFormat="false" ht="12.75" hidden="false" customHeight="true" outlineLevel="0" collapsed="false">
      <c r="A13" s="1325" t="s">
        <v>1420</v>
      </c>
      <c r="B13" s="1326"/>
      <c r="C13" s="1327" t="n">
        <v>51.642012844191</v>
      </c>
      <c r="D13" s="1233" t="s">
        <v>100</v>
      </c>
      <c r="E13" s="155" t="n">
        <v>-0.575072473685127</v>
      </c>
      <c r="F13" s="155" t="n">
        <v>-0.575072473685127</v>
      </c>
      <c r="G13" s="158" t="s">
        <v>101</v>
      </c>
      <c r="H13" s="157" t="n">
        <v>-0.547727732733577</v>
      </c>
      <c r="I13" s="158" t="s">
        <v>100</v>
      </c>
      <c r="J13" s="155" t="n">
        <v>-29.697900072388</v>
      </c>
      <c r="K13" s="155" t="n">
        <v>-29.697900072388</v>
      </c>
      <c r="L13" s="158" t="s">
        <v>101</v>
      </c>
      <c r="M13" s="1245" t="n">
        <v>-28.285762608947</v>
      </c>
      <c r="N13" s="1246" t="n">
        <v>212.606763164895</v>
      </c>
    </row>
    <row r="14" customFormat="false" ht="12.75" hidden="false" customHeight="true" outlineLevel="0" collapsed="false">
      <c r="A14" s="1333"/>
      <c r="B14" s="1238" t="s">
        <v>1337</v>
      </c>
      <c r="C14" s="1239" t="n">
        <v>0.412470834339</v>
      </c>
      <c r="D14" s="1233" t="s">
        <v>101</v>
      </c>
      <c r="E14" s="155" t="n">
        <v>-71.9999999999515</v>
      </c>
      <c r="F14" s="155" t="n">
        <v>-71.9999999999515</v>
      </c>
      <c r="G14" s="158" t="s">
        <v>101</v>
      </c>
      <c r="H14" s="157" t="n">
        <v>-52.5141354624403</v>
      </c>
      <c r="I14" s="590" t="s">
        <v>101</v>
      </c>
      <c r="J14" s="591" t="n">
        <v>-29.697900072388</v>
      </c>
      <c r="K14" s="155" t="n">
        <v>-29.697900072388</v>
      </c>
      <c r="L14" s="590" t="s">
        <v>101</v>
      </c>
      <c r="M14" s="1251" t="n">
        <v>-21.660549268784</v>
      </c>
      <c r="N14" s="1246" t="n">
        <v>188.314314250964</v>
      </c>
    </row>
    <row r="15" customFormat="false" ht="12.75" hidden="false" customHeight="true" outlineLevel="0" collapsed="false">
      <c r="A15" s="1333"/>
      <c r="B15" s="1238" t="s">
        <v>1338</v>
      </c>
      <c r="C15" s="1239" t="n">
        <v>51.229542009852</v>
      </c>
      <c r="D15" s="1233" t="s">
        <v>128</v>
      </c>
      <c r="E15" s="158" t="s">
        <v>128</v>
      </c>
      <c r="F15" s="158" t="s">
        <v>128</v>
      </c>
      <c r="G15" s="158" t="s">
        <v>101</v>
      </c>
      <c r="H15" s="157" t="n">
        <v>-0.129324079041911</v>
      </c>
      <c r="I15" s="590" t="s">
        <v>128</v>
      </c>
      <c r="J15" s="590" t="s">
        <v>128</v>
      </c>
      <c r="K15" s="158" t="s">
        <v>128</v>
      </c>
      <c r="L15" s="590" t="s">
        <v>101</v>
      </c>
      <c r="M15" s="1251" t="n">
        <v>-6.625213340163</v>
      </c>
      <c r="N15" s="1246" t="n">
        <v>24.292448913931</v>
      </c>
    </row>
    <row r="16" customFormat="false" ht="12.75" hidden="false" customHeight="true" outlineLevel="0" collapsed="false">
      <c r="A16" s="1325" t="s">
        <v>1421</v>
      </c>
      <c r="B16" s="1326"/>
      <c r="C16" s="1327" t="n">
        <v>307.716743763439</v>
      </c>
      <c r="D16" s="1232" t="n">
        <v>0.0102988819720493</v>
      </c>
      <c r="E16" s="158" t="s">
        <v>128</v>
      </c>
      <c r="F16" s="155" t="n">
        <v>0.0102988819720493</v>
      </c>
      <c r="G16" s="158" t="s">
        <v>101</v>
      </c>
      <c r="H16" s="157" t="n">
        <v>-0.673829324955115</v>
      </c>
      <c r="I16" s="155" t="n">
        <v>3.169138424843</v>
      </c>
      <c r="J16" s="158" t="s">
        <v>128</v>
      </c>
      <c r="K16" s="155" t="n">
        <v>3.169138424843</v>
      </c>
      <c r="L16" s="158" t="s">
        <v>101</v>
      </c>
      <c r="M16" s="1245" t="n">
        <v>-207.348565727504</v>
      </c>
      <c r="N16" s="1246" t="n">
        <v>748.657900109758</v>
      </c>
    </row>
    <row r="17" customFormat="false" ht="12.75" hidden="false" customHeight="true" outlineLevel="0" collapsed="false">
      <c r="A17" s="1333"/>
      <c r="B17" s="1238" t="s">
        <v>1290</v>
      </c>
      <c r="C17" s="1239" t="n">
        <v>38.3175</v>
      </c>
      <c r="D17" s="1232" t="n">
        <v>0.0707023589277223</v>
      </c>
      <c r="E17" s="158" t="s">
        <v>128</v>
      </c>
      <c r="F17" s="155" t="n">
        <v>0.0707023589277223</v>
      </c>
      <c r="G17" s="158" t="s">
        <v>101</v>
      </c>
      <c r="H17" s="157" t="n">
        <v>-1.87017090377365</v>
      </c>
      <c r="I17" s="591" t="n">
        <v>2.709137638213</v>
      </c>
      <c r="J17" s="590" t="s">
        <v>128</v>
      </c>
      <c r="K17" s="155" t="n">
        <v>2.709137638213</v>
      </c>
      <c r="L17" s="590" t="s">
        <v>101</v>
      </c>
      <c r="M17" s="1251" t="n">
        <v>-71.660273605347</v>
      </c>
      <c r="N17" s="1246" t="n">
        <v>252.820831879492</v>
      </c>
    </row>
    <row r="18" customFormat="false" ht="12.75" hidden="false" customHeight="true" outlineLevel="0" collapsed="false">
      <c r="A18" s="1333"/>
      <c r="B18" s="1238" t="s">
        <v>1291</v>
      </c>
      <c r="C18" s="1239" t="n">
        <v>225.336486060606</v>
      </c>
      <c r="D18" s="1233" t="s">
        <v>128</v>
      </c>
      <c r="E18" s="158" t="s">
        <v>128</v>
      </c>
      <c r="F18" s="158" t="s">
        <v>128</v>
      </c>
      <c r="G18" s="158" t="s">
        <v>101</v>
      </c>
      <c r="H18" s="157" t="n">
        <v>-0.429292394892145</v>
      </c>
      <c r="I18" s="590" t="s">
        <v>128</v>
      </c>
      <c r="J18" s="590" t="s">
        <v>128</v>
      </c>
      <c r="K18" s="158" t="s">
        <v>128</v>
      </c>
      <c r="L18" s="590" t="s">
        <v>101</v>
      </c>
      <c r="M18" s="1251" t="n">
        <v>-96.735239757538</v>
      </c>
      <c r="N18" s="1246" t="n">
        <v>354.695879110973</v>
      </c>
    </row>
    <row r="19" customFormat="false" ht="12.75" hidden="false" customHeight="true" outlineLevel="0" collapsed="false">
      <c r="A19" s="1333"/>
      <c r="B19" s="1238" t="s">
        <v>1292</v>
      </c>
      <c r="C19" s="1239" t="n">
        <v>0.73</v>
      </c>
      <c r="D19" s="1232" t="n">
        <v>0.0634220048082192</v>
      </c>
      <c r="E19" s="158" t="s">
        <v>128</v>
      </c>
      <c r="F19" s="155" t="n">
        <v>0.0634220048082192</v>
      </c>
      <c r="G19" s="158" t="s">
        <v>101</v>
      </c>
      <c r="H19" s="157" t="n">
        <v>-2.66450016188356</v>
      </c>
      <c r="I19" s="591" t="n">
        <v>0.04629806351</v>
      </c>
      <c r="J19" s="590" t="s">
        <v>128</v>
      </c>
      <c r="K19" s="155" t="n">
        <v>0.04629806351</v>
      </c>
      <c r="L19" s="590" t="s">
        <v>101</v>
      </c>
      <c r="M19" s="1251" t="n">
        <v>-1.945085118175</v>
      </c>
      <c r="N19" s="1246" t="n">
        <v>6.96221920043834</v>
      </c>
    </row>
    <row r="20" customFormat="false" ht="12.75" hidden="false" customHeight="true" outlineLevel="0" collapsed="false">
      <c r="A20" s="1333"/>
      <c r="B20" s="1238" t="s">
        <v>1293</v>
      </c>
      <c r="C20" s="1239" t="n">
        <v>2.059160430106</v>
      </c>
      <c r="D20" s="1233" t="s">
        <v>128</v>
      </c>
      <c r="E20" s="158" t="s">
        <v>128</v>
      </c>
      <c r="F20" s="158" t="s">
        <v>128</v>
      </c>
      <c r="G20" s="158" t="s">
        <v>101</v>
      </c>
      <c r="H20" s="157" t="n">
        <v>-0.591139564086485</v>
      </c>
      <c r="I20" s="590" t="s">
        <v>128</v>
      </c>
      <c r="J20" s="590" t="s">
        <v>128</v>
      </c>
      <c r="K20" s="158" t="s">
        <v>128</v>
      </c>
      <c r="L20" s="590" t="s">
        <v>101</v>
      </c>
      <c r="M20" s="1251" t="n">
        <v>-1.217251199037</v>
      </c>
      <c r="N20" s="1246" t="n">
        <v>4.463254396469</v>
      </c>
    </row>
    <row r="21" customFormat="false" ht="12.75" hidden="false" customHeight="true" outlineLevel="0" collapsed="false">
      <c r="A21" s="1333"/>
      <c r="B21" s="1238" t="s">
        <v>1294</v>
      </c>
      <c r="C21" s="1239" t="n">
        <v>2.2095</v>
      </c>
      <c r="D21" s="1232" t="n">
        <v>0.0787822525503508</v>
      </c>
      <c r="E21" s="158" t="s">
        <v>128</v>
      </c>
      <c r="F21" s="155" t="n">
        <v>0.0787822525503508</v>
      </c>
      <c r="G21" s="158" t="s">
        <v>101</v>
      </c>
      <c r="H21" s="157" t="n">
        <v>-2.32659870360489</v>
      </c>
      <c r="I21" s="591" t="n">
        <v>0.17406938701</v>
      </c>
      <c r="J21" s="590" t="s">
        <v>128</v>
      </c>
      <c r="K21" s="155" t="n">
        <v>0.17406938701</v>
      </c>
      <c r="L21" s="590" t="s">
        <v>101</v>
      </c>
      <c r="M21" s="1251" t="n">
        <v>-5.140619835615</v>
      </c>
      <c r="N21" s="1246" t="n">
        <v>18.2106849782184</v>
      </c>
    </row>
    <row r="22" customFormat="false" ht="12.75" hidden="false" customHeight="true" outlineLevel="0" collapsed="false">
      <c r="A22" s="1333"/>
      <c r="B22" s="1238" t="s">
        <v>1295</v>
      </c>
      <c r="C22" s="1239" t="n">
        <v>29.038993333333</v>
      </c>
      <c r="D22" s="1233" t="s">
        <v>128</v>
      </c>
      <c r="E22" s="158" t="s">
        <v>128</v>
      </c>
      <c r="F22" s="158" t="s">
        <v>128</v>
      </c>
      <c r="G22" s="158" t="s">
        <v>101</v>
      </c>
      <c r="H22" s="157" t="n">
        <v>-0.606763209847456</v>
      </c>
      <c r="I22" s="590" t="s">
        <v>128</v>
      </c>
      <c r="J22" s="590" t="s">
        <v>128</v>
      </c>
      <c r="K22" s="158" t="s">
        <v>128</v>
      </c>
      <c r="L22" s="590" t="s">
        <v>101</v>
      </c>
      <c r="M22" s="1251" t="n">
        <v>-17.619792805672</v>
      </c>
      <c r="N22" s="1246" t="n">
        <v>64.6059069541307</v>
      </c>
    </row>
    <row r="23" customFormat="false" ht="12.75" hidden="false" customHeight="true" outlineLevel="0" collapsed="false">
      <c r="A23" s="1333"/>
      <c r="B23" s="1238" t="s">
        <v>1296</v>
      </c>
      <c r="C23" s="1239" t="n">
        <v>3.28725</v>
      </c>
      <c r="D23" s="1232" t="n">
        <v>0.072897813099095</v>
      </c>
      <c r="E23" s="158" t="s">
        <v>128</v>
      </c>
      <c r="F23" s="155" t="n">
        <v>0.072897813099095</v>
      </c>
      <c r="G23" s="158" t="s">
        <v>101</v>
      </c>
      <c r="H23" s="157" t="n">
        <v>-2.55250449357944</v>
      </c>
      <c r="I23" s="591" t="n">
        <v>0.23963333611</v>
      </c>
      <c r="J23" s="590" t="s">
        <v>128</v>
      </c>
      <c r="K23" s="155" t="n">
        <v>0.23963333611</v>
      </c>
      <c r="L23" s="590" t="s">
        <v>101</v>
      </c>
      <c r="M23" s="1251" t="n">
        <v>-8.390720396519</v>
      </c>
      <c r="N23" s="1246" t="n">
        <v>29.8873192214997</v>
      </c>
    </row>
    <row r="24" customFormat="false" ht="12.75" hidden="false" customHeight="true" outlineLevel="0" collapsed="false">
      <c r="A24" s="1333"/>
      <c r="B24" s="1238" t="s">
        <v>1297</v>
      </c>
      <c r="C24" s="1239" t="n">
        <v>6.737853939394</v>
      </c>
      <c r="D24" s="1233" t="s">
        <v>128</v>
      </c>
      <c r="E24" s="158" t="s">
        <v>128</v>
      </c>
      <c r="F24" s="158" t="s">
        <v>128</v>
      </c>
      <c r="G24" s="158" t="s">
        <v>101</v>
      </c>
      <c r="H24" s="157" t="n">
        <v>-0.688584681611291</v>
      </c>
      <c r="I24" s="590" t="s">
        <v>128</v>
      </c>
      <c r="J24" s="590" t="s">
        <v>128</v>
      </c>
      <c r="K24" s="158" t="s">
        <v>128</v>
      </c>
      <c r="L24" s="590" t="s">
        <v>101</v>
      </c>
      <c r="M24" s="1251" t="n">
        <v>-4.639583009601</v>
      </c>
      <c r="N24" s="1246" t="n">
        <v>17.011804368537</v>
      </c>
    </row>
    <row r="25" customFormat="false" ht="12.75" hidden="false" customHeight="true" outlineLevel="0" collapsed="false">
      <c r="A25" s="1325" t="s">
        <v>1422</v>
      </c>
      <c r="B25" s="1326"/>
      <c r="C25" s="1327" t="n">
        <v>903.935844681226</v>
      </c>
      <c r="D25" s="1232" t="n">
        <v>0.0117462638089016</v>
      </c>
      <c r="E25" s="158" t="s">
        <v>128</v>
      </c>
      <c r="F25" s="155" t="n">
        <v>0.0117462638089016</v>
      </c>
      <c r="G25" s="158" t="s">
        <v>101</v>
      </c>
      <c r="H25" s="157" t="n">
        <v>-1.60660224895641</v>
      </c>
      <c r="I25" s="155" t="n">
        <v>10.617868897948</v>
      </c>
      <c r="J25" s="158" t="s">
        <v>128</v>
      </c>
      <c r="K25" s="155" t="n">
        <v>10.617868897948</v>
      </c>
      <c r="L25" s="158" t="s">
        <v>101</v>
      </c>
      <c r="M25" s="1245" t="n">
        <v>-1452.26536097717</v>
      </c>
      <c r="N25" s="1246" t="n">
        <v>5286.0408042905</v>
      </c>
    </row>
    <row r="26" customFormat="false" ht="12.75" hidden="false" customHeight="true" outlineLevel="0" collapsed="false">
      <c r="A26" s="1333"/>
      <c r="B26" s="1238" t="s">
        <v>1290</v>
      </c>
      <c r="C26" s="1239" t="n">
        <v>152.3025</v>
      </c>
      <c r="D26" s="1232" t="n">
        <v>0.0427163158982617</v>
      </c>
      <c r="E26" s="158" t="s">
        <v>128</v>
      </c>
      <c r="F26" s="155" t="n">
        <v>0.0427163158982617</v>
      </c>
      <c r="G26" s="158" t="s">
        <v>101</v>
      </c>
      <c r="H26" s="157" t="n">
        <v>-2.65520921999168</v>
      </c>
      <c r="I26" s="591" t="n">
        <v>6.505801702095</v>
      </c>
      <c r="J26" s="590" t="s">
        <v>128</v>
      </c>
      <c r="K26" s="155" t="n">
        <v>6.505801702095</v>
      </c>
      <c r="L26" s="590" t="s">
        <v>101</v>
      </c>
      <c r="M26" s="1251" t="n">
        <v>-404.395002227783</v>
      </c>
      <c r="N26" s="1246" t="n">
        <v>1458.92706859419</v>
      </c>
    </row>
    <row r="27" customFormat="false" ht="12.75" hidden="false" customHeight="true" outlineLevel="0" collapsed="false">
      <c r="A27" s="1333"/>
      <c r="B27" s="1238" t="s">
        <v>1291</v>
      </c>
      <c r="C27" s="1239" t="n">
        <v>445.978496969697</v>
      </c>
      <c r="D27" s="1233" t="s">
        <v>128</v>
      </c>
      <c r="E27" s="158" t="s">
        <v>128</v>
      </c>
      <c r="F27" s="158" t="s">
        <v>128</v>
      </c>
      <c r="G27" s="158" t="s">
        <v>101</v>
      </c>
      <c r="H27" s="157" t="n">
        <v>-0.682994617186612</v>
      </c>
      <c r="I27" s="590" t="s">
        <v>128</v>
      </c>
      <c r="J27" s="590" t="s">
        <v>128</v>
      </c>
      <c r="K27" s="158" t="s">
        <v>128</v>
      </c>
      <c r="L27" s="590" t="s">
        <v>101</v>
      </c>
      <c r="M27" s="1251" t="n">
        <v>-304.600912811279</v>
      </c>
      <c r="N27" s="1246" t="n">
        <v>1116.87001364136</v>
      </c>
    </row>
    <row r="28" customFormat="false" ht="12.75" hidden="false" customHeight="true" outlineLevel="0" collapsed="false">
      <c r="A28" s="1333"/>
      <c r="B28" s="1238" t="s">
        <v>1292</v>
      </c>
      <c r="C28" s="1239" t="n">
        <v>18.068</v>
      </c>
      <c r="D28" s="1232" t="n">
        <v>0.035647056838499</v>
      </c>
      <c r="E28" s="158" t="s">
        <v>128</v>
      </c>
      <c r="F28" s="155" t="n">
        <v>0.035647056838499</v>
      </c>
      <c r="G28" s="158" t="s">
        <v>101</v>
      </c>
      <c r="H28" s="157" t="n">
        <v>-5.24896325636468</v>
      </c>
      <c r="I28" s="591" t="n">
        <v>0.644071022958</v>
      </c>
      <c r="J28" s="590" t="s">
        <v>128</v>
      </c>
      <c r="K28" s="155" t="n">
        <v>0.644071022958</v>
      </c>
      <c r="L28" s="590" t="s">
        <v>101</v>
      </c>
      <c r="M28" s="1251" t="n">
        <v>-94.838268115997</v>
      </c>
      <c r="N28" s="1246" t="n">
        <v>345.378722674477</v>
      </c>
    </row>
    <row r="29" customFormat="false" ht="12.75" hidden="false" customHeight="true" outlineLevel="0" collapsed="false">
      <c r="A29" s="1333"/>
      <c r="B29" s="1238" t="s">
        <v>1293</v>
      </c>
      <c r="C29" s="1239" t="n">
        <v>43.231965893347</v>
      </c>
      <c r="D29" s="1233" t="s">
        <v>128</v>
      </c>
      <c r="E29" s="158" t="s">
        <v>128</v>
      </c>
      <c r="F29" s="158" t="s">
        <v>128</v>
      </c>
      <c r="G29" s="158" t="s">
        <v>101</v>
      </c>
      <c r="H29" s="157" t="n">
        <v>-1.27643172176128</v>
      </c>
      <c r="I29" s="590" t="s">
        <v>128</v>
      </c>
      <c r="J29" s="590" t="s">
        <v>128</v>
      </c>
      <c r="K29" s="158" t="s">
        <v>128</v>
      </c>
      <c r="L29" s="590" t="s">
        <v>101</v>
      </c>
      <c r="M29" s="1251" t="n">
        <v>-55.18265266037</v>
      </c>
      <c r="N29" s="1246" t="n">
        <v>202.336393088024</v>
      </c>
    </row>
    <row r="30" customFormat="false" ht="12.75" hidden="false" customHeight="true" outlineLevel="0" collapsed="false">
      <c r="A30" s="1333"/>
      <c r="B30" s="1238" t="s">
        <v>1294</v>
      </c>
      <c r="C30" s="1239" t="n">
        <v>39.978</v>
      </c>
      <c r="D30" s="1232" t="n">
        <v>0.0506598568746811</v>
      </c>
      <c r="E30" s="158" t="s">
        <v>128</v>
      </c>
      <c r="F30" s="155" t="n">
        <v>0.0506598568746811</v>
      </c>
      <c r="G30" s="158" t="s">
        <v>101</v>
      </c>
      <c r="H30" s="157" t="n">
        <v>-6.53247939129889</v>
      </c>
      <c r="I30" s="591" t="n">
        <v>2.025279758136</v>
      </c>
      <c r="J30" s="590" t="s">
        <v>128</v>
      </c>
      <c r="K30" s="155" t="n">
        <v>2.025279758136</v>
      </c>
      <c r="L30" s="590" t="s">
        <v>101</v>
      </c>
      <c r="M30" s="1251" t="n">
        <v>-261.155461105347</v>
      </c>
      <c r="N30" s="1246" t="n">
        <v>950.143998273108</v>
      </c>
    </row>
    <row r="31" customFormat="false" ht="12.75" hidden="false" customHeight="true" outlineLevel="0" collapsed="false">
      <c r="A31" s="1333"/>
      <c r="B31" s="1238" t="s">
        <v>1295</v>
      </c>
      <c r="C31" s="1239" t="n">
        <v>100.912498181818</v>
      </c>
      <c r="D31" s="1233" t="s">
        <v>128</v>
      </c>
      <c r="E31" s="158" t="s">
        <v>128</v>
      </c>
      <c r="F31" s="158" t="s">
        <v>128</v>
      </c>
      <c r="G31" s="158" t="s">
        <v>101</v>
      </c>
      <c r="H31" s="157" t="n">
        <v>-1.57803046892425</v>
      </c>
      <c r="I31" s="590" t="s">
        <v>128</v>
      </c>
      <c r="J31" s="590" t="s">
        <v>128</v>
      </c>
      <c r="K31" s="158" t="s">
        <v>128</v>
      </c>
      <c r="L31" s="590" t="s">
        <v>101</v>
      </c>
      <c r="M31" s="1251" t="n">
        <v>-159.242996826172</v>
      </c>
      <c r="N31" s="1246" t="n">
        <v>583.890988362631</v>
      </c>
    </row>
    <row r="32" customFormat="false" ht="12.75" hidden="false" customHeight="true" outlineLevel="0" collapsed="false">
      <c r="A32" s="1333"/>
      <c r="B32" s="1238" t="s">
        <v>1296</v>
      </c>
      <c r="C32" s="1239" t="n">
        <v>31.9725</v>
      </c>
      <c r="D32" s="1232" t="n">
        <v>0.0451236661117836</v>
      </c>
      <c r="E32" s="158" t="s">
        <v>128</v>
      </c>
      <c r="F32" s="155" t="n">
        <v>0.0451236661117836</v>
      </c>
      <c r="G32" s="158" t="s">
        <v>101</v>
      </c>
      <c r="H32" s="157" t="n">
        <v>-3.31132660389356</v>
      </c>
      <c r="I32" s="591" t="n">
        <v>1.442716414759</v>
      </c>
      <c r="J32" s="590" t="s">
        <v>128</v>
      </c>
      <c r="K32" s="155" t="n">
        <v>1.442716414759</v>
      </c>
      <c r="L32" s="590" t="s">
        <v>101</v>
      </c>
      <c r="M32" s="1251" t="n">
        <v>-105.871389842987</v>
      </c>
      <c r="N32" s="1246" t="n">
        <v>382.905135903503</v>
      </c>
    </row>
    <row r="33" customFormat="false" ht="12.75" hidden="false" customHeight="true" outlineLevel="0" collapsed="false">
      <c r="A33" s="1333"/>
      <c r="B33" s="1238" t="s">
        <v>1297</v>
      </c>
      <c r="C33" s="1239" t="n">
        <v>71.491883636364</v>
      </c>
      <c r="D33" s="1233" t="s">
        <v>128</v>
      </c>
      <c r="E33" s="158" t="s">
        <v>128</v>
      </c>
      <c r="F33" s="158" t="s">
        <v>128</v>
      </c>
      <c r="G33" s="158" t="s">
        <v>101</v>
      </c>
      <c r="H33" s="157" t="n">
        <v>-0.936871068160941</v>
      </c>
      <c r="I33" s="590" t="s">
        <v>128</v>
      </c>
      <c r="J33" s="590" t="s">
        <v>128</v>
      </c>
      <c r="K33" s="158" t="s">
        <v>128</v>
      </c>
      <c r="L33" s="590" t="s">
        <v>101</v>
      </c>
      <c r="M33" s="1251" t="n">
        <v>-66.978677387238</v>
      </c>
      <c r="N33" s="1246" t="n">
        <v>245.588483753206</v>
      </c>
    </row>
    <row r="34" customFormat="false" ht="12.75" hidden="false" customHeight="true" outlineLevel="0" collapsed="false">
      <c r="A34" s="1325" t="s">
        <v>1423</v>
      </c>
      <c r="B34" s="1326"/>
      <c r="C34" s="1335" t="s">
        <v>101</v>
      </c>
      <c r="D34" s="1233" t="s">
        <v>101</v>
      </c>
      <c r="E34" s="158" t="s">
        <v>101</v>
      </c>
      <c r="F34" s="158" t="s">
        <v>101</v>
      </c>
      <c r="G34" s="158" t="s">
        <v>101</v>
      </c>
      <c r="H34" s="169" t="s">
        <v>101</v>
      </c>
      <c r="I34" s="158" t="s">
        <v>101</v>
      </c>
      <c r="J34" s="158" t="s">
        <v>101</v>
      </c>
      <c r="K34" s="158" t="s">
        <v>101</v>
      </c>
      <c r="L34" s="158" t="s">
        <v>101</v>
      </c>
      <c r="M34" s="1235" t="s">
        <v>101</v>
      </c>
      <c r="N34" s="1236" t="s">
        <v>101</v>
      </c>
    </row>
    <row r="35" customFormat="false" ht="13.5" hidden="false" customHeight="true" outlineLevel="0" collapsed="false">
      <c r="A35" s="1325" t="s">
        <v>1424</v>
      </c>
      <c r="B35" s="1326"/>
      <c r="C35" s="1335" t="s">
        <v>128</v>
      </c>
      <c r="D35" s="1233" t="s">
        <v>128</v>
      </c>
      <c r="E35" s="158" t="s">
        <v>128</v>
      </c>
      <c r="F35" s="158" t="s">
        <v>128</v>
      </c>
      <c r="G35" s="158" t="s">
        <v>128</v>
      </c>
      <c r="H35" s="169" t="s">
        <v>128</v>
      </c>
      <c r="I35" s="158" t="s">
        <v>128</v>
      </c>
      <c r="J35" s="158" t="s">
        <v>128</v>
      </c>
      <c r="K35" s="158" t="s">
        <v>128</v>
      </c>
      <c r="L35" s="158" t="s">
        <v>128</v>
      </c>
      <c r="M35" s="1235" t="s">
        <v>128</v>
      </c>
      <c r="N35" s="1236" t="s">
        <v>128</v>
      </c>
    </row>
    <row r="36" customFormat="false" ht="8.25" hidden="false" customHeight="true" outlineLevel="0" collapsed="false">
      <c r="A36" s="1397"/>
      <c r="B36" s="1398"/>
      <c r="C36" s="1398"/>
      <c r="D36" s="1398"/>
      <c r="E36" s="1398"/>
      <c r="F36" s="1398"/>
      <c r="G36" s="1398"/>
      <c r="H36" s="1398"/>
      <c r="I36" s="1398"/>
      <c r="J36" s="1398"/>
      <c r="K36" s="1398"/>
      <c r="L36" s="1398"/>
      <c r="M36" s="1398"/>
      <c r="N36" s="1398"/>
    </row>
    <row r="37" customFormat="false" ht="13.5" hidden="false" customHeight="true" outlineLevel="0" collapsed="false">
      <c r="A37" s="1386" t="s">
        <v>1343</v>
      </c>
      <c r="B37" s="1399"/>
      <c r="C37" s="1399"/>
      <c r="D37" s="1399"/>
      <c r="E37" s="1399"/>
      <c r="F37" s="1399"/>
      <c r="G37" s="1399"/>
      <c r="H37" s="1399"/>
      <c r="I37" s="1399"/>
      <c r="J37" s="1399"/>
      <c r="K37" s="1399"/>
      <c r="L37" s="1399"/>
      <c r="M37" s="1399"/>
      <c r="N37" s="1399"/>
    </row>
    <row r="38" customFormat="false" ht="13.5" hidden="false" customHeight="true" outlineLevel="0" collapsed="false">
      <c r="A38" s="1338" t="s">
        <v>1425</v>
      </c>
      <c r="B38" s="1399"/>
      <c r="C38" s="1399"/>
      <c r="D38" s="1399"/>
      <c r="E38" s="1399"/>
      <c r="F38" s="1399"/>
      <c r="G38" s="1399"/>
      <c r="H38" s="1399"/>
      <c r="I38" s="1399"/>
      <c r="J38" s="1399"/>
      <c r="K38" s="1399"/>
      <c r="L38" s="1399"/>
      <c r="M38" s="1399"/>
      <c r="N38" s="1399"/>
    </row>
    <row r="39" customFormat="false" ht="13.5" hidden="false" customHeight="true" outlineLevel="0" collapsed="false">
      <c r="A39" s="1339" t="s">
        <v>1304</v>
      </c>
      <c r="B39" s="1399"/>
      <c r="C39" s="1399"/>
      <c r="D39" s="1399"/>
      <c r="E39" s="1399"/>
      <c r="F39" s="1399"/>
      <c r="G39" s="1399"/>
      <c r="H39" s="1399"/>
      <c r="I39" s="1399"/>
      <c r="J39" s="1399"/>
      <c r="K39" s="1399"/>
      <c r="L39" s="1399"/>
      <c r="M39" s="1399"/>
      <c r="N39" s="1399"/>
    </row>
    <row r="40" customFormat="false" ht="13.5" hidden="false" customHeight="true" outlineLevel="0" collapsed="false">
      <c r="A40" s="1340" t="s">
        <v>1426</v>
      </c>
      <c r="B40" s="1399"/>
      <c r="C40" s="1399"/>
      <c r="D40" s="1399"/>
      <c r="E40" s="1399"/>
      <c r="F40" s="1399"/>
      <c r="G40" s="1399"/>
      <c r="H40" s="1399"/>
      <c r="I40" s="1399"/>
      <c r="J40" s="1399"/>
      <c r="K40" s="1399"/>
      <c r="L40" s="1399"/>
      <c r="M40" s="1399"/>
      <c r="N40" s="1399"/>
      <c r="O40" s="64"/>
    </row>
    <row r="41" customFormat="false" ht="13.5" hidden="false" customHeight="true" outlineLevel="0" collapsed="false">
      <c r="A41" s="1340" t="s">
        <v>1427</v>
      </c>
      <c r="B41" s="1399"/>
      <c r="C41" s="1399"/>
      <c r="D41" s="1399"/>
      <c r="E41" s="1399"/>
      <c r="F41" s="1399"/>
      <c r="G41" s="1399"/>
      <c r="H41" s="1399"/>
      <c r="I41" s="1399"/>
      <c r="J41" s="1399"/>
      <c r="K41" s="1399"/>
      <c r="L41" s="1399"/>
      <c r="M41" s="1399"/>
      <c r="N41" s="1399"/>
    </row>
    <row r="42" customFormat="false" ht="13.5" hidden="false" customHeight="true" outlineLevel="0" collapsed="false">
      <c r="A42" s="1343" t="s">
        <v>1428</v>
      </c>
      <c r="B42" s="1399"/>
      <c r="C42" s="1399"/>
      <c r="D42" s="1399"/>
      <c r="E42" s="1399"/>
      <c r="F42" s="1399"/>
      <c r="G42" s="1399"/>
      <c r="H42" s="1399"/>
      <c r="I42" s="1399"/>
      <c r="J42" s="1399"/>
      <c r="K42" s="1399"/>
      <c r="L42" s="1399"/>
      <c r="M42" s="1399"/>
      <c r="N42" s="1399"/>
    </row>
    <row r="43" customFormat="false" ht="12.75" hidden="false" customHeight="true" outlineLevel="0" collapsed="false">
      <c r="A43" s="1344" t="s">
        <v>1429</v>
      </c>
      <c r="B43" s="1399"/>
      <c r="C43" s="1399"/>
      <c r="D43" s="1399"/>
      <c r="E43" s="1399"/>
      <c r="F43" s="1399"/>
      <c r="G43" s="1399"/>
      <c r="H43" s="1399"/>
      <c r="I43" s="1399"/>
      <c r="J43" s="1399"/>
      <c r="K43" s="1399"/>
      <c r="L43" s="1399"/>
      <c r="M43" s="1399"/>
      <c r="N43" s="1399"/>
    </row>
    <row r="44" customFormat="false" ht="13.5" hidden="false" customHeight="true" outlineLevel="0" collapsed="false">
      <c r="A44" s="1356" t="s">
        <v>1407</v>
      </c>
      <c r="B44" s="1399"/>
      <c r="C44" s="1399"/>
      <c r="D44" s="1399"/>
      <c r="E44" s="1399"/>
      <c r="F44" s="1399"/>
      <c r="G44" s="1399"/>
      <c r="H44" s="1399"/>
      <c r="I44" s="1399"/>
      <c r="J44" s="1399"/>
      <c r="K44" s="1399"/>
      <c r="L44" s="1399"/>
      <c r="M44" s="1399"/>
      <c r="N44" s="1399"/>
    </row>
    <row r="45" customFormat="false" ht="13.5" hidden="false" customHeight="true" outlineLevel="0" collapsed="false">
      <c r="A45" s="1388" t="s">
        <v>1430</v>
      </c>
      <c r="B45" s="1399"/>
      <c r="C45" s="1399"/>
      <c r="D45" s="1399"/>
      <c r="E45" s="1399"/>
      <c r="F45" s="1399"/>
      <c r="G45" s="1399"/>
      <c r="H45" s="1399"/>
      <c r="I45" s="1399"/>
      <c r="J45" s="1399"/>
      <c r="K45" s="1399"/>
      <c r="L45" s="1399"/>
      <c r="M45" s="1399"/>
      <c r="N45" s="1399"/>
    </row>
    <row r="46" customFormat="false" ht="13.5" hidden="false" customHeight="true" outlineLevel="0" collapsed="false">
      <c r="A46" s="1338" t="s">
        <v>1431</v>
      </c>
      <c r="B46" s="1399"/>
      <c r="C46" s="1399"/>
      <c r="D46" s="1399"/>
      <c r="E46" s="1399"/>
      <c r="F46" s="1399"/>
      <c r="G46" s="1399"/>
      <c r="H46" s="1399"/>
      <c r="I46" s="1399"/>
      <c r="J46" s="1399"/>
      <c r="K46" s="1399"/>
      <c r="L46" s="1399"/>
      <c r="M46" s="1399"/>
      <c r="N46" s="1399"/>
    </row>
    <row r="47" customFormat="false" ht="12.75" hidden="false" customHeight="true" outlineLevel="0" collapsed="false">
      <c r="A47" s="1389" t="s">
        <v>1432</v>
      </c>
      <c r="B47" s="1399"/>
      <c r="C47" s="1399"/>
      <c r="D47" s="1399"/>
      <c r="E47" s="1399"/>
      <c r="F47" s="1399"/>
      <c r="G47" s="1399"/>
      <c r="H47" s="1399"/>
      <c r="I47" s="1399"/>
      <c r="J47" s="1399"/>
      <c r="K47" s="1399"/>
      <c r="L47" s="1399"/>
      <c r="M47" s="1399"/>
      <c r="N47" s="1399"/>
    </row>
    <row r="48" customFormat="false" ht="13.5" hidden="false" customHeight="true" outlineLevel="0" collapsed="false">
      <c r="A48" s="1400" t="s">
        <v>1384</v>
      </c>
      <c r="B48" s="1401"/>
      <c r="C48" s="1401"/>
      <c r="D48" s="1401"/>
      <c r="E48" s="1401"/>
      <c r="F48" s="1401"/>
      <c r="G48" s="1401"/>
      <c r="H48" s="1401"/>
      <c r="I48" s="1401"/>
      <c r="J48" s="1401"/>
      <c r="K48" s="1401"/>
      <c r="L48" s="1401"/>
      <c r="M48" s="1401"/>
      <c r="N48" s="1401"/>
    </row>
    <row r="49" customFormat="false" ht="6" hidden="false" customHeight="true" outlineLevel="0" collapsed="false">
      <c r="A49" s="727"/>
      <c r="B49" s="727"/>
      <c r="C49" s="727"/>
      <c r="D49" s="727"/>
      <c r="E49" s="727"/>
      <c r="F49" s="727"/>
      <c r="G49" s="727"/>
      <c r="H49" s="727"/>
      <c r="I49" s="727"/>
      <c r="J49" s="727"/>
      <c r="K49" s="727"/>
      <c r="L49" s="727"/>
      <c r="M49" s="727"/>
      <c r="N49" s="727"/>
    </row>
    <row r="50" customFormat="false" ht="12.75" hidden="false" customHeight="true" outlineLevel="0" collapsed="false">
      <c r="A50" s="1347" t="s">
        <v>498</v>
      </c>
      <c r="B50" s="1348"/>
      <c r="C50" s="1348"/>
      <c r="D50" s="1348"/>
      <c r="E50" s="1348"/>
      <c r="F50" s="1348"/>
      <c r="G50" s="1348"/>
      <c r="H50" s="1348"/>
      <c r="I50" s="1348"/>
      <c r="J50" s="1348"/>
      <c r="K50" s="1348"/>
      <c r="L50" s="1348"/>
      <c r="M50" s="1348"/>
      <c r="N50" s="1349"/>
    </row>
    <row r="51" customFormat="false" ht="30.75" hidden="false" customHeight="true" outlineLevel="0" collapsed="false">
      <c r="A51" s="1269" t="s">
        <v>1314</v>
      </c>
      <c r="B51" s="1269"/>
      <c r="C51" s="1269"/>
      <c r="D51" s="1269"/>
      <c r="E51" s="1269"/>
      <c r="F51" s="1269"/>
      <c r="G51" s="1269"/>
      <c r="H51" s="1269"/>
      <c r="I51" s="1269"/>
      <c r="J51" s="1269"/>
      <c r="K51" s="1269"/>
      <c r="L51" s="1269"/>
      <c r="M51" s="1269"/>
      <c r="N51" s="1269"/>
    </row>
    <row r="52" customFormat="false" ht="24" hidden="false" customHeight="true" outlineLevel="0" collapsed="false">
      <c r="A52" s="63" t="s">
        <v>1433</v>
      </c>
      <c r="B52" s="63"/>
      <c r="C52" s="63"/>
      <c r="D52" s="63"/>
      <c r="E52" s="63"/>
      <c r="F52" s="63"/>
      <c r="G52" s="63"/>
      <c r="H52" s="63"/>
      <c r="I52" s="63"/>
      <c r="J52" s="63"/>
      <c r="K52" s="63"/>
      <c r="L52" s="63"/>
      <c r="M52" s="63"/>
      <c r="N52" s="63"/>
    </row>
    <row r="53" customFormat="false" ht="24" hidden="false" customHeight="true" outlineLevel="0" collapsed="false">
      <c r="A53" s="63" t="s">
        <v>1434</v>
      </c>
      <c r="B53" s="63"/>
      <c r="C53" s="63"/>
      <c r="D53" s="63"/>
      <c r="E53" s="63"/>
      <c r="F53" s="63"/>
      <c r="G53" s="63"/>
      <c r="H53" s="63"/>
      <c r="I53" s="63"/>
      <c r="J53" s="63"/>
      <c r="K53" s="63"/>
      <c r="L53" s="63"/>
      <c r="M53" s="63"/>
      <c r="N53" s="63"/>
    </row>
    <row r="54" customFormat="false" ht="12.75" hidden="false" customHeight="true" outlineLevel="0" collapsed="false">
      <c r="A54" s="63" t="s">
        <v>1435</v>
      </c>
      <c r="B54" s="63"/>
      <c r="C54" s="63"/>
      <c r="D54" s="63"/>
      <c r="E54" s="63"/>
      <c r="F54" s="63"/>
      <c r="G54" s="63"/>
      <c r="H54" s="63"/>
      <c r="I54" s="63"/>
      <c r="J54" s="63"/>
      <c r="K54" s="63"/>
      <c r="L54" s="63"/>
      <c r="M54" s="63"/>
      <c r="N54" s="63"/>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6</v>
      </c>
      <c r="N1" s="113" t="s">
        <v>78</v>
      </c>
    </row>
    <row r="2" customFormat="false" ht="15.75" hidden="false" customHeight="true" outlineLevel="0" collapsed="false">
      <c r="A2" s="4" t="s">
        <v>1437</v>
      </c>
      <c r="N2" s="113" t="s">
        <v>80</v>
      </c>
    </row>
    <row r="3" customFormat="false" ht="15.75" hidden="false" customHeight="true" outlineLevel="0" collapsed="false">
      <c r="A3" s="4" t="s">
        <v>261</v>
      </c>
      <c r="N3" s="113" t="s">
        <v>81</v>
      </c>
    </row>
    <row r="5" customFormat="false" ht="48" hidden="false" customHeight="true" outlineLevel="0" collapsed="false">
      <c r="A5" s="1347" t="s">
        <v>82</v>
      </c>
      <c r="B5" s="1347"/>
      <c r="C5" s="1361" t="s">
        <v>509</v>
      </c>
      <c r="D5" s="1361" t="s">
        <v>1262</v>
      </c>
      <c r="E5" s="1361"/>
      <c r="F5" s="1361"/>
      <c r="G5" s="1361"/>
      <c r="H5" s="1361"/>
      <c r="I5" s="1274" t="s">
        <v>1263</v>
      </c>
      <c r="J5" s="1274"/>
      <c r="K5" s="1274"/>
      <c r="L5" s="1274"/>
      <c r="M5" s="1274"/>
      <c r="N5" s="1274" t="s">
        <v>1391</v>
      </c>
    </row>
    <row r="6" customFormat="false" ht="47.25" hidden="false" customHeight="true" outlineLevel="0" collapsed="false">
      <c r="A6" s="1275" t="s">
        <v>1265</v>
      </c>
      <c r="B6" s="1351" t="s">
        <v>1324</v>
      </c>
      <c r="C6" s="1277" t="s">
        <v>1267</v>
      </c>
      <c r="D6" s="1278" t="s">
        <v>1269</v>
      </c>
      <c r="E6" s="1278"/>
      <c r="F6" s="1278"/>
      <c r="G6" s="1279" t="s">
        <v>1270</v>
      </c>
      <c r="H6" s="1280" t="s">
        <v>1392</v>
      </c>
      <c r="I6" s="1363" t="s">
        <v>1272</v>
      </c>
      <c r="J6" s="1363"/>
      <c r="K6" s="1363"/>
      <c r="L6" s="1279" t="s">
        <v>1273</v>
      </c>
      <c r="M6" s="1280" t="s">
        <v>1393</v>
      </c>
      <c r="N6" s="1274"/>
    </row>
    <row r="7" customFormat="false" ht="12.75" hidden="false" customHeight="true" outlineLevel="0" collapsed="false">
      <c r="A7" s="1275"/>
      <c r="B7" s="1351"/>
      <c r="C7" s="1277"/>
      <c r="D7" s="1278"/>
      <c r="E7" s="1278"/>
      <c r="F7" s="1278"/>
      <c r="G7" s="1279"/>
      <c r="H7" s="1280"/>
      <c r="I7" s="1363"/>
      <c r="J7" s="1363"/>
      <c r="K7" s="1363"/>
      <c r="L7" s="1279"/>
      <c r="M7" s="1280"/>
      <c r="N7" s="1274"/>
    </row>
    <row r="8" customFormat="false" ht="29.25" hidden="false" customHeight="true" outlineLevel="0" collapsed="false">
      <c r="A8" s="1275"/>
      <c r="B8" s="1351"/>
      <c r="C8" s="1277"/>
      <c r="D8" s="1278" t="s">
        <v>1275</v>
      </c>
      <c r="E8" s="1282" t="s">
        <v>1276</v>
      </c>
      <c r="F8" s="1282" t="s">
        <v>1277</v>
      </c>
      <c r="G8" s="1279"/>
      <c r="H8" s="1280"/>
      <c r="I8" s="1364" t="s">
        <v>1275</v>
      </c>
      <c r="J8" s="1282" t="s">
        <v>1276</v>
      </c>
      <c r="K8" s="1282" t="s">
        <v>1277</v>
      </c>
      <c r="L8" s="1279"/>
      <c r="M8" s="1280"/>
      <c r="N8" s="1274"/>
    </row>
    <row r="9" customFormat="false" ht="15.95" hidden="false" customHeight="true" outlineLevel="0" collapsed="false">
      <c r="A9" s="1275"/>
      <c r="B9" s="1351"/>
      <c r="C9" s="1277"/>
      <c r="D9" s="1365" t="s">
        <v>1282</v>
      </c>
      <c r="E9" s="1365"/>
      <c r="F9" s="1365"/>
      <c r="G9" s="1365"/>
      <c r="H9" s="1365"/>
      <c r="I9" s="1277" t="s">
        <v>287</v>
      </c>
      <c r="J9" s="1277"/>
      <c r="K9" s="1277"/>
      <c r="L9" s="1277"/>
      <c r="M9" s="1277"/>
      <c r="N9" s="1286" t="s">
        <v>90</v>
      </c>
    </row>
    <row r="10" customFormat="false" ht="14.25" hidden="false" customHeight="true" outlineLevel="0" collapsed="false">
      <c r="A10" s="1287" t="s">
        <v>1438</v>
      </c>
      <c r="B10" s="1402"/>
      <c r="C10" s="1368" t="s">
        <v>203</v>
      </c>
      <c r="D10" s="1403" t="s">
        <v>128</v>
      </c>
      <c r="E10" s="1404" t="s">
        <v>128</v>
      </c>
      <c r="F10" s="1404" t="s">
        <v>128</v>
      </c>
      <c r="G10" s="1404" t="s">
        <v>128</v>
      </c>
      <c r="H10" s="1404" t="s">
        <v>128</v>
      </c>
      <c r="I10" s="1405" t="s">
        <v>128</v>
      </c>
      <c r="J10" s="1293" t="s">
        <v>128</v>
      </c>
      <c r="K10" s="1406" t="s">
        <v>128</v>
      </c>
      <c r="L10" s="1293" t="s">
        <v>128</v>
      </c>
      <c r="M10" s="1369" t="s">
        <v>128</v>
      </c>
      <c r="N10" s="1407" t="s">
        <v>128</v>
      </c>
    </row>
    <row r="11" customFormat="false" ht="13.5" hidden="false" customHeight="true" outlineLevel="0" collapsed="false">
      <c r="A11" s="1302" t="s">
        <v>1439</v>
      </c>
      <c r="B11" s="1408"/>
      <c r="C11" s="1239" t="s">
        <v>143</v>
      </c>
      <c r="D11" s="1409"/>
      <c r="E11" s="1410"/>
      <c r="F11" s="1410"/>
      <c r="G11" s="1410"/>
      <c r="H11" s="1410"/>
      <c r="I11" s="1411"/>
      <c r="J11" s="1410"/>
      <c r="K11" s="1410"/>
      <c r="L11" s="1410"/>
      <c r="M11" s="1412"/>
      <c r="N11" s="1413"/>
    </row>
    <row r="12" customFormat="false" ht="13.5" hidden="false" customHeight="true" outlineLevel="0" collapsed="false">
      <c r="A12" s="1316" t="s">
        <v>1440</v>
      </c>
      <c r="B12" s="1414"/>
      <c r="C12" s="1379" t="s">
        <v>128</v>
      </c>
      <c r="D12" s="1233" t="s">
        <v>128</v>
      </c>
      <c r="E12" s="158" t="s">
        <v>128</v>
      </c>
      <c r="F12" s="158" t="s">
        <v>128</v>
      </c>
      <c r="G12" s="158" t="s">
        <v>128</v>
      </c>
      <c r="H12" s="169" t="s">
        <v>128</v>
      </c>
      <c r="I12" s="158" t="s">
        <v>128</v>
      </c>
      <c r="J12" s="158" t="s">
        <v>128</v>
      </c>
      <c r="K12" s="158" t="s">
        <v>128</v>
      </c>
      <c r="L12" s="158" t="s">
        <v>128</v>
      </c>
      <c r="M12" s="1235" t="s">
        <v>128</v>
      </c>
      <c r="N12" s="1236" t="s">
        <v>128</v>
      </c>
    </row>
    <row r="13" customFormat="false" ht="12.75" hidden="false" customHeight="true" outlineLevel="0" collapsed="false">
      <c r="A13" s="1325" t="s">
        <v>1441</v>
      </c>
      <c r="B13" s="1415"/>
      <c r="C13" s="1416" t="s">
        <v>128</v>
      </c>
      <c r="D13" s="1233" t="s">
        <v>128</v>
      </c>
      <c r="E13" s="158" t="s">
        <v>128</v>
      </c>
      <c r="F13" s="158" t="s">
        <v>128</v>
      </c>
      <c r="G13" s="158" t="s">
        <v>128</v>
      </c>
      <c r="H13" s="169" t="s">
        <v>128</v>
      </c>
      <c r="I13" s="158" t="s">
        <v>128</v>
      </c>
      <c r="J13" s="158" t="s">
        <v>128</v>
      </c>
      <c r="K13" s="158" t="s">
        <v>128</v>
      </c>
      <c r="L13" s="158" t="s">
        <v>128</v>
      </c>
      <c r="M13" s="1235" t="s">
        <v>128</v>
      </c>
      <c r="N13" s="1236" t="s">
        <v>128</v>
      </c>
    </row>
    <row r="14" customFormat="false" ht="12.75" hidden="false" customHeight="true" outlineLevel="0" collapsed="false">
      <c r="A14" s="1325" t="s">
        <v>1442</v>
      </c>
      <c r="B14" s="1415"/>
      <c r="C14" s="1416" t="s">
        <v>128</v>
      </c>
      <c r="D14" s="1233" t="s">
        <v>128</v>
      </c>
      <c r="E14" s="158" t="s">
        <v>128</v>
      </c>
      <c r="F14" s="158" t="s">
        <v>128</v>
      </c>
      <c r="G14" s="158" t="s">
        <v>128</v>
      </c>
      <c r="H14" s="169" t="s">
        <v>128</v>
      </c>
      <c r="I14" s="158" t="s">
        <v>128</v>
      </c>
      <c r="J14" s="158" t="s">
        <v>128</v>
      </c>
      <c r="K14" s="158" t="s">
        <v>128</v>
      </c>
      <c r="L14" s="158" t="s">
        <v>128</v>
      </c>
      <c r="M14" s="1235" t="s">
        <v>128</v>
      </c>
      <c r="N14" s="1236" t="s">
        <v>128</v>
      </c>
    </row>
    <row r="15" customFormat="false" ht="12.75" hidden="false" customHeight="true" outlineLevel="0" collapsed="false">
      <c r="A15" s="1325" t="s">
        <v>1443</v>
      </c>
      <c r="B15" s="1415"/>
      <c r="C15" s="1416" t="s">
        <v>128</v>
      </c>
      <c r="D15" s="1233" t="s">
        <v>128</v>
      </c>
      <c r="E15" s="158" t="s">
        <v>128</v>
      </c>
      <c r="F15" s="158" t="s">
        <v>128</v>
      </c>
      <c r="G15" s="158" t="s">
        <v>128</v>
      </c>
      <c r="H15" s="169" t="s">
        <v>128</v>
      </c>
      <c r="I15" s="158" t="s">
        <v>128</v>
      </c>
      <c r="J15" s="158" t="s">
        <v>128</v>
      </c>
      <c r="K15" s="158" t="s">
        <v>128</v>
      </c>
      <c r="L15" s="158" t="s">
        <v>128</v>
      </c>
      <c r="M15" s="1235" t="s">
        <v>128</v>
      </c>
      <c r="N15" s="1236" t="s">
        <v>128</v>
      </c>
    </row>
    <row r="16" customFormat="false" ht="12.75" hidden="false" customHeight="true" outlineLevel="0" collapsed="false">
      <c r="A16" s="1325" t="s">
        <v>1444</v>
      </c>
      <c r="B16" s="1415"/>
      <c r="C16" s="1416" t="s">
        <v>128</v>
      </c>
      <c r="D16" s="1233" t="s">
        <v>128</v>
      </c>
      <c r="E16" s="158" t="s">
        <v>128</v>
      </c>
      <c r="F16" s="158" t="s">
        <v>128</v>
      </c>
      <c r="G16" s="158" t="s">
        <v>128</v>
      </c>
      <c r="H16" s="169" t="s">
        <v>128</v>
      </c>
      <c r="I16" s="158" t="s">
        <v>128</v>
      </c>
      <c r="J16" s="158" t="s">
        <v>128</v>
      </c>
      <c r="K16" s="158" t="s">
        <v>128</v>
      </c>
      <c r="L16" s="158" t="s">
        <v>128</v>
      </c>
      <c r="M16" s="1235" t="s">
        <v>128</v>
      </c>
      <c r="N16" s="1236" t="s">
        <v>128</v>
      </c>
    </row>
    <row r="17" customFormat="false" ht="13.5" hidden="false" customHeight="true" outlineLevel="0" collapsed="false">
      <c r="A17" s="1325" t="s">
        <v>1445</v>
      </c>
      <c r="B17" s="1415"/>
      <c r="C17" s="1416" t="s">
        <v>128</v>
      </c>
      <c r="D17" s="1233" t="s">
        <v>128</v>
      </c>
      <c r="E17" s="158" t="s">
        <v>128</v>
      </c>
      <c r="F17" s="158" t="s">
        <v>128</v>
      </c>
      <c r="G17" s="158" t="s">
        <v>128</v>
      </c>
      <c r="H17" s="169" t="s">
        <v>128</v>
      </c>
      <c r="I17" s="158" t="s">
        <v>128</v>
      </c>
      <c r="J17" s="158" t="s">
        <v>128</v>
      </c>
      <c r="K17" s="158" t="s">
        <v>128</v>
      </c>
      <c r="L17" s="158" t="s">
        <v>128</v>
      </c>
      <c r="M17" s="1235" t="s">
        <v>128</v>
      </c>
      <c r="N17" s="1236" t="s">
        <v>128</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86" t="s">
        <v>1446</v>
      </c>
      <c r="B19" s="1387"/>
      <c r="C19" s="1387"/>
      <c r="D19" s="1387"/>
      <c r="E19" s="1387"/>
      <c r="F19" s="1387"/>
      <c r="G19" s="1387"/>
      <c r="H19" s="1387"/>
      <c r="I19" s="1387"/>
      <c r="J19" s="1387"/>
      <c r="K19" s="1387"/>
      <c r="L19" s="1387"/>
      <c r="M19" s="1387"/>
      <c r="N19" s="1387"/>
    </row>
    <row r="20" customFormat="false" ht="13.5" hidden="false" customHeight="true" outlineLevel="0" collapsed="false">
      <c r="A20" s="1355" t="s">
        <v>1447</v>
      </c>
      <c r="B20" s="1387"/>
      <c r="C20" s="1387"/>
      <c r="D20" s="1387"/>
      <c r="E20" s="1387"/>
      <c r="F20" s="1387"/>
      <c r="G20" s="1387"/>
      <c r="H20" s="1387"/>
      <c r="I20" s="1387"/>
      <c r="J20" s="1387"/>
      <c r="K20" s="1387"/>
      <c r="L20" s="1387"/>
      <c r="M20" s="1387"/>
      <c r="N20" s="1387"/>
    </row>
    <row r="21" customFormat="false" ht="13.5" hidden="false" customHeight="true" outlineLevel="0" collapsed="false">
      <c r="A21" s="1339" t="s">
        <v>1304</v>
      </c>
      <c r="B21" s="1387"/>
      <c r="C21" s="1387"/>
      <c r="D21" s="1387"/>
      <c r="E21" s="1387"/>
      <c r="F21" s="1387"/>
      <c r="G21" s="1387"/>
      <c r="H21" s="1387"/>
      <c r="I21" s="1387"/>
      <c r="J21" s="1387"/>
      <c r="K21" s="1387"/>
      <c r="L21" s="1387"/>
      <c r="M21" s="1387"/>
      <c r="N21" s="1387"/>
    </row>
    <row r="22" customFormat="false" ht="13.5" hidden="false" customHeight="true" outlineLevel="0" collapsed="false">
      <c r="A22" s="1340" t="s">
        <v>1404</v>
      </c>
      <c r="B22" s="1387"/>
      <c r="C22" s="1387"/>
      <c r="D22" s="1387"/>
      <c r="E22" s="1387"/>
      <c r="F22" s="1387"/>
      <c r="G22" s="1387"/>
      <c r="H22" s="1387"/>
      <c r="I22" s="1387"/>
      <c r="J22" s="1387"/>
      <c r="K22" s="1387"/>
      <c r="L22" s="1387"/>
      <c r="M22" s="1387"/>
      <c r="N22" s="1387"/>
    </row>
    <row r="23" customFormat="false" ht="13.5" hidden="false" customHeight="true" outlineLevel="0" collapsed="false">
      <c r="A23" s="1343" t="s">
        <v>1405</v>
      </c>
      <c r="B23" s="1387"/>
      <c r="C23" s="1387"/>
      <c r="D23" s="1387"/>
      <c r="E23" s="1387"/>
      <c r="F23" s="1387"/>
      <c r="G23" s="1387"/>
      <c r="H23" s="1387"/>
      <c r="I23" s="1387"/>
      <c r="J23" s="1387"/>
      <c r="K23" s="1387"/>
      <c r="L23" s="1387"/>
      <c r="M23" s="1387"/>
      <c r="N23" s="1387"/>
    </row>
    <row r="24" customFormat="false" ht="12.75" hidden="false" customHeight="true" outlineLevel="0" collapsed="false">
      <c r="A24" s="1344" t="s">
        <v>1406</v>
      </c>
      <c r="B24" s="1387"/>
      <c r="C24" s="1387"/>
      <c r="D24" s="1387"/>
      <c r="E24" s="1387"/>
      <c r="F24" s="1387"/>
      <c r="G24" s="1387"/>
      <c r="H24" s="1387"/>
      <c r="I24" s="1387"/>
      <c r="J24" s="1387"/>
      <c r="K24" s="1387"/>
      <c r="L24" s="1387"/>
      <c r="M24" s="1387"/>
      <c r="N24" s="1387"/>
    </row>
    <row r="25" customFormat="false" ht="13.5" hidden="false" customHeight="true" outlineLevel="0" collapsed="false">
      <c r="A25" s="1356" t="s">
        <v>1407</v>
      </c>
      <c r="B25" s="1387"/>
      <c r="C25" s="1387"/>
      <c r="D25" s="1387"/>
      <c r="E25" s="1387"/>
      <c r="F25" s="1387"/>
      <c r="G25" s="1387"/>
      <c r="H25" s="1387"/>
      <c r="I25" s="1387"/>
      <c r="J25" s="1387"/>
      <c r="K25" s="1387"/>
      <c r="L25" s="1387"/>
      <c r="M25" s="1387"/>
      <c r="N25" s="1387"/>
    </row>
    <row r="26" customFormat="false" ht="13.5" hidden="false" customHeight="true" outlineLevel="0" collapsed="false">
      <c r="A26" s="1388" t="s">
        <v>1408</v>
      </c>
      <c r="B26" s="1387"/>
      <c r="C26" s="1387"/>
      <c r="D26" s="1387"/>
      <c r="E26" s="1387"/>
      <c r="F26" s="1387"/>
      <c r="G26" s="1387"/>
      <c r="H26" s="1387"/>
      <c r="I26" s="1387"/>
      <c r="J26" s="1387"/>
      <c r="K26" s="1387"/>
      <c r="L26" s="1387"/>
      <c r="M26" s="1387"/>
      <c r="N26" s="1387"/>
    </row>
    <row r="27" customFormat="false" ht="13.5" hidden="false" customHeight="true" outlineLevel="0" collapsed="false">
      <c r="A27" s="1417" t="s">
        <v>1448</v>
      </c>
      <c r="B27" s="1387"/>
      <c r="C27" s="1387"/>
      <c r="D27" s="1387"/>
      <c r="E27" s="1387"/>
      <c r="F27" s="1387"/>
      <c r="G27" s="1387"/>
      <c r="H27" s="1387"/>
      <c r="I27" s="1387"/>
      <c r="J27" s="1387"/>
      <c r="K27" s="1387"/>
      <c r="L27" s="1387"/>
      <c r="M27" s="1387"/>
      <c r="N27" s="1387"/>
    </row>
    <row r="28" customFormat="false" ht="13.5" hidden="false" customHeight="true" outlineLevel="0" collapsed="false">
      <c r="A28" s="1389" t="s">
        <v>1449</v>
      </c>
      <c r="B28" s="1387"/>
      <c r="C28" s="1387"/>
      <c r="D28" s="1387"/>
      <c r="E28" s="1387"/>
      <c r="F28" s="1387"/>
      <c r="G28" s="1387"/>
      <c r="H28" s="1387"/>
      <c r="I28" s="1387"/>
      <c r="J28" s="1387"/>
      <c r="K28" s="1387"/>
      <c r="L28" s="1387"/>
      <c r="M28" s="1387"/>
      <c r="N28" s="1387"/>
    </row>
    <row r="29" customFormat="false" ht="13.5" hidden="false" customHeight="true" outlineLevel="0" collapsed="false">
      <c r="A29" s="1390" t="s">
        <v>1384</v>
      </c>
      <c r="B29" s="1354"/>
      <c r="C29" s="1354"/>
      <c r="D29" s="1354"/>
      <c r="E29" s="1354"/>
      <c r="F29" s="1354"/>
      <c r="G29" s="1354"/>
      <c r="H29" s="1354"/>
      <c r="I29" s="1354"/>
      <c r="J29" s="1354"/>
      <c r="K29" s="1354"/>
      <c r="L29" s="1354"/>
      <c r="M29" s="1354"/>
      <c r="N29" s="1354"/>
    </row>
    <row r="30" customFormat="false" ht="9" hidden="false" customHeight="true" outlineLevel="0" collapsed="false">
      <c r="A30" s="1418"/>
      <c r="B30" s="1419"/>
      <c r="C30" s="1419"/>
      <c r="D30" s="1419"/>
      <c r="E30" s="1419"/>
      <c r="F30" s="1419"/>
      <c r="G30" s="1419"/>
      <c r="H30" s="1419"/>
      <c r="I30" s="1419"/>
      <c r="J30" s="1419"/>
      <c r="K30" s="1419"/>
      <c r="L30" s="1419"/>
      <c r="M30" s="1419"/>
      <c r="N30" s="1419"/>
    </row>
    <row r="31" customFormat="false" ht="15.75" hidden="false" customHeight="true" outlineLevel="0" collapsed="false">
      <c r="A31" s="1347" t="s">
        <v>498</v>
      </c>
      <c r="B31" s="1348"/>
      <c r="C31" s="1348"/>
      <c r="D31" s="1348"/>
      <c r="E31" s="1348"/>
      <c r="F31" s="1348"/>
      <c r="G31" s="1348"/>
      <c r="H31" s="1348"/>
      <c r="I31" s="1348"/>
      <c r="J31" s="1348"/>
      <c r="K31" s="1348"/>
      <c r="L31" s="1348"/>
      <c r="M31" s="1348"/>
      <c r="N31" s="1349"/>
    </row>
    <row r="32" customFormat="false" ht="33.75" hidden="false" customHeight="true" outlineLevel="0" collapsed="false">
      <c r="A32" s="1269" t="s">
        <v>1314</v>
      </c>
      <c r="B32" s="1269"/>
      <c r="C32" s="1269"/>
      <c r="D32" s="1269"/>
      <c r="E32" s="1269"/>
      <c r="F32" s="1269"/>
      <c r="G32" s="1269"/>
      <c r="H32" s="1269"/>
      <c r="I32" s="1269"/>
      <c r="J32" s="1269"/>
      <c r="K32" s="1269"/>
      <c r="L32" s="1269"/>
      <c r="M32" s="1269"/>
      <c r="N32" s="1269"/>
    </row>
    <row r="33" customFormat="false" ht="12.75" hidden="false" customHeight="true" outlineLevel="0" collapsed="false">
      <c r="A33" s="63" t="s">
        <v>1255</v>
      </c>
      <c r="B33" s="63"/>
      <c r="C33" s="63"/>
      <c r="D33" s="63"/>
      <c r="E33" s="63"/>
      <c r="F33" s="63"/>
      <c r="G33" s="63"/>
      <c r="H33" s="63"/>
      <c r="I33" s="63"/>
      <c r="J33" s="63"/>
      <c r="K33" s="63"/>
      <c r="L33" s="63"/>
      <c r="M33" s="63"/>
      <c r="N33" s="63"/>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0</v>
      </c>
      <c r="D1" s="113" t="s">
        <v>78</v>
      </c>
    </row>
    <row r="2" customFormat="false" ht="19.5" hidden="false" customHeight="true" outlineLevel="0" collapsed="false">
      <c r="A2" s="4" t="s">
        <v>1451</v>
      </c>
      <c r="D2" s="113" t="s">
        <v>80</v>
      </c>
    </row>
    <row r="3" customFormat="false" ht="15.75" hidden="false" customHeight="true" outlineLevel="0" collapsed="false">
      <c r="A3" s="4" t="s">
        <v>261</v>
      </c>
      <c r="D3" s="113" t="s">
        <v>81</v>
      </c>
    </row>
    <row r="4" customFormat="false" ht="16.5" hidden="false" customHeight="true" outlineLevel="0" collapsed="false">
      <c r="D4" s="1272"/>
    </row>
    <row r="5" customFormat="false" ht="29.25" hidden="false" customHeight="true" outlineLevel="0" collapsed="false">
      <c r="A5" s="1347" t="s">
        <v>82</v>
      </c>
      <c r="B5" s="1274" t="s">
        <v>509</v>
      </c>
      <c r="C5" s="1274" t="s">
        <v>414</v>
      </c>
      <c r="D5" s="1350" t="s">
        <v>1452</v>
      </c>
    </row>
    <row r="6" customFormat="false" ht="15" hidden="false" customHeight="true" outlineLevel="0" collapsed="false">
      <c r="A6" s="1420" t="s">
        <v>1453</v>
      </c>
      <c r="B6" s="1421" t="s">
        <v>1454</v>
      </c>
      <c r="C6" s="1421" t="s">
        <v>1455</v>
      </c>
      <c r="D6" s="1421" t="s">
        <v>1456</v>
      </c>
    </row>
    <row r="7" customFormat="false" ht="35.1" hidden="true" customHeight="true" outlineLevel="0" collapsed="false">
      <c r="A7" s="1420"/>
      <c r="B7" s="1421"/>
      <c r="C7" s="1421"/>
      <c r="D7" s="1421"/>
    </row>
    <row r="8" customFormat="false" ht="15.75" hidden="false" customHeight="true" outlineLevel="0" collapsed="false">
      <c r="A8" s="1420"/>
      <c r="B8" s="1422" t="s">
        <v>1457</v>
      </c>
      <c r="C8" s="1422" t="s">
        <v>1458</v>
      </c>
      <c r="D8" s="1422" t="s">
        <v>90</v>
      </c>
    </row>
    <row r="9" customFormat="false" ht="14.25" hidden="false" customHeight="true" outlineLevel="0" collapsed="false">
      <c r="A9" s="1423" t="s">
        <v>1459</v>
      </c>
      <c r="B9" s="1424" t="n">
        <v>0.317595923453</v>
      </c>
      <c r="C9" s="1424" t="n">
        <v>0.00795454545421985</v>
      </c>
      <c r="D9" s="1424" t="n">
        <v>0.003969949043</v>
      </c>
    </row>
    <row r="10" customFormat="false" ht="14.25" hidden="false" customHeight="true" outlineLevel="0" collapsed="false">
      <c r="A10" s="1425" t="s">
        <v>1460</v>
      </c>
      <c r="B10" s="1426" t="n">
        <v>0.317595923453</v>
      </c>
      <c r="C10" s="1426" t="n">
        <v>0.00795454545421985</v>
      </c>
      <c r="D10" s="1426" t="n">
        <v>0.003969949043</v>
      </c>
    </row>
    <row r="11" customFormat="false" ht="12.75" hidden="false" customHeight="true" outlineLevel="0" collapsed="false">
      <c r="A11" s="1427" t="s">
        <v>1214</v>
      </c>
      <c r="B11" s="1428" t="s">
        <v>128</v>
      </c>
      <c r="C11" s="1068" t="s">
        <v>128</v>
      </c>
      <c r="D11" s="612" t="s">
        <v>128</v>
      </c>
    </row>
    <row r="12" customFormat="false" ht="13.5" hidden="false" customHeight="true" outlineLevel="0" collapsed="false">
      <c r="A12" s="1427" t="s">
        <v>1215</v>
      </c>
      <c r="B12" s="1429" t="n">
        <v>0.317595923453</v>
      </c>
      <c r="C12" s="1068" t="n">
        <v>0.00795454545421985</v>
      </c>
      <c r="D12" s="592" t="n">
        <v>0.003969949043</v>
      </c>
    </row>
    <row r="13" customFormat="false" ht="13.5" hidden="false" customHeight="true" outlineLevel="0" collapsed="false">
      <c r="A13" s="1430" t="s">
        <v>1461</v>
      </c>
      <c r="B13" s="1431"/>
      <c r="C13" s="1432"/>
      <c r="D13" s="1426"/>
    </row>
    <row r="14" customFormat="false" ht="9" hidden="false" customHeight="true" outlineLevel="0" collapsed="false">
      <c r="A14" s="736"/>
      <c r="B14" s="736"/>
      <c r="C14" s="736"/>
      <c r="D14" s="736"/>
    </row>
    <row r="15" customFormat="false" ht="14.25" hidden="false" customHeight="true" outlineLevel="0" collapsed="false">
      <c r="A15" s="1433" t="s">
        <v>1462</v>
      </c>
      <c r="B15" s="727"/>
      <c r="C15" s="727"/>
      <c r="D15" s="727"/>
    </row>
    <row r="16" customFormat="false" ht="13.5" hidden="false" customHeight="true" outlineLevel="0" collapsed="false">
      <c r="A16" s="1337" t="s">
        <v>1463</v>
      </c>
      <c r="B16" s="727"/>
      <c r="C16" s="727"/>
      <c r="D16" s="727"/>
    </row>
    <row r="17" customFormat="false" ht="14.25" hidden="false" customHeight="true" outlineLevel="0" collapsed="false">
      <c r="A17" s="1434" t="s">
        <v>1464</v>
      </c>
      <c r="B17" s="727"/>
      <c r="C17" s="727"/>
      <c r="D17" s="727"/>
    </row>
    <row r="18" customFormat="false" ht="13.5" hidden="false" customHeight="true" outlineLevel="0" collapsed="false">
      <c r="A18" s="1417" t="s">
        <v>1465</v>
      </c>
      <c r="B18" s="727"/>
      <c r="C18" s="727"/>
      <c r="D18" s="727"/>
    </row>
    <row r="19" customFormat="false" ht="14.25" hidden="false" customHeight="true" outlineLevel="0" collapsed="false">
      <c r="A19" s="1337" t="s">
        <v>1466</v>
      </c>
      <c r="B19" s="727"/>
      <c r="C19" s="727"/>
      <c r="D19" s="727"/>
    </row>
    <row r="20" customFormat="false" ht="12.75" hidden="false" customHeight="true" outlineLevel="0" collapsed="false">
      <c r="A20" s="1337" t="s">
        <v>1467</v>
      </c>
      <c r="B20" s="727"/>
      <c r="C20" s="727"/>
      <c r="D20" s="727"/>
    </row>
    <row r="21" customFormat="false" ht="8.25" hidden="false" customHeight="true" outlineLevel="0" collapsed="false">
      <c r="A21" s="1399"/>
      <c r="B21" s="1399"/>
      <c r="C21" s="1399"/>
      <c r="D21" s="1435"/>
    </row>
    <row r="22" customFormat="false" ht="13.5" hidden="false" customHeight="true" outlineLevel="0" collapsed="false">
      <c r="A22" s="1347" t="s">
        <v>498</v>
      </c>
      <c r="B22" s="1347"/>
      <c r="C22" s="1347"/>
      <c r="D22" s="1436"/>
    </row>
    <row r="23" customFormat="false" ht="28.5" hidden="false" customHeight="true" outlineLevel="0" collapsed="false">
      <c r="A23" s="1269" t="s">
        <v>1314</v>
      </c>
      <c r="B23" s="1269"/>
      <c r="C23" s="1269"/>
      <c r="D23" s="1269"/>
    </row>
    <row r="24" customFormat="false" ht="12.75" hidden="false" customHeight="true" outlineLevel="0" collapsed="false">
      <c r="A24" s="63" t="s">
        <v>1468</v>
      </c>
      <c r="B24" s="63"/>
      <c r="C24" s="63"/>
      <c r="D24" s="63"/>
    </row>
    <row r="25" customFormat="false" ht="12.75" hidden="false" customHeight="true" outlineLevel="0" collapsed="false">
      <c r="A25" s="63" t="s">
        <v>1469</v>
      </c>
      <c r="B25" s="63"/>
      <c r="C25" s="63"/>
      <c r="D25" s="63"/>
    </row>
    <row r="26" customFormat="false" ht="12.75" hidden="false" customHeight="true" outlineLevel="0" collapsed="false">
      <c r="A26" s="63" t="s">
        <v>1470</v>
      </c>
      <c r="B26" s="63"/>
      <c r="C26" s="63"/>
      <c r="D26" s="63"/>
    </row>
    <row r="27" customFormat="false" ht="12.75" hidden="false" customHeight="true" outlineLevel="0" collapsed="false">
      <c r="A27" s="31"/>
      <c r="B27" s="31"/>
      <c r="C27" s="31"/>
      <c r="D27" s="31"/>
    </row>
    <row r="28" customFormat="false" ht="12.75" hidden="false" customHeight="true" outlineLevel="0" collapsed="false">
      <c r="E28" s="64"/>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71</v>
      </c>
      <c r="G1" s="113" t="s">
        <v>78</v>
      </c>
    </row>
    <row r="2" customFormat="false" ht="19.5" hidden="false" customHeight="true" outlineLevel="0" collapsed="false">
      <c r="A2" s="4" t="s">
        <v>1472</v>
      </c>
      <c r="G2" s="113" t="s">
        <v>80</v>
      </c>
    </row>
    <row r="3" customFormat="false" ht="15" hidden="false" customHeight="true" outlineLevel="0" collapsed="false">
      <c r="A3" s="4" t="s">
        <v>261</v>
      </c>
      <c r="G3" s="113" t="s">
        <v>81</v>
      </c>
    </row>
    <row r="4" customFormat="false" ht="13.5" hidden="false" customHeight="true" outlineLevel="0" collapsed="false"/>
    <row r="5" customFormat="false" ht="38.25" hidden="false" customHeight="true" outlineLevel="0" collapsed="false">
      <c r="A5" s="1437" t="s">
        <v>82</v>
      </c>
      <c r="B5" s="1437"/>
      <c r="C5" s="1350" t="s">
        <v>509</v>
      </c>
      <c r="D5" s="1274" t="s">
        <v>1473</v>
      </c>
      <c r="E5" s="1274"/>
      <c r="F5" s="1438" t="s">
        <v>1474</v>
      </c>
      <c r="G5" s="1438"/>
    </row>
    <row r="6" customFormat="false" ht="16.5" hidden="false" customHeight="true" outlineLevel="0" collapsed="false">
      <c r="A6" s="1275" t="s">
        <v>1475</v>
      </c>
      <c r="B6" s="1285" t="s">
        <v>1476</v>
      </c>
      <c r="C6" s="1439" t="s">
        <v>1477</v>
      </c>
      <c r="D6" s="1440" t="s">
        <v>1478</v>
      </c>
      <c r="E6" s="1441" t="s">
        <v>1479</v>
      </c>
      <c r="F6" s="1442" t="s">
        <v>1480</v>
      </c>
      <c r="G6" s="1443" t="s">
        <v>1481</v>
      </c>
    </row>
    <row r="7" customFormat="false" ht="15" hidden="false" customHeight="true" outlineLevel="0" collapsed="false">
      <c r="A7" s="1275"/>
      <c r="B7" s="1285"/>
      <c r="C7" s="1444" t="s">
        <v>1482</v>
      </c>
      <c r="D7" s="1445" t="s">
        <v>1483</v>
      </c>
      <c r="E7" s="1446" t="s">
        <v>1484</v>
      </c>
      <c r="F7" s="1447" t="s">
        <v>90</v>
      </c>
      <c r="G7" s="1447"/>
    </row>
    <row r="8" customFormat="false" ht="14.25" hidden="false" customHeight="true" outlineLevel="0" collapsed="false">
      <c r="A8" s="1448" t="s">
        <v>1485</v>
      </c>
      <c r="B8" s="1449"/>
      <c r="C8" s="1449"/>
      <c r="D8" s="1449"/>
      <c r="E8" s="1449"/>
      <c r="F8" s="1450" t="s">
        <v>725</v>
      </c>
      <c r="G8" s="1450" t="s">
        <v>1486</v>
      </c>
    </row>
    <row r="9" customFormat="false" ht="14.25" hidden="false" customHeight="true" outlineLevel="0" collapsed="false">
      <c r="A9" s="1448" t="s">
        <v>1487</v>
      </c>
      <c r="B9" s="1431"/>
      <c r="C9" s="1431"/>
      <c r="D9" s="1426" t="s">
        <v>143</v>
      </c>
      <c r="E9" s="1426" t="s">
        <v>143</v>
      </c>
      <c r="F9" s="1426" t="s">
        <v>143</v>
      </c>
      <c r="G9" s="1426" t="s">
        <v>143</v>
      </c>
    </row>
    <row r="10" customFormat="false" ht="12.75" hidden="false" customHeight="true" outlineLevel="0" collapsed="false">
      <c r="A10" s="1451" t="s">
        <v>1488</v>
      </c>
      <c r="B10" s="1449"/>
      <c r="C10" s="1452" t="s">
        <v>143</v>
      </c>
      <c r="D10" s="169" t="s">
        <v>143</v>
      </c>
      <c r="E10" s="169" t="s">
        <v>143</v>
      </c>
      <c r="F10" s="169" t="s">
        <v>143</v>
      </c>
      <c r="G10" s="169" t="s">
        <v>143</v>
      </c>
    </row>
    <row r="11" customFormat="false" ht="13.5" hidden="false" customHeight="true" outlineLevel="0" collapsed="false">
      <c r="A11" s="1451" t="s">
        <v>1489</v>
      </c>
      <c r="B11" s="1449"/>
      <c r="C11" s="1452" t="s">
        <v>143</v>
      </c>
      <c r="D11" s="169" t="s">
        <v>143</v>
      </c>
      <c r="E11" s="169" t="s">
        <v>143</v>
      </c>
      <c r="F11" s="169" t="s">
        <v>143</v>
      </c>
      <c r="G11" s="169" t="s">
        <v>143</v>
      </c>
    </row>
    <row r="12" customFormat="false" ht="15.75" hidden="false" customHeight="true" outlineLevel="0" collapsed="false">
      <c r="A12" s="1448" t="s">
        <v>1222</v>
      </c>
      <c r="B12" s="1431"/>
      <c r="C12" s="1431"/>
      <c r="D12" s="1426" t="s">
        <v>101</v>
      </c>
      <c r="E12" s="1426" t="s">
        <v>101</v>
      </c>
      <c r="F12" s="1426" t="s">
        <v>101</v>
      </c>
      <c r="G12" s="1426" t="s">
        <v>101</v>
      </c>
    </row>
    <row r="13" customFormat="false" ht="12.75" hidden="false" customHeight="true" outlineLevel="0" collapsed="false">
      <c r="A13" s="1453" t="s">
        <v>1490</v>
      </c>
      <c r="B13" s="1449"/>
      <c r="C13" s="1454" t="s">
        <v>101</v>
      </c>
      <c r="D13" s="1454" t="s">
        <v>101</v>
      </c>
      <c r="E13" s="1454" t="s">
        <v>101</v>
      </c>
      <c r="F13" s="1454" t="s">
        <v>101</v>
      </c>
      <c r="G13" s="1454" t="s">
        <v>101</v>
      </c>
    </row>
    <row r="14" customFormat="false" ht="13.5" hidden="false" customHeight="true" outlineLevel="0" collapsed="false">
      <c r="A14" s="1453" t="s">
        <v>1491</v>
      </c>
      <c r="B14" s="1449"/>
      <c r="C14" s="1454" t="s">
        <v>101</v>
      </c>
      <c r="D14" s="1454" t="s">
        <v>101</v>
      </c>
      <c r="E14" s="1454" t="s">
        <v>101</v>
      </c>
      <c r="F14" s="1454" t="s">
        <v>101</v>
      </c>
      <c r="G14" s="1454" t="s">
        <v>101</v>
      </c>
    </row>
    <row r="15" customFormat="false" ht="12.75" hidden="false" customHeight="true" outlineLevel="0" collapsed="false">
      <c r="A15" s="1448" t="s">
        <v>1492</v>
      </c>
      <c r="B15" s="1431"/>
      <c r="C15" s="1431"/>
      <c r="D15" s="1431"/>
      <c r="E15" s="1431"/>
      <c r="F15" s="1426"/>
      <c r="G15" s="1426" t="s">
        <v>122</v>
      </c>
    </row>
    <row r="16" customFormat="false" ht="8.25" hidden="false" customHeight="true" outlineLevel="0" collapsed="false">
      <c r="A16" s="31"/>
      <c r="B16" s="31"/>
      <c r="C16" s="31"/>
      <c r="D16" s="31"/>
      <c r="E16" s="31"/>
      <c r="F16" s="31"/>
      <c r="G16" s="31"/>
    </row>
    <row r="17" customFormat="false" ht="13.5" hidden="false" customHeight="true" outlineLevel="0" collapsed="false">
      <c r="A17" s="1455" t="s">
        <v>1493</v>
      </c>
      <c r="B17" s="1387"/>
      <c r="C17" s="1387"/>
      <c r="D17" s="1387"/>
      <c r="E17" s="1387"/>
      <c r="F17" s="1387"/>
      <c r="G17" s="1387"/>
    </row>
    <row r="18" customFormat="false" ht="13.5" hidden="false" customHeight="true" outlineLevel="0" collapsed="false">
      <c r="A18" s="1456" t="s">
        <v>1494</v>
      </c>
      <c r="B18" s="1387"/>
      <c r="C18" s="1387"/>
      <c r="D18" s="1387"/>
      <c r="E18" s="1387"/>
      <c r="F18" s="1387"/>
      <c r="G18" s="1387"/>
    </row>
    <row r="19" customFormat="false" ht="13.5" hidden="false" customHeight="true" outlineLevel="0" collapsed="false">
      <c r="A19" s="1455" t="s">
        <v>1495</v>
      </c>
      <c r="B19" s="1387"/>
      <c r="C19" s="1387"/>
      <c r="D19" s="1387"/>
      <c r="E19" s="1387"/>
      <c r="F19" s="1387"/>
      <c r="G19" s="1387"/>
    </row>
    <row r="20" customFormat="false" ht="13.5" hidden="false" customHeight="true" outlineLevel="0" collapsed="false">
      <c r="A20" s="1457" t="s">
        <v>1496</v>
      </c>
      <c r="B20" s="1387"/>
      <c r="C20" s="1387"/>
      <c r="D20" s="1387"/>
      <c r="E20" s="1387"/>
      <c r="F20" s="1387"/>
      <c r="G20" s="1387"/>
    </row>
    <row r="21" customFormat="false" ht="13.5" hidden="false" customHeight="true" outlineLevel="0" collapsed="false">
      <c r="A21" s="1417" t="s">
        <v>1497</v>
      </c>
      <c r="B21" s="1458"/>
      <c r="C21" s="1458"/>
      <c r="D21" s="1458"/>
      <c r="E21" s="1458"/>
      <c r="F21" s="1458"/>
      <c r="G21" s="1458"/>
    </row>
    <row r="22" customFormat="false" ht="13.5" hidden="false" customHeight="true" outlineLevel="0" collapsed="false">
      <c r="A22" s="1417" t="s">
        <v>1498</v>
      </c>
      <c r="B22" s="1459"/>
      <c r="C22" s="1459"/>
      <c r="D22" s="1459"/>
      <c r="E22" s="1459"/>
      <c r="F22" s="1459"/>
      <c r="G22" s="1459"/>
    </row>
    <row r="23" customFormat="false" ht="13.5" hidden="false" customHeight="true" outlineLevel="0" collapsed="false">
      <c r="A23" s="1417" t="s">
        <v>1499</v>
      </c>
      <c r="B23" s="1458"/>
      <c r="C23" s="1458"/>
      <c r="D23" s="1458"/>
      <c r="E23" s="1458"/>
      <c r="F23" s="1458"/>
      <c r="G23" s="1458"/>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47" t="s">
        <v>498</v>
      </c>
      <c r="B25" s="1347"/>
      <c r="C25" s="1347"/>
      <c r="D25" s="1460"/>
      <c r="E25" s="1460"/>
      <c r="F25" s="1460"/>
      <c r="G25" s="1436"/>
    </row>
    <row r="26" customFormat="false" ht="29.25" hidden="false" customHeight="true" outlineLevel="0" collapsed="false">
      <c r="A26" s="1269" t="s">
        <v>1314</v>
      </c>
      <c r="B26" s="1269"/>
      <c r="C26" s="1269"/>
      <c r="D26" s="1269"/>
      <c r="E26" s="1269"/>
      <c r="F26" s="1269"/>
      <c r="G26" s="1269"/>
    </row>
    <row r="27" customFormat="false" ht="12.75" hidden="false" customHeight="true" outlineLevel="0" collapsed="false">
      <c r="A27" s="63" t="s">
        <v>1500</v>
      </c>
      <c r="B27" s="63"/>
      <c r="C27" s="63"/>
      <c r="D27" s="63"/>
      <c r="E27" s="63"/>
      <c r="F27" s="63"/>
      <c r="G27" s="63"/>
    </row>
    <row r="28" customFormat="false" ht="12.75" hidden="false" customHeight="true" outlineLevel="0" collapsed="false">
      <c r="A28" s="63" t="s">
        <v>1501</v>
      </c>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02</v>
      </c>
      <c r="B1" s="188"/>
      <c r="C1" s="188"/>
      <c r="D1" s="113" t="s">
        <v>78</v>
      </c>
    </row>
    <row r="2" customFormat="false" ht="19.5" hidden="false" customHeight="true" outlineLevel="0" collapsed="false">
      <c r="A2" s="4" t="s">
        <v>1503</v>
      </c>
      <c r="B2" s="188"/>
      <c r="C2" s="188"/>
      <c r="D2" s="113" t="s">
        <v>80</v>
      </c>
    </row>
    <row r="3" customFormat="false" ht="15.75" hidden="false" customHeight="true" outlineLevel="0" collapsed="false">
      <c r="A3" s="4" t="s">
        <v>261</v>
      </c>
      <c r="B3" s="188"/>
      <c r="C3" s="188"/>
      <c r="D3" s="113" t="s">
        <v>81</v>
      </c>
    </row>
    <row r="4" customFormat="false" ht="13.5" hidden="false" customHeight="true" outlineLevel="0" collapsed="false"/>
    <row r="5" customFormat="false" ht="15.75" hidden="false" customHeight="true" outlineLevel="0" collapsed="false">
      <c r="A5" s="1347" t="s">
        <v>82</v>
      </c>
      <c r="B5" s="1350" t="s">
        <v>509</v>
      </c>
      <c r="C5" s="1350" t="s">
        <v>414</v>
      </c>
      <c r="D5" s="1461" t="s">
        <v>1452</v>
      </c>
    </row>
    <row r="6" customFormat="false" ht="12.75" hidden="false" customHeight="true" outlineLevel="0" collapsed="false">
      <c r="A6" s="1462" t="s">
        <v>1475</v>
      </c>
      <c r="B6" s="1421" t="s">
        <v>1504</v>
      </c>
      <c r="C6" s="1421" t="s">
        <v>1505</v>
      </c>
      <c r="D6" s="1463" t="s">
        <v>85</v>
      </c>
    </row>
    <row r="7" customFormat="false" ht="12.75" hidden="false" customHeight="true" outlineLevel="0" collapsed="false">
      <c r="A7" s="1462"/>
      <c r="B7" s="1421"/>
      <c r="C7" s="1421"/>
      <c r="D7" s="1463"/>
    </row>
    <row r="8" customFormat="false" ht="18" hidden="false" customHeight="true" outlineLevel="0" collapsed="false">
      <c r="A8" s="1462"/>
      <c r="B8" s="1277" t="s">
        <v>1506</v>
      </c>
      <c r="C8" s="1277" t="s">
        <v>1507</v>
      </c>
      <c r="D8" s="1286" t="s">
        <v>90</v>
      </c>
    </row>
    <row r="9" customFormat="false" ht="18" hidden="false" customHeight="true" outlineLevel="0" collapsed="false">
      <c r="A9" s="1448" t="s">
        <v>1508</v>
      </c>
      <c r="B9" s="1450" t="s">
        <v>143</v>
      </c>
      <c r="C9" s="1450" t="s">
        <v>143</v>
      </c>
      <c r="D9" s="1450" t="s">
        <v>143</v>
      </c>
    </row>
    <row r="10" customFormat="false" ht="12.75" hidden="false" customHeight="true" outlineLevel="0" collapsed="false">
      <c r="A10" s="1448" t="s">
        <v>1216</v>
      </c>
      <c r="B10" s="1426" t="s">
        <v>143</v>
      </c>
      <c r="C10" s="1426" t="s">
        <v>143</v>
      </c>
      <c r="D10" s="1426" t="s">
        <v>143</v>
      </c>
    </row>
    <row r="11" customFormat="false" ht="13.5" hidden="false" customHeight="true" outlineLevel="0" collapsed="false">
      <c r="A11" s="1464" t="s">
        <v>1509</v>
      </c>
      <c r="B11" s="1454" t="s">
        <v>143</v>
      </c>
      <c r="C11" s="1454" t="s">
        <v>143</v>
      </c>
      <c r="D11" s="1454" t="s">
        <v>143</v>
      </c>
    </row>
    <row r="12" customFormat="false" ht="12.75" hidden="false" customHeight="true" outlineLevel="0" collapsed="false">
      <c r="A12" s="1451" t="s">
        <v>1510</v>
      </c>
      <c r="B12" s="1454" t="s">
        <v>143</v>
      </c>
      <c r="C12" s="1454" t="s">
        <v>143</v>
      </c>
      <c r="D12" s="1454" t="s">
        <v>143</v>
      </c>
    </row>
    <row r="13" customFormat="false" ht="12.75" hidden="false" customHeight="true" outlineLevel="0" collapsed="false">
      <c r="A13" s="1451" t="s">
        <v>1511</v>
      </c>
      <c r="B13" s="1454" t="s">
        <v>143</v>
      </c>
      <c r="C13" s="1454" t="s">
        <v>143</v>
      </c>
      <c r="D13" s="1454" t="s">
        <v>143</v>
      </c>
    </row>
    <row r="14" customFormat="false" ht="12.75" hidden="false" customHeight="true" outlineLevel="0" collapsed="false">
      <c r="A14" s="1465" t="s">
        <v>1512</v>
      </c>
      <c r="B14" s="1454" t="s">
        <v>143</v>
      </c>
      <c r="C14" s="1454" t="s">
        <v>143</v>
      </c>
      <c r="D14" s="1454" t="s">
        <v>143</v>
      </c>
    </row>
    <row r="15" customFormat="false" ht="12.75" hidden="false" customHeight="true" outlineLevel="0" collapsed="false">
      <c r="A15" s="1451" t="s">
        <v>1510</v>
      </c>
      <c r="B15" s="1428" t="s">
        <v>143</v>
      </c>
      <c r="C15" s="169" t="s">
        <v>143</v>
      </c>
      <c r="D15" s="1428" t="s">
        <v>143</v>
      </c>
    </row>
    <row r="16" customFormat="false" ht="12.75" hidden="false" customHeight="true" outlineLevel="0" collapsed="false">
      <c r="A16" s="1451" t="s">
        <v>1511</v>
      </c>
      <c r="B16" s="1428" t="s">
        <v>143</v>
      </c>
      <c r="C16" s="169" t="s">
        <v>143</v>
      </c>
      <c r="D16" s="1428" t="s">
        <v>143</v>
      </c>
    </row>
    <row r="17" customFormat="false" ht="12.75" hidden="false" customHeight="true" outlineLevel="0" collapsed="false">
      <c r="A17" s="1465" t="s">
        <v>1513</v>
      </c>
      <c r="B17" s="1454" t="s">
        <v>143</v>
      </c>
      <c r="C17" s="1454" t="s">
        <v>143</v>
      </c>
      <c r="D17" s="1454" t="s">
        <v>143</v>
      </c>
    </row>
    <row r="18" customFormat="false" ht="12.75" hidden="false" customHeight="true" outlineLevel="0" collapsed="false">
      <c r="A18" s="1451" t="s">
        <v>1510</v>
      </c>
      <c r="B18" s="1428" t="s">
        <v>143</v>
      </c>
      <c r="C18" s="169" t="s">
        <v>143</v>
      </c>
      <c r="D18" s="1428" t="s">
        <v>143</v>
      </c>
    </row>
    <row r="19" customFormat="false" ht="12.75" hidden="false" customHeight="true" outlineLevel="0" collapsed="false">
      <c r="A19" s="1451" t="s">
        <v>1511</v>
      </c>
      <c r="B19" s="1428" t="s">
        <v>143</v>
      </c>
      <c r="C19" s="169" t="s">
        <v>143</v>
      </c>
      <c r="D19" s="1428" t="s">
        <v>143</v>
      </c>
    </row>
    <row r="20" customFormat="false" ht="13.5" hidden="false" customHeight="true" outlineLevel="0" collapsed="false">
      <c r="A20" s="1465" t="s">
        <v>1514</v>
      </c>
      <c r="B20" s="1454" t="s">
        <v>143</v>
      </c>
      <c r="C20" s="1454" t="s">
        <v>143</v>
      </c>
      <c r="D20" s="1454" t="s">
        <v>143</v>
      </c>
    </row>
    <row r="21" customFormat="false" ht="12.75" hidden="false" customHeight="true" outlineLevel="0" collapsed="false">
      <c r="A21" s="1451" t="s">
        <v>1510</v>
      </c>
      <c r="B21" s="1428" t="s">
        <v>143</v>
      </c>
      <c r="C21" s="169" t="s">
        <v>143</v>
      </c>
      <c r="D21" s="1428" t="s">
        <v>143</v>
      </c>
    </row>
    <row r="22" customFormat="false" ht="12.75" hidden="false" customHeight="true" outlineLevel="0" collapsed="false">
      <c r="A22" s="1451" t="s">
        <v>1511</v>
      </c>
      <c r="B22" s="1428" t="s">
        <v>143</v>
      </c>
      <c r="C22" s="169" t="s">
        <v>143</v>
      </c>
      <c r="D22" s="1428" t="s">
        <v>143</v>
      </c>
    </row>
    <row r="23" customFormat="false" ht="12.75" hidden="false" customHeight="true" outlineLevel="0" collapsed="false">
      <c r="A23" s="1465" t="s">
        <v>1342</v>
      </c>
      <c r="B23" s="1454" t="s">
        <v>143</v>
      </c>
      <c r="C23" s="1454" t="s">
        <v>143</v>
      </c>
      <c r="D23" s="1454" t="s">
        <v>143</v>
      </c>
    </row>
    <row r="24" customFormat="false" ht="12.75" hidden="false" customHeight="true" outlineLevel="0" collapsed="false">
      <c r="A24" s="1451" t="s">
        <v>1510</v>
      </c>
      <c r="B24" s="1428" t="s">
        <v>143</v>
      </c>
      <c r="C24" s="169" t="s">
        <v>143</v>
      </c>
      <c r="D24" s="1428" t="s">
        <v>143</v>
      </c>
    </row>
    <row r="25" customFormat="false" ht="13.5" hidden="false" customHeight="true" outlineLevel="0" collapsed="false">
      <c r="A25" s="1451" t="s">
        <v>1511</v>
      </c>
      <c r="B25" s="1428" t="s">
        <v>143</v>
      </c>
      <c r="C25" s="169" t="s">
        <v>143</v>
      </c>
      <c r="D25" s="1428" t="s">
        <v>143</v>
      </c>
    </row>
    <row r="26" customFormat="false" ht="13.5" hidden="false" customHeight="true" outlineLevel="0" collapsed="false">
      <c r="A26" s="1466" t="s">
        <v>1515</v>
      </c>
      <c r="B26" s="1431"/>
      <c r="C26" s="1431"/>
      <c r="D26" s="1431"/>
    </row>
    <row r="27" customFormat="false" ht="7.5" hidden="false" customHeight="true" outlineLevel="0" collapsed="false">
      <c r="A27" s="31"/>
      <c r="B27" s="31"/>
      <c r="C27" s="31"/>
      <c r="D27" s="31"/>
    </row>
    <row r="28" customFormat="false" ht="28.5" hidden="false" customHeight="true" outlineLevel="0" collapsed="false">
      <c r="A28" s="1467" t="s">
        <v>1516</v>
      </c>
      <c r="B28" s="1467"/>
      <c r="C28" s="1467"/>
      <c r="D28" s="1467"/>
    </row>
    <row r="29" customFormat="false" ht="29.25" hidden="false" customHeight="true" outlineLevel="0" collapsed="false">
      <c r="A29" s="1468" t="s">
        <v>1517</v>
      </c>
      <c r="B29" s="1468"/>
      <c r="C29" s="1468"/>
      <c r="D29" s="1468"/>
    </row>
    <row r="30" customFormat="false" ht="12.75" hidden="false" customHeight="true" outlineLevel="0" collapsed="false">
      <c r="A30" s="1469" t="s">
        <v>1518</v>
      </c>
      <c r="B30" s="1387"/>
      <c r="C30" s="1387"/>
      <c r="D30" s="1387"/>
    </row>
    <row r="31" customFormat="false" ht="12.75" hidden="false" customHeight="true" outlineLevel="0" collapsed="false">
      <c r="A31" s="1417" t="s">
        <v>1465</v>
      </c>
      <c r="B31" s="1387"/>
      <c r="C31" s="1387"/>
      <c r="D31" s="1387"/>
    </row>
    <row r="32" customFormat="false" ht="13.5" hidden="false" customHeight="true" outlineLevel="0" collapsed="false">
      <c r="A32" s="1469" t="s">
        <v>1519</v>
      </c>
      <c r="B32" s="1387"/>
      <c r="C32" s="1387"/>
      <c r="D32" s="1387"/>
    </row>
    <row r="33" customFormat="false" ht="12.75" hidden="false" customHeight="true" outlineLevel="0" collapsed="false">
      <c r="A33" s="1470" t="s">
        <v>1520</v>
      </c>
      <c r="B33" s="1401"/>
      <c r="C33" s="1401"/>
      <c r="D33" s="1401"/>
    </row>
    <row r="34" customFormat="false" ht="12.75" hidden="false" customHeight="true" outlineLevel="0" collapsed="false">
      <c r="A34" s="1470" t="s">
        <v>1521</v>
      </c>
      <c r="B34" s="1471"/>
      <c r="C34" s="1471"/>
      <c r="D34" s="1471"/>
    </row>
    <row r="35" customFormat="false" ht="8.25" hidden="false" customHeight="true" outlineLevel="0" collapsed="false">
      <c r="A35" s="727"/>
      <c r="B35" s="727"/>
      <c r="C35" s="727"/>
      <c r="D35" s="727"/>
    </row>
    <row r="36" customFormat="false" ht="15.75" hidden="false" customHeight="true" outlineLevel="0" collapsed="false">
      <c r="A36" s="1472" t="s">
        <v>498</v>
      </c>
      <c r="B36" s="1473"/>
      <c r="C36" s="1473"/>
      <c r="D36" s="1474"/>
    </row>
    <row r="37" customFormat="false" ht="28.5" hidden="false" customHeight="true" outlineLevel="0" collapsed="false">
      <c r="A37" s="1269" t="s">
        <v>1522</v>
      </c>
      <c r="B37" s="1269"/>
      <c r="C37" s="1269"/>
      <c r="D37" s="1269"/>
    </row>
    <row r="38" customFormat="false" ht="12.75" hidden="false" customHeight="true" outlineLevel="0" collapsed="false">
      <c r="A38" s="63" t="s">
        <v>1523</v>
      </c>
      <c r="B38" s="63"/>
      <c r="C38" s="63"/>
      <c r="D38" s="63"/>
    </row>
    <row r="39" customFormat="false" ht="12" hidden="false" customHeight="true" outlineLevel="0" collapsed="false">
      <c r="A39" s="31"/>
      <c r="B39" s="31"/>
      <c r="C39" s="31"/>
      <c r="D39" s="31"/>
    </row>
    <row r="44" customFormat="false" ht="12" hidden="false" customHeight="true" outlineLevel="0" collapsed="false">
      <c r="E44" s="64"/>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24</v>
      </c>
      <c r="D1" s="113" t="s">
        <v>78</v>
      </c>
    </row>
    <row r="2" customFormat="false" ht="19.5" hidden="false" customHeight="true" outlineLevel="0" collapsed="false">
      <c r="A2" s="4" t="s">
        <v>1525</v>
      </c>
      <c r="D2" s="113" t="s">
        <v>80</v>
      </c>
    </row>
    <row r="3" customFormat="false" ht="15.75" hidden="false" customHeight="true" outlineLevel="0" collapsed="false">
      <c r="A3" s="4" t="s">
        <v>261</v>
      </c>
      <c r="D3" s="113" t="s">
        <v>81</v>
      </c>
    </row>
    <row r="4" customFormat="false" ht="13.5" hidden="false" customHeight="true" outlineLevel="0" collapsed="false"/>
    <row r="5" customFormat="false" ht="31.5" hidden="false" customHeight="true" outlineLevel="0" collapsed="false">
      <c r="A5" s="1273" t="s">
        <v>82</v>
      </c>
      <c r="B5" s="1274" t="s">
        <v>509</v>
      </c>
      <c r="C5" s="1274" t="s">
        <v>414</v>
      </c>
      <c r="D5" s="1475" t="s">
        <v>1526</v>
      </c>
    </row>
    <row r="6" customFormat="false" ht="12.75" hidden="false" customHeight="true" outlineLevel="0" collapsed="false">
      <c r="A6" s="1420" t="s">
        <v>1265</v>
      </c>
      <c r="B6" s="1476" t="s">
        <v>1527</v>
      </c>
      <c r="C6" s="1476" t="s">
        <v>1528</v>
      </c>
      <c r="D6" s="1476" t="s">
        <v>1529</v>
      </c>
    </row>
    <row r="7" customFormat="false" ht="12.75" hidden="false" customHeight="true" outlineLevel="0" collapsed="false">
      <c r="A7" s="1420"/>
      <c r="B7" s="1476"/>
      <c r="C7" s="1476"/>
      <c r="D7" s="1476"/>
    </row>
    <row r="8" customFormat="false" ht="16.5" hidden="false" customHeight="true" outlineLevel="0" collapsed="false">
      <c r="A8" s="1420"/>
      <c r="B8" s="1477" t="s">
        <v>1530</v>
      </c>
      <c r="C8" s="1477" t="s">
        <v>1531</v>
      </c>
      <c r="D8" s="1477" t="s">
        <v>90</v>
      </c>
    </row>
    <row r="9" customFormat="false" ht="20.25" hidden="false" customHeight="true" outlineLevel="0" collapsed="false">
      <c r="A9" s="1423" t="s">
        <v>1532</v>
      </c>
      <c r="B9" s="1424" t="n">
        <v>1820000</v>
      </c>
      <c r="C9" s="1424" t="n">
        <v>0.123642857142857</v>
      </c>
      <c r="D9" s="1424" t="n">
        <v>825.109999999999</v>
      </c>
    </row>
    <row r="10" customFormat="false" ht="14.25" hidden="false" customHeight="true" outlineLevel="0" collapsed="false">
      <c r="A10" s="1425" t="s">
        <v>1533</v>
      </c>
      <c r="B10" s="1426" t="n">
        <v>1174800.90802168</v>
      </c>
      <c r="C10" s="1426" t="n">
        <v>0.123642857142857</v>
      </c>
      <c r="D10" s="1426" t="n">
        <v>532.604383086684</v>
      </c>
    </row>
    <row r="11" customFormat="false" ht="13.5" hidden="false" customHeight="true" outlineLevel="0" collapsed="false">
      <c r="A11" s="1451" t="s">
        <v>1534</v>
      </c>
      <c r="B11" s="591" t="n">
        <v>755229.155156791</v>
      </c>
      <c r="C11" s="1478" t="n">
        <v>0.12</v>
      </c>
      <c r="D11" s="592" t="n">
        <v>332.300828268988</v>
      </c>
    </row>
    <row r="12" customFormat="false" ht="14.25" hidden="false" customHeight="true" outlineLevel="0" collapsed="false">
      <c r="A12" s="1451" t="s">
        <v>1535</v>
      </c>
      <c r="B12" s="591" t="n">
        <v>419571.752864884</v>
      </c>
      <c r="C12" s="1478" t="n">
        <v>0.1302</v>
      </c>
      <c r="D12" s="592" t="n">
        <v>200.303554817696</v>
      </c>
    </row>
    <row r="13" customFormat="false" ht="13.5" hidden="false" customHeight="true" outlineLevel="0" collapsed="false">
      <c r="A13" s="1273" t="s">
        <v>1536</v>
      </c>
      <c r="B13" s="1426" t="n">
        <v>645199.091978326</v>
      </c>
      <c r="C13" s="1426" t="n">
        <v>0.123642857142857</v>
      </c>
      <c r="D13" s="1426" t="n">
        <v>292.505616913315</v>
      </c>
    </row>
    <row r="14" customFormat="false" ht="13.5" hidden="false" customHeight="true" outlineLevel="0" collapsed="false">
      <c r="A14" s="1451" t="s">
        <v>1534</v>
      </c>
      <c r="B14" s="591" t="n">
        <v>414770.84484321</v>
      </c>
      <c r="C14" s="1478" t="n">
        <v>0.119999999999999</v>
      </c>
      <c r="D14" s="592" t="n">
        <v>182.499171731011</v>
      </c>
    </row>
    <row r="15" customFormat="false" ht="13.5" hidden="false" customHeight="true" outlineLevel="0" collapsed="false">
      <c r="A15" s="1451" t="s">
        <v>1535</v>
      </c>
      <c r="B15" s="591" t="n">
        <v>230428.247135116</v>
      </c>
      <c r="C15" s="1478" t="n">
        <v>0.1302</v>
      </c>
      <c r="D15" s="592" t="n">
        <v>110.006445182304</v>
      </c>
    </row>
    <row r="16" customFormat="false" ht="12.75" hidden="false" customHeight="true" outlineLevel="0" collapsed="false">
      <c r="A16" s="1273" t="s">
        <v>1537</v>
      </c>
      <c r="B16" s="1431"/>
      <c r="C16" s="1431"/>
      <c r="D16" s="1426"/>
    </row>
    <row r="17" customFormat="false" ht="9" hidden="false" customHeight="true" outlineLevel="0" collapsed="false">
      <c r="A17" s="736"/>
      <c r="B17" s="736"/>
      <c r="C17" s="736"/>
      <c r="D17" s="736"/>
    </row>
    <row r="18" customFormat="false" ht="13.5" hidden="false" customHeight="true" outlineLevel="0" collapsed="false">
      <c r="A18" s="1479" t="s">
        <v>1538</v>
      </c>
      <c r="B18" s="1387"/>
      <c r="C18" s="1387"/>
      <c r="D18" s="1387"/>
    </row>
    <row r="19" customFormat="false" ht="13.5" hidden="false" customHeight="true" outlineLevel="0" collapsed="false">
      <c r="A19" s="1417" t="s">
        <v>1539</v>
      </c>
      <c r="B19" s="1387"/>
      <c r="C19" s="1387"/>
      <c r="D19" s="1387"/>
    </row>
    <row r="20" customFormat="false" ht="13.5" hidden="false" customHeight="true" outlineLevel="0" collapsed="false">
      <c r="A20" s="1417" t="s">
        <v>1540</v>
      </c>
      <c r="B20" s="1387"/>
      <c r="C20" s="1387"/>
      <c r="D20" s="1387"/>
    </row>
    <row r="21" customFormat="false" ht="13.5" hidden="false" customHeight="true" outlineLevel="0" collapsed="false">
      <c r="A21" s="1479" t="s">
        <v>1541</v>
      </c>
      <c r="B21" s="1387"/>
      <c r="C21" s="1387"/>
      <c r="D21" s="1387"/>
    </row>
    <row r="22" customFormat="false" ht="13.5" hidden="false" customHeight="true" outlineLevel="0" collapsed="false">
      <c r="A22" s="1479" t="s">
        <v>1542</v>
      </c>
      <c r="B22" s="1387"/>
      <c r="C22" s="1387"/>
      <c r="D22" s="1387"/>
    </row>
    <row r="23" customFormat="false" ht="14.25" hidden="false" customHeight="true" outlineLevel="0" collapsed="false">
      <c r="A23" s="1417" t="s">
        <v>1543</v>
      </c>
      <c r="B23" s="1401"/>
      <c r="C23" s="1401"/>
      <c r="D23" s="1401"/>
    </row>
    <row r="24" customFormat="false" ht="14.25" hidden="false" customHeight="true" outlineLevel="0" collapsed="false">
      <c r="A24" s="1417" t="s">
        <v>1544</v>
      </c>
      <c r="B24" s="1401"/>
      <c r="C24" s="1401"/>
      <c r="D24" s="1401"/>
    </row>
    <row r="25" customFormat="false" ht="13.5" hidden="false" customHeight="true" outlineLevel="0" collapsed="false">
      <c r="A25" s="1417" t="s">
        <v>1545</v>
      </c>
      <c r="B25" s="1457"/>
      <c r="C25" s="1457"/>
      <c r="D25" s="1457"/>
    </row>
    <row r="26" customFormat="false" ht="13.5" hidden="false" customHeight="true" outlineLevel="0" collapsed="false">
      <c r="A26" s="1417" t="s">
        <v>1546</v>
      </c>
      <c r="B26" s="1401"/>
      <c r="C26" s="1401"/>
      <c r="D26" s="1401"/>
    </row>
    <row r="27" customFormat="false" ht="9.75" hidden="false" customHeight="true" outlineLevel="0" collapsed="false">
      <c r="A27" s="727"/>
      <c r="B27" s="727"/>
      <c r="C27" s="727"/>
      <c r="D27" s="727"/>
    </row>
    <row r="28" customFormat="false" ht="12.75" hidden="false" customHeight="true" outlineLevel="0" collapsed="false">
      <c r="A28" s="1347" t="s">
        <v>498</v>
      </c>
      <c r="B28" s="1347"/>
      <c r="C28" s="1347"/>
      <c r="D28" s="1436"/>
    </row>
    <row r="29" customFormat="false" ht="28.5" hidden="false" customHeight="true" outlineLevel="0" collapsed="false">
      <c r="A29" s="1480" t="s">
        <v>1314</v>
      </c>
      <c r="B29" s="1480"/>
      <c r="C29" s="1480"/>
      <c r="D29" s="1480"/>
    </row>
    <row r="30" customFormat="false" ht="12.75" hidden="false" customHeight="true" outlineLevel="0" collapsed="false">
      <c r="A30" s="63" t="s">
        <v>1547</v>
      </c>
      <c r="B30" s="63"/>
      <c r="C30" s="63"/>
      <c r="D30" s="63"/>
    </row>
    <row r="31" customFormat="false" ht="12.75" hidden="false" customHeight="true" outlineLevel="0" collapsed="false">
      <c r="A31" s="63" t="s">
        <v>1548</v>
      </c>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9</v>
      </c>
      <c r="J1" s="113" t="s">
        <v>78</v>
      </c>
    </row>
    <row r="2" customFormat="false" ht="18.75" hidden="false" customHeight="false" outlineLevel="0" collapsed="false">
      <c r="A2" s="4" t="s">
        <v>1550</v>
      </c>
      <c r="J2" s="113" t="s">
        <v>80</v>
      </c>
    </row>
    <row r="3" customFormat="false" ht="15.75" hidden="false" customHeight="false" outlineLevel="0" collapsed="false">
      <c r="A3" s="4" t="s">
        <v>261</v>
      </c>
      <c r="J3" s="113" t="s">
        <v>81</v>
      </c>
    </row>
    <row r="4" customFormat="false" ht="13.5" hidden="false" customHeight="false" outlineLevel="0" collapsed="false"/>
    <row r="5" customFormat="false" ht="20.25" hidden="false" customHeight="true" outlineLevel="0" collapsed="false">
      <c r="A5" s="1481" t="s">
        <v>82</v>
      </c>
      <c r="B5" s="1482" t="s">
        <v>509</v>
      </c>
      <c r="C5" s="1482"/>
      <c r="D5" s="1482"/>
      <c r="E5" s="1482" t="s">
        <v>379</v>
      </c>
      <c r="F5" s="1482"/>
      <c r="G5" s="1482"/>
      <c r="H5" s="1483" t="s">
        <v>1474</v>
      </c>
      <c r="I5" s="1483"/>
      <c r="J5" s="1483"/>
    </row>
    <row r="6" customFormat="false" ht="19.5" hidden="false" customHeight="true" outlineLevel="0" collapsed="false">
      <c r="A6" s="1481"/>
      <c r="B6" s="1484" t="s">
        <v>1551</v>
      </c>
      <c r="C6" s="1485" t="s">
        <v>263</v>
      </c>
      <c r="D6" s="1486" t="s">
        <v>1552</v>
      </c>
      <c r="E6" s="1487" t="s">
        <v>83</v>
      </c>
      <c r="F6" s="1488" t="s">
        <v>84</v>
      </c>
      <c r="G6" s="1489" t="s">
        <v>85</v>
      </c>
      <c r="H6" s="1488" t="s">
        <v>1553</v>
      </c>
      <c r="I6" s="1488" t="s">
        <v>84</v>
      </c>
      <c r="J6" s="1489" t="s">
        <v>85</v>
      </c>
    </row>
    <row r="7" customFormat="false" ht="15" hidden="false" customHeight="false" outlineLevel="0" collapsed="false">
      <c r="A7" s="1490" t="s">
        <v>1554</v>
      </c>
      <c r="B7" s="1491"/>
      <c r="C7" s="1491" t="s">
        <v>1555</v>
      </c>
      <c r="D7" s="1492"/>
      <c r="E7" s="1493" t="s">
        <v>1556</v>
      </c>
      <c r="F7" s="1493"/>
      <c r="G7" s="1493"/>
      <c r="H7" s="1493" t="s">
        <v>90</v>
      </c>
      <c r="I7" s="1493"/>
      <c r="J7" s="1493"/>
    </row>
    <row r="8" customFormat="false" ht="12.75" hidden="false" customHeight="true" outlineLevel="0" collapsed="false">
      <c r="A8" s="1448" t="s">
        <v>1557</v>
      </c>
      <c r="B8" s="1494" t="s">
        <v>1558</v>
      </c>
      <c r="C8" s="1495" t="s">
        <v>1559</v>
      </c>
      <c r="D8" s="1496" t="n">
        <v>190553040.754007</v>
      </c>
      <c r="E8" s="1497" t="n">
        <v>0.00173750267254233</v>
      </c>
      <c r="F8" s="1498" t="n">
        <v>7.58182984381802E-006</v>
      </c>
      <c r="G8" s="1496" t="n">
        <v>5.21250801755634E-008</v>
      </c>
      <c r="H8" s="1497" t="n">
        <v>331.086417571154</v>
      </c>
      <c r="I8" s="1498" t="n">
        <v>1.444740731219</v>
      </c>
      <c r="J8" s="1496" t="n">
        <v>0.009932592527</v>
      </c>
    </row>
    <row r="9" customFormat="false" ht="12.75" hidden="false" customHeight="true" outlineLevel="0" collapsed="false">
      <c r="A9" s="1448" t="s">
        <v>1213</v>
      </c>
      <c r="B9" s="1495" t="s">
        <v>1558</v>
      </c>
      <c r="C9" s="1495" t="s">
        <v>1559</v>
      </c>
      <c r="D9" s="1498" t="n">
        <v>90948547.2384145</v>
      </c>
      <c r="E9" s="1497" t="n">
        <v>0.00183333333333332</v>
      </c>
      <c r="F9" s="1498" t="n">
        <v>7.99999999999653E-006</v>
      </c>
      <c r="G9" s="1498" t="n">
        <v>5.49999999987598E-008</v>
      </c>
      <c r="H9" s="1497" t="n">
        <v>166.739003270425</v>
      </c>
      <c r="I9" s="1498" t="n">
        <v>0.727588377907</v>
      </c>
      <c r="J9" s="1498" t="n">
        <v>0.005002170098</v>
      </c>
      <c r="K9" s="1183"/>
    </row>
    <row r="10" customFormat="false" ht="12.75" hidden="false" customHeight="true" outlineLevel="0" collapsed="false">
      <c r="A10" s="1451" t="s">
        <v>1560</v>
      </c>
      <c r="B10" s="1499" t="s">
        <v>1558</v>
      </c>
      <c r="C10" s="1499" t="s">
        <v>1559</v>
      </c>
      <c r="D10" s="169" t="s">
        <v>100</v>
      </c>
      <c r="E10" s="158" t="s">
        <v>100</v>
      </c>
      <c r="F10" s="158" t="s">
        <v>100</v>
      </c>
      <c r="G10" s="169" t="s">
        <v>100</v>
      </c>
      <c r="H10" s="158" t="s">
        <v>100</v>
      </c>
      <c r="I10" s="158" t="s">
        <v>100</v>
      </c>
      <c r="J10" s="169" t="s">
        <v>100</v>
      </c>
    </row>
    <row r="11" customFormat="false" ht="12.75" hidden="false" customHeight="true" outlineLevel="0" collapsed="false">
      <c r="A11" s="1500" t="s">
        <v>1561</v>
      </c>
      <c r="B11" s="1501" t="s">
        <v>1558</v>
      </c>
      <c r="C11" s="1501" t="s">
        <v>1559</v>
      </c>
      <c r="D11" s="1502" t="s">
        <v>128</v>
      </c>
      <c r="E11" s="1233" t="s">
        <v>128</v>
      </c>
      <c r="F11" s="158" t="s">
        <v>128</v>
      </c>
      <c r="G11" s="169" t="s">
        <v>128</v>
      </c>
      <c r="H11" s="1502" t="s">
        <v>128</v>
      </c>
      <c r="I11" s="1502" t="s">
        <v>128</v>
      </c>
      <c r="J11" s="1502" t="s">
        <v>128</v>
      </c>
      <c r="K11" s="1183"/>
    </row>
    <row r="12" customFormat="false" ht="12.75" hidden="false" customHeight="true" outlineLevel="0" collapsed="false">
      <c r="A12" s="1500" t="s">
        <v>1562</v>
      </c>
      <c r="B12" s="1501" t="s">
        <v>1558</v>
      </c>
      <c r="C12" s="1501" t="s">
        <v>1559</v>
      </c>
      <c r="D12" s="1502" t="s">
        <v>101</v>
      </c>
      <c r="E12" s="1233" t="s">
        <v>101</v>
      </c>
      <c r="F12" s="158" t="s">
        <v>101</v>
      </c>
      <c r="G12" s="169" t="s">
        <v>101</v>
      </c>
      <c r="H12" s="1502" t="s">
        <v>101</v>
      </c>
      <c r="I12" s="1502" t="s">
        <v>101</v>
      </c>
      <c r="J12" s="1502" t="s">
        <v>101</v>
      </c>
      <c r="K12" s="1183"/>
    </row>
    <row r="13" customFormat="false" ht="12.75" hidden="false" customHeight="true" outlineLevel="0" collapsed="false">
      <c r="A13" s="1451" t="s">
        <v>1215</v>
      </c>
      <c r="B13" s="1499" t="s">
        <v>1558</v>
      </c>
      <c r="C13" s="1499" t="s">
        <v>1559</v>
      </c>
      <c r="D13" s="157" t="n">
        <v>90948547.2384145</v>
      </c>
      <c r="E13" s="155" t="n">
        <v>0.00183333333333332</v>
      </c>
      <c r="F13" s="155" t="n">
        <v>7.99999999999653E-006</v>
      </c>
      <c r="G13" s="157" t="n">
        <v>5.49999999987598E-008</v>
      </c>
      <c r="H13" s="155" t="n">
        <v>166.739003270425</v>
      </c>
      <c r="I13" s="155" t="n">
        <v>0.727588377907</v>
      </c>
      <c r="J13" s="157" t="n">
        <v>0.005002170098</v>
      </c>
    </row>
    <row r="14" customFormat="false" ht="12.75" hidden="false" customHeight="true" outlineLevel="0" collapsed="false">
      <c r="A14" s="1500" t="s">
        <v>1561</v>
      </c>
      <c r="B14" s="1501" t="s">
        <v>1558</v>
      </c>
      <c r="C14" s="1501" t="s">
        <v>1559</v>
      </c>
      <c r="D14" s="1502" t="s">
        <v>128</v>
      </c>
      <c r="E14" s="1233" t="s">
        <v>128</v>
      </c>
      <c r="F14" s="158" t="s">
        <v>128</v>
      </c>
      <c r="G14" s="169" t="s">
        <v>128</v>
      </c>
      <c r="H14" s="1502" t="s">
        <v>128</v>
      </c>
      <c r="I14" s="1502" t="s">
        <v>128</v>
      </c>
      <c r="J14" s="1502" t="s">
        <v>128</v>
      </c>
      <c r="K14" s="1183"/>
    </row>
    <row r="15" customFormat="false" ht="12.75" hidden="false" customHeight="true" outlineLevel="0" collapsed="false">
      <c r="A15" s="1500" t="s">
        <v>1562</v>
      </c>
      <c r="B15" s="1501" t="s">
        <v>1558</v>
      </c>
      <c r="C15" s="1501" t="s">
        <v>1559</v>
      </c>
      <c r="D15" s="1502" t="n">
        <v>90948547.2384145</v>
      </c>
      <c r="E15" s="1226" t="n">
        <v>0.00183333333333332</v>
      </c>
      <c r="F15" s="155" t="n">
        <v>7.99999999999653E-006</v>
      </c>
      <c r="G15" s="1503" t="n">
        <v>5.49999999987598E-008</v>
      </c>
      <c r="H15" s="1502" t="n">
        <v>166.739003270425</v>
      </c>
      <c r="I15" s="1502" t="n">
        <v>0.727588377907</v>
      </c>
      <c r="J15" s="1502" t="n">
        <v>0.005002170098</v>
      </c>
      <c r="K15" s="1183"/>
    </row>
    <row r="16" customFormat="false" ht="12.75" hidden="false" customHeight="true" outlineLevel="0" collapsed="false">
      <c r="A16" s="1448" t="s">
        <v>1216</v>
      </c>
      <c r="B16" s="1495" t="s">
        <v>1558</v>
      </c>
      <c r="C16" s="1495" t="s">
        <v>1559</v>
      </c>
      <c r="D16" s="1498" t="s">
        <v>876</v>
      </c>
      <c r="E16" s="1497" t="s">
        <v>876</v>
      </c>
      <c r="F16" s="1498" t="s">
        <v>876</v>
      </c>
      <c r="G16" s="1498" t="s">
        <v>876</v>
      </c>
      <c r="H16" s="1497" t="s">
        <v>876</v>
      </c>
      <c r="I16" s="1498" t="s">
        <v>876</v>
      </c>
      <c r="J16" s="1498" t="s">
        <v>876</v>
      </c>
      <c r="K16" s="1183"/>
    </row>
    <row r="17" customFormat="false" ht="12.75" hidden="false" customHeight="true" outlineLevel="0" collapsed="false">
      <c r="A17" s="1504" t="s">
        <v>1563</v>
      </c>
      <c r="B17" s="1499" t="s">
        <v>1558</v>
      </c>
      <c r="C17" s="1499" t="s">
        <v>1559</v>
      </c>
      <c r="D17" s="169" t="s">
        <v>122</v>
      </c>
      <c r="E17" s="158" t="s">
        <v>122</v>
      </c>
      <c r="F17" s="158" t="s">
        <v>122</v>
      </c>
      <c r="G17" s="169" t="s">
        <v>122</v>
      </c>
      <c r="H17" s="158" t="s">
        <v>122</v>
      </c>
      <c r="I17" s="158" t="s">
        <v>122</v>
      </c>
      <c r="J17" s="169" t="s">
        <v>122</v>
      </c>
    </row>
    <row r="18" customFormat="false" ht="12.75" hidden="false" customHeight="true" outlineLevel="0" collapsed="false">
      <c r="A18" s="1500" t="s">
        <v>1561</v>
      </c>
      <c r="B18" s="1501" t="s">
        <v>1558</v>
      </c>
      <c r="C18" s="1501" t="s">
        <v>1559</v>
      </c>
      <c r="D18" s="1502" t="s">
        <v>122</v>
      </c>
      <c r="E18" s="1233" t="s">
        <v>122</v>
      </c>
      <c r="F18" s="158" t="s">
        <v>122</v>
      </c>
      <c r="G18" s="169" t="s">
        <v>122</v>
      </c>
      <c r="H18" s="1502" t="s">
        <v>122</v>
      </c>
      <c r="I18" s="1502" t="s">
        <v>122</v>
      </c>
      <c r="J18" s="1502" t="s">
        <v>122</v>
      </c>
    </row>
    <row r="19" customFormat="false" ht="12.75" hidden="false" customHeight="true" outlineLevel="0" collapsed="false">
      <c r="A19" s="1500" t="s">
        <v>1562</v>
      </c>
      <c r="B19" s="1501" t="s">
        <v>1558</v>
      </c>
      <c r="C19" s="1501" t="s">
        <v>1559</v>
      </c>
      <c r="D19" s="1502" t="s">
        <v>122</v>
      </c>
      <c r="E19" s="1233" t="s">
        <v>122</v>
      </c>
      <c r="F19" s="158" t="s">
        <v>122</v>
      </c>
      <c r="G19" s="169" t="s">
        <v>122</v>
      </c>
      <c r="H19" s="1502" t="s">
        <v>122</v>
      </c>
      <c r="I19" s="1502" t="s">
        <v>122</v>
      </c>
      <c r="J19" s="1502" t="s">
        <v>122</v>
      </c>
    </row>
    <row r="20" customFormat="false" ht="12.75" hidden="false" customHeight="true" outlineLevel="0" collapsed="false">
      <c r="A20" s="1451" t="s">
        <v>1218</v>
      </c>
      <c r="B20" s="1499" t="s">
        <v>1558</v>
      </c>
      <c r="C20" s="1499" t="s">
        <v>1559</v>
      </c>
      <c r="D20" s="169" t="s">
        <v>203</v>
      </c>
      <c r="E20" s="158" t="s">
        <v>203</v>
      </c>
      <c r="F20" s="158" t="s">
        <v>203</v>
      </c>
      <c r="G20" s="169" t="s">
        <v>203</v>
      </c>
      <c r="H20" s="158" t="s">
        <v>203</v>
      </c>
      <c r="I20" s="158" t="s">
        <v>203</v>
      </c>
      <c r="J20" s="169" t="s">
        <v>203</v>
      </c>
    </row>
    <row r="21" customFormat="false" ht="12.75" hidden="false" customHeight="true" outlineLevel="0" collapsed="false">
      <c r="A21" s="1500" t="s">
        <v>1561</v>
      </c>
      <c r="B21" s="1499" t="s">
        <v>1558</v>
      </c>
      <c r="C21" s="1499" t="s">
        <v>1559</v>
      </c>
      <c r="D21" s="169" t="s">
        <v>128</v>
      </c>
      <c r="E21" s="158" t="s">
        <v>128</v>
      </c>
      <c r="F21" s="158" t="s">
        <v>128</v>
      </c>
      <c r="G21" s="169" t="s">
        <v>128</v>
      </c>
      <c r="H21" s="158" t="s">
        <v>128</v>
      </c>
      <c r="I21" s="158" t="s">
        <v>128</v>
      </c>
      <c r="J21" s="169" t="s">
        <v>128</v>
      </c>
      <c r="K21" s="1183"/>
    </row>
    <row r="22" customFormat="false" ht="12.75" hidden="false" customHeight="true" outlineLevel="0" collapsed="false">
      <c r="A22" s="1500" t="s">
        <v>1562</v>
      </c>
      <c r="B22" s="1499" t="s">
        <v>1558</v>
      </c>
      <c r="C22" s="1499" t="s">
        <v>1559</v>
      </c>
      <c r="D22" s="169" t="s">
        <v>143</v>
      </c>
      <c r="E22" s="158" t="s">
        <v>143</v>
      </c>
      <c r="F22" s="158" t="s">
        <v>143</v>
      </c>
      <c r="G22" s="169" t="s">
        <v>143</v>
      </c>
      <c r="H22" s="158" t="s">
        <v>143</v>
      </c>
      <c r="I22" s="158" t="s">
        <v>143</v>
      </c>
      <c r="J22" s="169" t="s">
        <v>143</v>
      </c>
      <c r="K22" s="1183"/>
    </row>
    <row r="23" customFormat="false" ht="12.75" hidden="false" customHeight="true" outlineLevel="0" collapsed="false">
      <c r="A23" s="1451" t="s">
        <v>1564</v>
      </c>
      <c r="B23" s="1499" t="s">
        <v>1558</v>
      </c>
      <c r="C23" s="1499" t="s">
        <v>1559</v>
      </c>
      <c r="D23" s="169" t="s">
        <v>203</v>
      </c>
      <c r="E23" s="158" t="s">
        <v>203</v>
      </c>
      <c r="F23" s="158" t="s">
        <v>203</v>
      </c>
      <c r="G23" s="169" t="s">
        <v>203</v>
      </c>
      <c r="H23" s="158" t="s">
        <v>203</v>
      </c>
      <c r="I23" s="158" t="s">
        <v>203</v>
      </c>
      <c r="J23" s="169" t="s">
        <v>203</v>
      </c>
    </row>
    <row r="24" customFormat="false" ht="12.75" hidden="false" customHeight="true" outlineLevel="0" collapsed="false">
      <c r="A24" s="1500" t="s">
        <v>1561</v>
      </c>
      <c r="B24" s="1501" t="s">
        <v>1558</v>
      </c>
      <c r="C24" s="1501" t="s">
        <v>1559</v>
      </c>
      <c r="D24" s="1502" t="s">
        <v>128</v>
      </c>
      <c r="E24" s="1233" t="s">
        <v>128</v>
      </c>
      <c r="F24" s="158" t="s">
        <v>128</v>
      </c>
      <c r="G24" s="169" t="s">
        <v>128</v>
      </c>
      <c r="H24" s="1502" t="s">
        <v>128</v>
      </c>
      <c r="I24" s="1502" t="s">
        <v>128</v>
      </c>
      <c r="J24" s="1502" t="s">
        <v>128</v>
      </c>
      <c r="K24" s="1183"/>
    </row>
    <row r="25" customFormat="false" ht="12.75" hidden="false" customHeight="true" outlineLevel="0" collapsed="false">
      <c r="A25" s="1505" t="s">
        <v>1562</v>
      </c>
      <c r="B25" s="1501" t="s">
        <v>1558</v>
      </c>
      <c r="C25" s="1501" t="s">
        <v>1559</v>
      </c>
      <c r="D25" s="1502" t="s">
        <v>143</v>
      </c>
      <c r="E25" s="1226" t="s">
        <v>143</v>
      </c>
      <c r="F25" s="158" t="s">
        <v>143</v>
      </c>
      <c r="G25" s="1492" t="s">
        <v>143</v>
      </c>
      <c r="H25" s="1502" t="s">
        <v>143</v>
      </c>
      <c r="I25" s="1502" t="s">
        <v>143</v>
      </c>
      <c r="J25" s="1502" t="s">
        <v>143</v>
      </c>
      <c r="K25" s="1183"/>
    </row>
    <row r="26" customFormat="false" ht="12.75" hidden="false" customHeight="true" outlineLevel="0" collapsed="false">
      <c r="A26" s="1506" t="s">
        <v>1219</v>
      </c>
      <c r="B26" s="1495" t="s">
        <v>1558</v>
      </c>
      <c r="C26" s="1495" t="s">
        <v>1559</v>
      </c>
      <c r="D26" s="1498" t="n">
        <v>60007293.4190755</v>
      </c>
      <c r="E26" s="1497" t="n">
        <v>0.00165</v>
      </c>
      <c r="F26" s="1498" t="n">
        <v>7.19999999999428E-006</v>
      </c>
      <c r="G26" s="1498" t="n">
        <v>4.94999999959299E-008</v>
      </c>
      <c r="H26" s="1497" t="n">
        <v>99.0120341414745</v>
      </c>
      <c r="I26" s="1498" t="n">
        <v>0.432052512617</v>
      </c>
      <c r="J26" s="1498" t="n">
        <v>0.002970361024</v>
      </c>
      <c r="K26" s="1183"/>
    </row>
    <row r="27" customFormat="false" ht="12.75" hidden="false" customHeight="true" outlineLevel="0" collapsed="false">
      <c r="A27" s="1504" t="s">
        <v>1565</v>
      </c>
      <c r="B27" s="1499" t="s">
        <v>1558</v>
      </c>
      <c r="C27" s="1499" t="s">
        <v>1559</v>
      </c>
      <c r="D27" s="169" t="s">
        <v>203</v>
      </c>
      <c r="E27" s="158" t="s">
        <v>203</v>
      </c>
      <c r="F27" s="158" t="s">
        <v>203</v>
      </c>
      <c r="G27" s="169" t="s">
        <v>203</v>
      </c>
      <c r="H27" s="158" t="s">
        <v>203</v>
      </c>
      <c r="I27" s="158" t="s">
        <v>203</v>
      </c>
      <c r="J27" s="169" t="s">
        <v>203</v>
      </c>
    </row>
    <row r="28" customFormat="false" ht="12.75" hidden="false" customHeight="true" outlineLevel="0" collapsed="false">
      <c r="A28" s="1500" t="s">
        <v>1561</v>
      </c>
      <c r="B28" s="1501" t="s">
        <v>1558</v>
      </c>
      <c r="C28" s="1501" t="s">
        <v>1559</v>
      </c>
      <c r="D28" s="1502" t="s">
        <v>128</v>
      </c>
      <c r="E28" s="1233" t="s">
        <v>128</v>
      </c>
      <c r="F28" s="158" t="s">
        <v>128</v>
      </c>
      <c r="G28" s="169" t="s">
        <v>128</v>
      </c>
      <c r="H28" s="1502" t="s">
        <v>128</v>
      </c>
      <c r="I28" s="1502" t="s">
        <v>128</v>
      </c>
      <c r="J28" s="1502" t="s">
        <v>128</v>
      </c>
      <c r="K28" s="1183"/>
    </row>
    <row r="29" customFormat="false" ht="12.75" hidden="false" customHeight="true" outlineLevel="0" collapsed="false">
      <c r="A29" s="1500" t="s">
        <v>1562</v>
      </c>
      <c r="B29" s="1501" t="s">
        <v>1558</v>
      </c>
      <c r="C29" s="1501" t="s">
        <v>1559</v>
      </c>
      <c r="D29" s="1502" t="s">
        <v>143</v>
      </c>
      <c r="E29" s="1233" t="s">
        <v>143</v>
      </c>
      <c r="F29" s="158" t="s">
        <v>143</v>
      </c>
      <c r="G29" s="169" t="s">
        <v>143</v>
      </c>
      <c r="H29" s="1502" t="s">
        <v>143</v>
      </c>
      <c r="I29" s="1502" t="s">
        <v>143</v>
      </c>
      <c r="J29" s="1502" t="s">
        <v>143</v>
      </c>
      <c r="K29" s="1183"/>
    </row>
    <row r="30" customFormat="false" ht="12.75" hidden="false" customHeight="true" outlineLevel="0" collapsed="false">
      <c r="A30" s="1451" t="s">
        <v>1221</v>
      </c>
      <c r="B30" s="1499" t="s">
        <v>1558</v>
      </c>
      <c r="C30" s="1499" t="s">
        <v>1559</v>
      </c>
      <c r="D30" s="157" t="n">
        <v>60007293.4190755</v>
      </c>
      <c r="E30" s="155" t="n">
        <v>0.00165</v>
      </c>
      <c r="F30" s="155" t="n">
        <v>7.19999999999428E-006</v>
      </c>
      <c r="G30" s="157" t="n">
        <v>4.94999999959299E-008</v>
      </c>
      <c r="H30" s="155" t="n">
        <v>99.0120341414745</v>
      </c>
      <c r="I30" s="155" t="n">
        <v>0.432052512617</v>
      </c>
      <c r="J30" s="157" t="n">
        <v>0.002970361024</v>
      </c>
    </row>
    <row r="31" customFormat="false" ht="12.75" hidden="false" customHeight="true" outlineLevel="0" collapsed="false">
      <c r="A31" s="1500" t="s">
        <v>1561</v>
      </c>
      <c r="B31" s="1499" t="s">
        <v>1558</v>
      </c>
      <c r="C31" s="1499" t="s">
        <v>1559</v>
      </c>
      <c r="D31" s="157" t="n">
        <v>60007293.4190755</v>
      </c>
      <c r="E31" s="155" t="n">
        <v>0.00165</v>
      </c>
      <c r="F31" s="155" t="n">
        <v>7.19999999999428E-006</v>
      </c>
      <c r="G31" s="157" t="n">
        <v>4.94999999959299E-008</v>
      </c>
      <c r="H31" s="155" t="n">
        <v>99.0120341414745</v>
      </c>
      <c r="I31" s="155" t="n">
        <v>0.432052512617</v>
      </c>
      <c r="J31" s="157" t="n">
        <v>0.002970361024</v>
      </c>
      <c r="K31" s="1183"/>
    </row>
    <row r="32" customFormat="false" ht="12.75" hidden="false" customHeight="true" outlineLevel="0" collapsed="false">
      <c r="A32" s="1500" t="s">
        <v>1562</v>
      </c>
      <c r="B32" s="1499" t="s">
        <v>1558</v>
      </c>
      <c r="C32" s="1499" t="s">
        <v>1559</v>
      </c>
      <c r="D32" s="169" t="s">
        <v>143</v>
      </c>
      <c r="E32" s="158" t="s">
        <v>143</v>
      </c>
      <c r="F32" s="158" t="s">
        <v>143</v>
      </c>
      <c r="G32" s="169" t="s">
        <v>143</v>
      </c>
      <c r="H32" s="158" t="s">
        <v>143</v>
      </c>
      <c r="I32" s="158" t="s">
        <v>143</v>
      </c>
      <c r="J32" s="169" t="s">
        <v>143</v>
      </c>
      <c r="K32" s="1183"/>
    </row>
    <row r="33" customFormat="false" ht="12.75" hidden="false" customHeight="true" outlineLevel="0" collapsed="false">
      <c r="A33" s="1451" t="s">
        <v>1566</v>
      </c>
      <c r="B33" s="1499" t="s">
        <v>1558</v>
      </c>
      <c r="C33" s="1499" t="s">
        <v>1559</v>
      </c>
      <c r="D33" s="157" t="n">
        <v>60007293.4190755</v>
      </c>
      <c r="E33" s="155" t="n">
        <v>0.00165</v>
      </c>
      <c r="F33" s="155" t="n">
        <v>7.19999999999428E-006</v>
      </c>
      <c r="G33" s="157" t="n">
        <v>4.94999999959299E-008</v>
      </c>
      <c r="H33" s="155" t="n">
        <v>99.0120341414745</v>
      </c>
      <c r="I33" s="155" t="n">
        <v>0.432052512617</v>
      </c>
      <c r="J33" s="157" t="n">
        <v>0.002970361024</v>
      </c>
    </row>
    <row r="34" customFormat="false" ht="12.75" hidden="false" customHeight="true" outlineLevel="0" collapsed="false">
      <c r="A34" s="1500" t="s">
        <v>1561</v>
      </c>
      <c r="B34" s="1501" t="s">
        <v>1558</v>
      </c>
      <c r="C34" s="1501" t="s">
        <v>1559</v>
      </c>
      <c r="D34" s="1502" t="n">
        <v>60007293.4190755</v>
      </c>
      <c r="E34" s="1232" t="n">
        <v>0.00165</v>
      </c>
      <c r="F34" s="155" t="n">
        <v>7.19999999999428E-006</v>
      </c>
      <c r="G34" s="157" t="n">
        <v>4.94999999959299E-008</v>
      </c>
      <c r="H34" s="1502" t="n">
        <v>99.0120341414745</v>
      </c>
      <c r="I34" s="1502" t="n">
        <v>0.432052512617</v>
      </c>
      <c r="J34" s="1502" t="n">
        <v>0.002970361024</v>
      </c>
      <c r="K34" s="1183"/>
    </row>
    <row r="35" customFormat="false" ht="12.75" hidden="false" customHeight="true" outlineLevel="0" collapsed="false">
      <c r="A35" s="1500" t="s">
        <v>1562</v>
      </c>
      <c r="B35" s="1501" t="s">
        <v>1558</v>
      </c>
      <c r="C35" s="1501" t="s">
        <v>1559</v>
      </c>
      <c r="D35" s="1502" t="s">
        <v>143</v>
      </c>
      <c r="E35" s="1226" t="s">
        <v>143</v>
      </c>
      <c r="F35" s="158" t="s">
        <v>143</v>
      </c>
      <c r="G35" s="1492" t="s">
        <v>143</v>
      </c>
      <c r="H35" s="1502" t="s">
        <v>143</v>
      </c>
      <c r="I35" s="1502" t="s">
        <v>143</v>
      </c>
      <c r="J35" s="1502" t="s">
        <v>143</v>
      </c>
      <c r="K35" s="1183"/>
    </row>
    <row r="36" customFormat="false" ht="12.75" hidden="false" customHeight="true" outlineLevel="0" collapsed="false">
      <c r="A36" s="1448" t="s">
        <v>1222</v>
      </c>
      <c r="B36" s="1495" t="s">
        <v>1558</v>
      </c>
      <c r="C36" s="1495" t="s">
        <v>1559</v>
      </c>
      <c r="D36" s="1498" t="s">
        <v>203</v>
      </c>
      <c r="E36" s="1497" t="s">
        <v>203</v>
      </c>
      <c r="F36" s="1498" t="s">
        <v>203</v>
      </c>
      <c r="G36" s="1498" t="s">
        <v>203</v>
      </c>
      <c r="H36" s="1497" t="s">
        <v>203</v>
      </c>
      <c r="I36" s="1498" t="s">
        <v>203</v>
      </c>
      <c r="J36" s="1498" t="s">
        <v>203</v>
      </c>
      <c r="K36" s="1183"/>
    </row>
    <row r="37" customFormat="false" ht="12.75" hidden="false" customHeight="true" outlineLevel="0" collapsed="false">
      <c r="A37" s="1504" t="s">
        <v>1567</v>
      </c>
      <c r="B37" s="1499" t="s">
        <v>1558</v>
      </c>
      <c r="C37" s="1499" t="s">
        <v>1559</v>
      </c>
      <c r="D37" s="169" t="s">
        <v>128</v>
      </c>
      <c r="E37" s="158" t="s">
        <v>203</v>
      </c>
      <c r="F37" s="158" t="s">
        <v>203</v>
      </c>
      <c r="G37" s="169" t="s">
        <v>203</v>
      </c>
      <c r="H37" s="158" t="s">
        <v>203</v>
      </c>
      <c r="I37" s="158" t="s">
        <v>203</v>
      </c>
      <c r="J37" s="169" t="s">
        <v>203</v>
      </c>
    </row>
    <row r="38" customFormat="false" ht="12.75" hidden="false" customHeight="true" outlineLevel="0" collapsed="false">
      <c r="A38" s="1500" t="s">
        <v>1561</v>
      </c>
      <c r="B38" s="1501" t="s">
        <v>1558</v>
      </c>
      <c r="C38" s="1501" t="s">
        <v>1559</v>
      </c>
      <c r="D38" s="1502" t="s">
        <v>128</v>
      </c>
      <c r="E38" s="1233" t="s">
        <v>128</v>
      </c>
      <c r="F38" s="158" t="s">
        <v>128</v>
      </c>
      <c r="G38" s="169" t="s">
        <v>128</v>
      </c>
      <c r="H38" s="1502" t="s">
        <v>128</v>
      </c>
      <c r="I38" s="1502" t="s">
        <v>128</v>
      </c>
      <c r="J38" s="1502" t="s">
        <v>128</v>
      </c>
      <c r="K38" s="1183"/>
    </row>
    <row r="39" customFormat="false" ht="12.75" hidden="false" customHeight="true" outlineLevel="0" collapsed="false">
      <c r="A39" s="1500" t="s">
        <v>1562</v>
      </c>
      <c r="B39" s="1501" t="s">
        <v>1558</v>
      </c>
      <c r="C39" s="1501" t="s">
        <v>1559</v>
      </c>
      <c r="D39" s="1502" t="s">
        <v>128</v>
      </c>
      <c r="E39" s="1233" t="s">
        <v>143</v>
      </c>
      <c r="F39" s="158" t="s">
        <v>143</v>
      </c>
      <c r="G39" s="169" t="s">
        <v>143</v>
      </c>
      <c r="H39" s="1502" t="s">
        <v>143</v>
      </c>
      <c r="I39" s="1502" t="s">
        <v>143</v>
      </c>
      <c r="J39" s="1502" t="s">
        <v>143</v>
      </c>
      <c r="K39" s="1183"/>
    </row>
    <row r="40" customFormat="false" ht="12.75" hidden="false" customHeight="true" outlineLevel="0" collapsed="false">
      <c r="A40" s="1451" t="s">
        <v>1224</v>
      </c>
      <c r="B40" s="1499" t="s">
        <v>1558</v>
      </c>
      <c r="C40" s="1499" t="s">
        <v>1559</v>
      </c>
      <c r="D40" s="169" t="s">
        <v>203</v>
      </c>
      <c r="E40" s="158" t="s">
        <v>203</v>
      </c>
      <c r="F40" s="158" t="s">
        <v>203</v>
      </c>
      <c r="G40" s="169" t="s">
        <v>203</v>
      </c>
      <c r="H40" s="158" t="s">
        <v>203</v>
      </c>
      <c r="I40" s="158" t="s">
        <v>203</v>
      </c>
      <c r="J40" s="169" t="s">
        <v>203</v>
      </c>
    </row>
    <row r="41" customFormat="false" ht="12.75" hidden="false" customHeight="true" outlineLevel="0" collapsed="false">
      <c r="A41" s="1500" t="s">
        <v>1561</v>
      </c>
      <c r="B41" s="1499" t="s">
        <v>1558</v>
      </c>
      <c r="C41" s="1499" t="s">
        <v>1559</v>
      </c>
      <c r="D41" s="169" t="s">
        <v>128</v>
      </c>
      <c r="E41" s="158" t="s">
        <v>128</v>
      </c>
      <c r="F41" s="158" t="s">
        <v>128</v>
      </c>
      <c r="G41" s="169" t="s">
        <v>128</v>
      </c>
      <c r="H41" s="158" t="s">
        <v>128</v>
      </c>
      <c r="I41" s="158" t="s">
        <v>128</v>
      </c>
      <c r="J41" s="169" t="s">
        <v>128</v>
      </c>
      <c r="K41" s="1183"/>
    </row>
    <row r="42" customFormat="false" ht="12.75" hidden="false" customHeight="true" outlineLevel="0" collapsed="false">
      <c r="A42" s="1500" t="s">
        <v>1562</v>
      </c>
      <c r="B42" s="1499" t="s">
        <v>1558</v>
      </c>
      <c r="C42" s="1499" t="s">
        <v>1559</v>
      </c>
      <c r="D42" s="169" t="s">
        <v>143</v>
      </c>
      <c r="E42" s="158" t="s">
        <v>143</v>
      </c>
      <c r="F42" s="158" t="s">
        <v>143</v>
      </c>
      <c r="G42" s="169" t="s">
        <v>143</v>
      </c>
      <c r="H42" s="158" t="s">
        <v>143</v>
      </c>
      <c r="I42" s="158" t="s">
        <v>143</v>
      </c>
      <c r="J42" s="169" t="s">
        <v>143</v>
      </c>
      <c r="K42" s="1183"/>
    </row>
    <row r="43" customFormat="false" ht="12.75" hidden="false" customHeight="true" outlineLevel="0" collapsed="false">
      <c r="A43" s="1451" t="s">
        <v>1568</v>
      </c>
      <c r="B43" s="1499" t="s">
        <v>1558</v>
      </c>
      <c r="C43" s="1499" t="s">
        <v>1559</v>
      </c>
      <c r="D43" s="169" t="s">
        <v>203</v>
      </c>
      <c r="E43" s="158" t="s">
        <v>203</v>
      </c>
      <c r="F43" s="158" t="s">
        <v>203</v>
      </c>
      <c r="G43" s="169" t="s">
        <v>203</v>
      </c>
      <c r="H43" s="158" t="s">
        <v>203</v>
      </c>
      <c r="I43" s="158" t="s">
        <v>203</v>
      </c>
      <c r="J43" s="169" t="s">
        <v>203</v>
      </c>
    </row>
    <row r="44" customFormat="false" ht="12.75" hidden="false" customHeight="true" outlineLevel="0" collapsed="false">
      <c r="A44" s="1500" t="s">
        <v>1561</v>
      </c>
      <c r="B44" s="1507" t="s">
        <v>1558</v>
      </c>
      <c r="C44" s="1507" t="s">
        <v>1559</v>
      </c>
      <c r="D44" s="1188" t="s">
        <v>128</v>
      </c>
      <c r="E44" s="1233" t="s">
        <v>128</v>
      </c>
      <c r="F44" s="158" t="s">
        <v>128</v>
      </c>
      <c r="G44" s="169" t="s">
        <v>128</v>
      </c>
      <c r="H44" s="1188" t="s">
        <v>128</v>
      </c>
      <c r="I44" s="1188" t="s">
        <v>128</v>
      </c>
      <c r="J44" s="654" t="s">
        <v>128</v>
      </c>
    </row>
    <row r="45" customFormat="false" ht="12.75" hidden="false" customHeight="true" outlineLevel="0" collapsed="false">
      <c r="A45" s="1500" t="s">
        <v>1562</v>
      </c>
      <c r="B45" s="1508" t="s">
        <v>1558</v>
      </c>
      <c r="C45" s="1508" t="s">
        <v>1559</v>
      </c>
      <c r="D45" s="1509" t="s">
        <v>143</v>
      </c>
      <c r="E45" s="1233" t="s">
        <v>143</v>
      </c>
      <c r="F45" s="158" t="s">
        <v>143</v>
      </c>
      <c r="G45" s="1492" t="s">
        <v>143</v>
      </c>
      <c r="H45" s="1191" t="s">
        <v>143</v>
      </c>
      <c r="I45" s="1191" t="s">
        <v>143</v>
      </c>
      <c r="J45" s="1509" t="s">
        <v>143</v>
      </c>
    </row>
    <row r="46" customFormat="false" ht="12.75" hidden="false" customHeight="true" outlineLevel="0" collapsed="false">
      <c r="A46" s="1448" t="s">
        <v>1569</v>
      </c>
      <c r="B46" s="1508" t="s">
        <v>1558</v>
      </c>
      <c r="C46" s="1508" t="s">
        <v>1559</v>
      </c>
      <c r="D46" s="1509" t="n">
        <v>39597200.0965169</v>
      </c>
      <c r="E46" s="1498" t="n">
        <v>0.00165000000000003</v>
      </c>
      <c r="F46" s="1498" t="n">
        <v>7.20000000000198E-006</v>
      </c>
      <c r="G46" s="1496" t="n">
        <v>4.95000000056169E-008</v>
      </c>
      <c r="H46" s="1191" t="n">
        <v>65.3353801592542</v>
      </c>
      <c r="I46" s="1191" t="n">
        <v>0.285099840695</v>
      </c>
      <c r="J46" s="1509" t="n">
        <v>0.001960061405</v>
      </c>
    </row>
    <row r="47" customFormat="false" ht="12.75" hidden="false" customHeight="true" outlineLevel="0" collapsed="false">
      <c r="A47" s="1448" t="s">
        <v>1570</v>
      </c>
      <c r="B47" s="1508" t="s">
        <v>1558</v>
      </c>
      <c r="C47" s="1508" t="s">
        <v>1559</v>
      </c>
      <c r="D47" s="1509" t="s">
        <v>143</v>
      </c>
      <c r="E47" s="1498" t="s">
        <v>143</v>
      </c>
      <c r="F47" s="1498" t="s">
        <v>143</v>
      </c>
      <c r="G47" s="1496" t="s">
        <v>143</v>
      </c>
      <c r="H47" s="1191" t="s">
        <v>143</v>
      </c>
      <c r="I47" s="1191" t="s">
        <v>143</v>
      </c>
      <c r="J47" s="1509" t="s">
        <v>143</v>
      </c>
    </row>
    <row r="48" customFormat="false" ht="13.5" hidden="false" customHeight="false" outlineLevel="0" collapsed="false">
      <c r="A48" s="1448" t="s">
        <v>1492</v>
      </c>
      <c r="B48" s="1510"/>
      <c r="C48" s="1510"/>
      <c r="D48" s="1511"/>
      <c r="E48" s="1512"/>
      <c r="F48" s="1512"/>
      <c r="G48" s="1432"/>
      <c r="H48" s="1449"/>
      <c r="I48" s="1449"/>
      <c r="J48" s="151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3" t="s">
        <v>1571</v>
      </c>
      <c r="B50" s="1513"/>
      <c r="C50" s="1513"/>
      <c r="D50" s="1513"/>
      <c r="E50" s="1513"/>
      <c r="F50" s="1513"/>
      <c r="G50" s="1513"/>
      <c r="H50" s="1513"/>
      <c r="I50" s="1513"/>
      <c r="J50" s="1513"/>
    </row>
    <row r="51" customFormat="false" ht="13.5" hidden="false" customHeight="true" outlineLevel="0" collapsed="false">
      <c r="A51" s="1514" t="s">
        <v>1572</v>
      </c>
      <c r="B51" s="1514"/>
      <c r="C51" s="1514"/>
      <c r="D51" s="1514"/>
      <c r="E51" s="1514"/>
      <c r="F51" s="1514"/>
      <c r="G51" s="1514"/>
      <c r="H51" s="1514"/>
      <c r="I51" s="1514"/>
      <c r="J51" s="1514"/>
    </row>
    <row r="52" customFormat="false" ht="13.5" hidden="false" customHeight="true" outlineLevel="0" collapsed="false">
      <c r="A52" s="1514" t="s">
        <v>1573</v>
      </c>
      <c r="B52" s="1515"/>
      <c r="C52" s="1515"/>
      <c r="D52" s="1515"/>
      <c r="E52" s="1515"/>
      <c r="F52" s="1515"/>
      <c r="G52" s="1515"/>
      <c r="H52" s="1515"/>
      <c r="I52" s="1515"/>
      <c r="J52" s="1515"/>
    </row>
    <row r="53" customFormat="false" ht="26.25" hidden="false" customHeight="true" outlineLevel="0" collapsed="false">
      <c r="A53" s="1516" t="s">
        <v>1574</v>
      </c>
      <c r="B53" s="1516"/>
      <c r="C53" s="1516"/>
      <c r="D53" s="1516"/>
      <c r="E53" s="1516"/>
      <c r="F53" s="1516"/>
      <c r="G53" s="1516"/>
      <c r="H53" s="1516"/>
      <c r="I53" s="1516"/>
      <c r="J53" s="1516"/>
      <c r="K53" s="1183"/>
    </row>
    <row r="54" customFormat="false" ht="12.75" hidden="false" customHeight="true" outlineLevel="0" collapsed="false">
      <c r="A54" s="1417" t="s">
        <v>1497</v>
      </c>
      <c r="B54" s="1401"/>
      <c r="C54" s="1401"/>
      <c r="D54" s="1401"/>
      <c r="E54" s="1401"/>
      <c r="F54" s="1401"/>
      <c r="G54" s="1401"/>
      <c r="H54" s="1401"/>
      <c r="I54" s="1401"/>
      <c r="J54" s="1401"/>
    </row>
    <row r="55" customFormat="false" ht="12.75" hidden="false" customHeight="true" outlineLevel="0" collapsed="false">
      <c r="A55" s="1517" t="s">
        <v>1575</v>
      </c>
      <c r="B55" s="1514"/>
      <c r="C55" s="1514"/>
      <c r="D55" s="1514"/>
      <c r="E55" s="1514"/>
      <c r="F55" s="1514"/>
      <c r="G55" s="1514"/>
      <c r="H55" s="1514"/>
      <c r="I55" s="1514"/>
      <c r="J55" s="1514"/>
    </row>
    <row r="56" customFormat="false" ht="13.5" hidden="false" customHeight="true" outlineLevel="0" collapsed="false">
      <c r="A56" s="1514" t="s">
        <v>1576</v>
      </c>
      <c r="B56" s="1518"/>
      <c r="C56" s="1518"/>
      <c r="D56" s="1518"/>
      <c r="E56" s="1518"/>
      <c r="F56" s="1518"/>
      <c r="G56" s="1518"/>
      <c r="H56" s="1518"/>
      <c r="I56" s="1518"/>
      <c r="J56" s="1518"/>
    </row>
    <row r="57" customFormat="false" ht="12.75" hidden="false" customHeight="true" outlineLevel="0" collapsed="false">
      <c r="A57" s="1519" t="s">
        <v>1577</v>
      </c>
      <c r="B57" s="1518"/>
      <c r="C57" s="1518"/>
      <c r="D57" s="1518"/>
      <c r="E57" s="1518"/>
      <c r="F57" s="1518"/>
      <c r="G57" s="1518"/>
      <c r="H57" s="1518"/>
      <c r="I57" s="1518"/>
      <c r="J57" s="1518"/>
    </row>
    <row r="58" customFormat="false" ht="12.75" hidden="false" customHeight="true" outlineLevel="0" collapsed="false">
      <c r="A58" s="1520" t="s">
        <v>1578</v>
      </c>
      <c r="B58" s="1401"/>
      <c r="C58" s="1401"/>
      <c r="D58" s="1401"/>
      <c r="E58" s="1401"/>
      <c r="F58" s="1401"/>
      <c r="G58" s="1401"/>
      <c r="H58" s="1401"/>
      <c r="I58" s="1401"/>
      <c r="J58" s="1401"/>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521" t="s">
        <v>498</v>
      </c>
      <c r="B60" s="1522"/>
      <c r="C60" s="1522"/>
      <c r="D60" s="1523"/>
      <c r="E60" s="1522"/>
      <c r="F60" s="1522"/>
      <c r="G60" s="1522"/>
      <c r="H60" s="1522"/>
      <c r="I60" s="1522"/>
      <c r="J60" s="1524"/>
    </row>
    <row r="61" customFormat="false" ht="27.75" hidden="false" customHeight="true" outlineLevel="0" collapsed="false">
      <c r="A61" s="1525" t="s">
        <v>1314</v>
      </c>
      <c r="B61" s="1525"/>
      <c r="C61" s="1525"/>
      <c r="D61" s="1525"/>
      <c r="E61" s="1525"/>
      <c r="F61" s="1525"/>
      <c r="G61" s="1525"/>
      <c r="H61" s="1525"/>
      <c r="I61" s="1525"/>
      <c r="J61" s="1525"/>
    </row>
    <row r="62" customFormat="false" ht="12.75" hidden="false" customHeight="true" outlineLevel="0" collapsed="false">
      <c r="A62" s="63" t="s">
        <v>1579</v>
      </c>
      <c r="B62" s="63"/>
      <c r="C62" s="63"/>
      <c r="D62" s="63"/>
      <c r="E62" s="63"/>
      <c r="F62" s="63"/>
      <c r="G62" s="63"/>
      <c r="H62" s="63"/>
      <c r="I62" s="63"/>
      <c r="J62" s="63"/>
    </row>
    <row r="63" customFormat="false" ht="12.75" hidden="false" customHeight="true" outlineLevel="0" collapsed="false">
      <c r="A63" s="63" t="s">
        <v>1580</v>
      </c>
      <c r="B63" s="63"/>
      <c r="C63" s="63"/>
      <c r="D63" s="63"/>
      <c r="E63" s="63"/>
      <c r="F63" s="63"/>
      <c r="G63" s="63"/>
      <c r="H63" s="63"/>
      <c r="I63" s="63"/>
      <c r="J63" s="63"/>
    </row>
    <row r="64" customFormat="false" ht="12.75" hidden="false" customHeight="true" outlineLevel="0" collapsed="false">
      <c r="A64" s="63" t="s">
        <v>1581</v>
      </c>
      <c r="B64" s="63"/>
      <c r="C64" s="63"/>
      <c r="D64" s="63"/>
      <c r="E64" s="63"/>
      <c r="F64" s="63"/>
      <c r="G64" s="63"/>
      <c r="H64" s="63"/>
      <c r="I64" s="63"/>
      <c r="J64" s="63"/>
    </row>
    <row r="65" customFormat="false" ht="12.75" hidden="false" customHeight="true" outlineLevel="0" collapsed="false">
      <c r="A65" s="63" t="s">
        <v>1582</v>
      </c>
      <c r="B65" s="63"/>
      <c r="C65" s="63"/>
      <c r="D65" s="63"/>
      <c r="E65" s="63"/>
      <c r="F65" s="63"/>
      <c r="G65" s="63"/>
      <c r="H65" s="63"/>
      <c r="I65" s="63"/>
      <c r="J65" s="63"/>
    </row>
    <row r="66" customFormat="false" ht="12.75" hidden="false" customHeight="true" outlineLevel="0" collapsed="false">
      <c r="A66" s="63" t="s">
        <v>1583</v>
      </c>
      <c r="B66" s="63"/>
      <c r="C66" s="63"/>
      <c r="D66" s="63"/>
      <c r="E66" s="63"/>
      <c r="F66" s="63"/>
      <c r="G66" s="63"/>
      <c r="H66" s="63"/>
      <c r="I66" s="63"/>
      <c r="J66" s="63"/>
    </row>
    <row r="67" customFormat="false" ht="12.75" hidden="false" customHeight="true" outlineLevel="0" collapsed="false">
      <c r="A67" s="63" t="s">
        <v>1584</v>
      </c>
      <c r="B67" s="63"/>
      <c r="C67" s="63"/>
      <c r="D67" s="63"/>
      <c r="E67" s="63"/>
      <c r="F67" s="63"/>
      <c r="G67" s="63"/>
      <c r="H67" s="63"/>
      <c r="I67" s="63"/>
      <c r="J67" s="63"/>
    </row>
    <row r="68" customFormat="false" ht="24" hidden="false" customHeight="true" outlineLevel="0" collapsed="false">
      <c r="A68" s="63" t="s">
        <v>1585</v>
      </c>
      <c r="B68" s="63"/>
      <c r="C68" s="63"/>
      <c r="D68" s="63"/>
      <c r="E68" s="63"/>
      <c r="F68" s="63"/>
      <c r="G68" s="63"/>
      <c r="H68" s="63"/>
      <c r="I68" s="63"/>
      <c r="J68" s="63"/>
    </row>
    <row r="69" customFormat="false" ht="12.75" hidden="false" customHeight="true" outlineLevel="0" collapsed="false">
      <c r="A69" s="63" t="s">
        <v>1586</v>
      </c>
      <c r="B69" s="63"/>
      <c r="C69" s="63"/>
      <c r="D69" s="63"/>
      <c r="E69" s="63"/>
      <c r="F69" s="63"/>
      <c r="G69" s="63"/>
      <c r="H69" s="63"/>
      <c r="I69" s="63"/>
      <c r="J69" s="63"/>
    </row>
    <row r="70" customFormat="false" ht="12.75" hidden="false" customHeight="true" outlineLevel="0" collapsed="false">
      <c r="A70" s="63" t="s">
        <v>1587</v>
      </c>
      <c r="B70" s="63"/>
      <c r="C70" s="63"/>
      <c r="D70" s="63"/>
      <c r="E70" s="63"/>
      <c r="F70" s="63"/>
      <c r="G70" s="63"/>
      <c r="H70" s="63"/>
      <c r="I70" s="63"/>
      <c r="J70" s="63"/>
    </row>
    <row r="71" customFormat="false" ht="24" hidden="false" customHeight="true" outlineLevel="0" collapsed="false">
      <c r="A71" s="63" t="s">
        <v>1588</v>
      </c>
      <c r="B71" s="63"/>
      <c r="C71" s="63"/>
      <c r="D71" s="63"/>
      <c r="E71" s="63"/>
      <c r="F71" s="63"/>
      <c r="G71" s="63"/>
      <c r="H71" s="63"/>
      <c r="I71" s="63"/>
      <c r="J71" s="63"/>
    </row>
    <row r="72" customFormat="false" ht="12.75" hidden="false" customHeight="true" outlineLevel="0" collapsed="false">
      <c r="A72" s="31"/>
      <c r="B72" s="31"/>
      <c r="C72" s="31"/>
      <c r="D72" s="31"/>
      <c r="E72" s="31"/>
      <c r="F72" s="31"/>
      <c r="G72" s="31"/>
      <c r="H72" s="31"/>
      <c r="I72" s="31"/>
      <c r="J72" s="31"/>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c r="K77" s="6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1589</v>
      </c>
      <c r="H1" s="113" t="s">
        <v>78</v>
      </c>
    </row>
    <row r="2" customFormat="false" ht="15.75" hidden="false" customHeight="true" outlineLevel="0" collapsed="false">
      <c r="A2" s="658" t="s">
        <v>261</v>
      </c>
      <c r="H2" s="113" t="s">
        <v>80</v>
      </c>
    </row>
    <row r="3" customFormat="false" ht="15.75" hidden="false" customHeight="true" outlineLevel="0" collapsed="false">
      <c r="H3" s="113" t="s">
        <v>81</v>
      </c>
    </row>
    <row r="4" customFormat="false" ht="12.75" hidden="false" customHeight="true" outlineLevel="0" collapsed="false">
      <c r="H4" s="594"/>
    </row>
    <row r="5" customFormat="false" ht="14.25" hidden="false" customHeight="true" outlineLevel="0" collapsed="false">
      <c r="A5" s="690" t="s">
        <v>1074</v>
      </c>
      <c r="B5" s="542" t="s">
        <v>1590</v>
      </c>
      <c r="C5" s="542" t="s">
        <v>451</v>
      </c>
      <c r="D5" s="542" t="s">
        <v>452</v>
      </c>
      <c r="E5" s="542" t="s">
        <v>531</v>
      </c>
      <c r="F5" s="542" t="s">
        <v>87</v>
      </c>
      <c r="G5" s="541" t="s">
        <v>88</v>
      </c>
      <c r="H5" s="543" t="s">
        <v>532</v>
      </c>
    </row>
    <row r="6" customFormat="false" ht="12.75" hidden="false" customHeight="true" outlineLevel="0" collapsed="false">
      <c r="A6" s="690"/>
      <c r="B6" s="866" t="s">
        <v>90</v>
      </c>
      <c r="C6" s="866"/>
      <c r="D6" s="866"/>
      <c r="E6" s="866"/>
      <c r="F6" s="866"/>
      <c r="G6" s="866"/>
      <c r="H6" s="866"/>
    </row>
    <row r="7" customFormat="false" ht="13.5" hidden="false" customHeight="true" outlineLevel="0" collapsed="false">
      <c r="A7" s="1526" t="s">
        <v>1591</v>
      </c>
      <c r="B7" s="1527" t="n">
        <v>467.754917890466</v>
      </c>
      <c r="C7" s="1527" t="n">
        <v>1008.77301376663</v>
      </c>
      <c r="D7" s="1527" t="n">
        <v>4.14287658545278</v>
      </c>
      <c r="E7" s="1527" t="n">
        <v>1.62976575340507</v>
      </c>
      <c r="F7" s="1527" t="n">
        <v>23.1198757683032</v>
      </c>
      <c r="G7" s="1527" t="n">
        <v>16.2934421373525</v>
      </c>
      <c r="H7" s="1528" t="n">
        <v>0.918753815479686</v>
      </c>
    </row>
    <row r="8" customFormat="false" ht="12" hidden="false" customHeight="true" outlineLevel="0" collapsed="false">
      <c r="A8" s="1529" t="s">
        <v>1592</v>
      </c>
      <c r="B8" s="1530" t="s">
        <v>876</v>
      </c>
      <c r="C8" s="1530" t="n">
        <v>969.749550000144</v>
      </c>
      <c r="D8" s="1531"/>
      <c r="E8" s="1530" t="s">
        <v>913</v>
      </c>
      <c r="F8" s="1530" t="s">
        <v>913</v>
      </c>
      <c r="G8" s="1530" t="n">
        <v>9.69749550000144</v>
      </c>
      <c r="H8" s="1532"/>
    </row>
    <row r="9" customFormat="false" ht="12" hidden="false" customHeight="true" outlineLevel="0" collapsed="false">
      <c r="A9" s="18" t="s">
        <v>1593</v>
      </c>
      <c r="B9" s="563" t="s">
        <v>143</v>
      </c>
      <c r="C9" s="563" t="n">
        <v>963</v>
      </c>
      <c r="D9" s="565"/>
      <c r="E9" s="590" t="s">
        <v>143</v>
      </c>
      <c r="F9" s="590" t="s">
        <v>143</v>
      </c>
      <c r="G9" s="591" t="n">
        <v>9.63</v>
      </c>
      <c r="H9" s="47"/>
    </row>
    <row r="10" customFormat="false" ht="12" hidden="false" customHeight="true" outlineLevel="0" collapsed="false">
      <c r="A10" s="18" t="s">
        <v>1594</v>
      </c>
      <c r="B10" s="568" t="s">
        <v>128</v>
      </c>
      <c r="C10" s="568" t="s">
        <v>128</v>
      </c>
      <c r="D10" s="565"/>
      <c r="E10" s="590" t="s">
        <v>122</v>
      </c>
      <c r="F10" s="590" t="s">
        <v>122</v>
      </c>
      <c r="G10" s="590" t="s">
        <v>122</v>
      </c>
      <c r="H10" s="47"/>
    </row>
    <row r="11" customFormat="false" ht="12.75" hidden="false" customHeight="true" outlineLevel="0" collapsed="false">
      <c r="A11" s="872" t="s">
        <v>1595</v>
      </c>
      <c r="B11" s="568" t="s">
        <v>208</v>
      </c>
      <c r="C11" s="568" t="n">
        <v>6.7495500001437</v>
      </c>
      <c r="D11" s="565"/>
      <c r="E11" s="568" t="s">
        <v>122</v>
      </c>
      <c r="F11" s="568" t="s">
        <v>122</v>
      </c>
      <c r="G11" s="1533" t="n">
        <v>0.067495500001437</v>
      </c>
      <c r="H11" s="47"/>
    </row>
    <row r="12" customFormat="false" ht="12.75" hidden="false" customHeight="true" outlineLevel="0" collapsed="false">
      <c r="A12" s="1534" t="s">
        <v>1596</v>
      </c>
      <c r="B12" s="563" t="s">
        <v>128</v>
      </c>
      <c r="C12" s="563" t="n">
        <v>6.7495500001437</v>
      </c>
      <c r="D12" s="564"/>
      <c r="E12" s="563" t="s">
        <v>122</v>
      </c>
      <c r="F12" s="563" t="s">
        <v>122</v>
      </c>
      <c r="G12" s="599" t="n">
        <v>0.067495500001437</v>
      </c>
      <c r="H12" s="174"/>
    </row>
    <row r="13" customFormat="false" ht="12.75" hidden="false" customHeight="true" outlineLevel="0" collapsed="false">
      <c r="A13" s="1534" t="s">
        <v>106</v>
      </c>
      <c r="B13" s="563" t="s">
        <v>122</v>
      </c>
      <c r="C13" s="563" t="s">
        <v>122</v>
      </c>
      <c r="D13" s="564"/>
      <c r="E13" s="563" t="s">
        <v>122</v>
      </c>
      <c r="F13" s="563" t="s">
        <v>122</v>
      </c>
      <c r="G13" s="599" t="s">
        <v>122</v>
      </c>
      <c r="H13" s="174"/>
    </row>
    <row r="14" customFormat="false" ht="12" hidden="false" customHeight="true" outlineLevel="0" collapsed="false">
      <c r="A14" s="576" t="s">
        <v>1597</v>
      </c>
      <c r="B14" s="1535"/>
      <c r="C14" s="1530" t="n">
        <v>38.7209487897664</v>
      </c>
      <c r="D14" s="1530" t="n">
        <v>3.98475331484648</v>
      </c>
      <c r="E14" s="1530" t="s">
        <v>913</v>
      </c>
      <c r="F14" s="1530" t="s">
        <v>913</v>
      </c>
      <c r="G14" s="1530" t="s">
        <v>913</v>
      </c>
      <c r="H14" s="1536"/>
    </row>
    <row r="15" customFormat="false" ht="12" hidden="false" customHeight="true" outlineLevel="0" collapsed="false">
      <c r="A15" s="18" t="s">
        <v>1598</v>
      </c>
      <c r="B15" s="565"/>
      <c r="C15" s="563" t="s">
        <v>143</v>
      </c>
      <c r="D15" s="563" t="s">
        <v>143</v>
      </c>
      <c r="E15" s="590" t="s">
        <v>143</v>
      </c>
      <c r="F15" s="590" t="s">
        <v>143</v>
      </c>
      <c r="G15" s="590" t="s">
        <v>143</v>
      </c>
      <c r="H15" s="47"/>
    </row>
    <row r="16" customFormat="false" ht="12" hidden="false" customHeight="true" outlineLevel="0" collapsed="false">
      <c r="A16" s="18" t="s">
        <v>1599</v>
      </c>
      <c r="B16" s="565"/>
      <c r="C16" s="568" t="n">
        <v>38.287</v>
      </c>
      <c r="D16" s="568" t="n">
        <v>3.96426601318242</v>
      </c>
      <c r="E16" s="590" t="s">
        <v>122</v>
      </c>
      <c r="F16" s="590" t="s">
        <v>122</v>
      </c>
      <c r="G16" s="590" t="s">
        <v>122</v>
      </c>
      <c r="H16" s="47"/>
    </row>
    <row r="17" customFormat="false" ht="12.75" hidden="false" customHeight="true" outlineLevel="0" collapsed="false">
      <c r="A17" s="872" t="s">
        <v>1600</v>
      </c>
      <c r="B17" s="565"/>
      <c r="C17" s="568" t="n">
        <v>0.433948789766374</v>
      </c>
      <c r="D17" s="568" t="n">
        <v>0.0204873016640662</v>
      </c>
      <c r="E17" s="568" t="s">
        <v>913</v>
      </c>
      <c r="F17" s="568" t="s">
        <v>913</v>
      </c>
      <c r="G17" s="568" t="s">
        <v>913</v>
      </c>
      <c r="H17" s="47"/>
    </row>
    <row r="18" customFormat="false" ht="12.75" hidden="false" customHeight="true" outlineLevel="0" collapsed="false">
      <c r="A18" s="872" t="s">
        <v>1601</v>
      </c>
      <c r="B18" s="565"/>
      <c r="C18" s="568" t="n">
        <v>0.433948789766374</v>
      </c>
      <c r="D18" s="568" t="n">
        <v>0.0204873016640662</v>
      </c>
      <c r="E18" s="568" t="s">
        <v>143</v>
      </c>
      <c r="F18" s="568" t="s">
        <v>143</v>
      </c>
      <c r="G18" s="568" t="s">
        <v>143</v>
      </c>
      <c r="H18" s="47"/>
    </row>
    <row r="19" customFormat="false" ht="12.75" hidden="false" customHeight="true" outlineLevel="0" collapsed="false">
      <c r="A19" s="872" t="s">
        <v>106</v>
      </c>
      <c r="B19" s="565"/>
      <c r="C19" s="568" t="s">
        <v>128</v>
      </c>
      <c r="D19" s="568" t="s">
        <v>128</v>
      </c>
      <c r="E19" s="568" t="s">
        <v>122</v>
      </c>
      <c r="F19" s="568" t="s">
        <v>122</v>
      </c>
      <c r="G19" s="568" t="s">
        <v>122</v>
      </c>
      <c r="H19" s="47"/>
    </row>
    <row r="20" customFormat="false" ht="12.75" hidden="false" customHeight="true" outlineLevel="0" collapsed="false">
      <c r="A20" s="1537" t="s">
        <v>1602</v>
      </c>
      <c r="B20" s="1538" t="n">
        <v>467.754917890466</v>
      </c>
      <c r="C20" s="1538" t="n">
        <v>0.3025149767165</v>
      </c>
      <c r="D20" s="1538" t="n">
        <v>0.1581232706063</v>
      </c>
      <c r="E20" s="1539" t="n">
        <v>1.62976575340507</v>
      </c>
      <c r="F20" s="1539" t="n">
        <v>23.1198757683032</v>
      </c>
      <c r="G20" s="1539" t="n">
        <v>6.59594663735108</v>
      </c>
      <c r="H20" s="1540" t="n">
        <v>0.918753815479686</v>
      </c>
    </row>
    <row r="21" customFormat="false" ht="12" hidden="false" customHeight="true" outlineLevel="0" collapsed="false">
      <c r="A21" s="1541" t="s">
        <v>1603</v>
      </c>
      <c r="B21" s="1542" t="s">
        <v>122</v>
      </c>
      <c r="C21" s="1542" t="s">
        <v>122</v>
      </c>
      <c r="D21" s="1542" t="s">
        <v>122</v>
      </c>
      <c r="E21" s="1542" t="s">
        <v>122</v>
      </c>
      <c r="F21" s="1542" t="s">
        <v>122</v>
      </c>
      <c r="G21" s="1543" t="s">
        <v>122</v>
      </c>
      <c r="H21" s="1544" t="s">
        <v>122</v>
      </c>
    </row>
    <row r="22" customFormat="false" ht="12.75" hidden="false" customHeight="true" outlineLevel="0" collapsed="false">
      <c r="A22" s="134" t="s">
        <v>106</v>
      </c>
      <c r="B22" s="590" t="s">
        <v>122</v>
      </c>
      <c r="C22" s="590" t="s">
        <v>122</v>
      </c>
      <c r="D22" s="590" t="s">
        <v>122</v>
      </c>
      <c r="E22" s="590" t="s">
        <v>122</v>
      </c>
      <c r="F22" s="590" t="s">
        <v>122</v>
      </c>
      <c r="G22" s="590" t="s">
        <v>122</v>
      </c>
      <c r="H22" s="612" t="s">
        <v>122</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5" t="s">
        <v>1604</v>
      </c>
      <c r="B24" s="382"/>
      <c r="C24" s="382"/>
      <c r="D24" s="382"/>
      <c r="E24" s="382"/>
      <c r="F24" s="382"/>
      <c r="G24" s="382"/>
      <c r="H24" s="382"/>
    </row>
    <row r="25" customFormat="false" ht="6" hidden="false" customHeight="true" outlineLevel="0" collapsed="false">
      <c r="A25" s="620"/>
      <c r="B25" s="620"/>
      <c r="C25" s="620"/>
      <c r="D25" s="620"/>
      <c r="E25" s="620"/>
      <c r="F25" s="620"/>
      <c r="G25" s="620"/>
      <c r="H25" s="620"/>
    </row>
    <row r="26" customFormat="false" ht="36.75" hidden="false" customHeight="true" outlineLevel="0" collapsed="false">
      <c r="A26" s="1546" t="s">
        <v>1605</v>
      </c>
      <c r="B26" s="1546"/>
      <c r="C26" s="1546"/>
      <c r="D26" s="1546"/>
      <c r="E26" s="1546"/>
      <c r="F26" s="1546"/>
      <c r="G26" s="1546"/>
      <c r="H26" s="1546"/>
      <c r="I26" s="64"/>
    </row>
    <row r="27" customFormat="false" ht="22.5" hidden="false" customHeight="true" outlineLevel="0" collapsed="false">
      <c r="A27" s="618" t="s">
        <v>1606</v>
      </c>
      <c r="B27" s="618"/>
      <c r="C27" s="618"/>
      <c r="D27" s="618"/>
      <c r="E27" s="618"/>
      <c r="F27" s="618"/>
      <c r="G27" s="618"/>
      <c r="H27" s="618"/>
    </row>
    <row r="28" customFormat="false" ht="12.75" hidden="false" customHeight="true" outlineLevel="0" collapsed="false">
      <c r="A28" s="63" t="s">
        <v>1607</v>
      </c>
      <c r="B28" s="63"/>
      <c r="C28" s="63"/>
      <c r="D28" s="63"/>
      <c r="E28" s="63"/>
      <c r="F28" s="63"/>
      <c r="G28" s="63"/>
      <c r="H28" s="63"/>
    </row>
    <row r="29" customFormat="false" ht="12.75" hidden="false" customHeight="true" outlineLevel="0" collapsed="false">
      <c r="A29" s="63" t="s">
        <v>1608</v>
      </c>
      <c r="B29" s="63"/>
      <c r="C29" s="63"/>
      <c r="D29" s="63"/>
      <c r="E29" s="63"/>
      <c r="F29" s="63"/>
      <c r="G29" s="63"/>
      <c r="H29" s="63"/>
    </row>
    <row r="30" customFormat="false" ht="12.75" hidden="false" customHeight="true" outlineLevel="0" collapsed="false">
      <c r="A30" s="63"/>
      <c r="B30" s="63"/>
      <c r="C30" s="63"/>
      <c r="D30" s="63"/>
      <c r="E30" s="63"/>
      <c r="F30" s="63"/>
      <c r="G30" s="63"/>
      <c r="H30" s="63"/>
    </row>
    <row r="31" customFormat="false" ht="12.75" hidden="false" customHeight="true" outlineLevel="0" collapsed="false">
      <c r="A31" s="63" t="s">
        <v>1609</v>
      </c>
      <c r="B31" s="63"/>
      <c r="C31" s="63"/>
      <c r="D31" s="63"/>
      <c r="E31" s="63"/>
      <c r="F31" s="63"/>
      <c r="G31" s="63"/>
      <c r="H31" s="63"/>
    </row>
    <row r="32" customFormat="false" ht="12.75" hidden="false" customHeight="true" outlineLevel="0" collapsed="false">
      <c r="A32" s="63" t="s">
        <v>1610</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611</v>
      </c>
      <c r="B34" s="63"/>
      <c r="C34" s="63"/>
      <c r="D34" s="63"/>
      <c r="E34" s="63"/>
      <c r="F34" s="63"/>
      <c r="G34" s="63"/>
      <c r="H34" s="63"/>
    </row>
    <row r="35" customFormat="false" ht="36" hidden="false" customHeight="true" outlineLevel="0" collapsed="false">
      <c r="A35" s="63" t="s">
        <v>1612</v>
      </c>
      <c r="B35" s="63"/>
      <c r="C35" s="63"/>
      <c r="D35" s="63"/>
      <c r="E35" s="63"/>
      <c r="F35" s="63"/>
      <c r="G35" s="63"/>
      <c r="H35" s="63"/>
    </row>
    <row r="36" customFormat="false" ht="12.75" hidden="false" customHeight="true" outlineLevel="0" collapsed="false">
      <c r="A36" s="63"/>
      <c r="B36" s="63"/>
      <c r="C36" s="63"/>
      <c r="D36" s="63"/>
      <c r="E36" s="63"/>
      <c r="F36" s="63"/>
      <c r="G36" s="63"/>
      <c r="H36" s="63"/>
    </row>
    <row r="37" customFormat="false" ht="12.75" hidden="false" customHeight="true" outlineLevel="0" collapsed="false">
      <c r="A37" s="63" t="s">
        <v>1613</v>
      </c>
      <c r="B37" s="63"/>
      <c r="C37" s="63"/>
      <c r="D37" s="63"/>
      <c r="E37" s="63"/>
      <c r="F37" s="63"/>
      <c r="G37" s="63"/>
      <c r="H37" s="63"/>
    </row>
    <row r="38" customFormat="false" ht="12.75" hidden="false" customHeight="true" outlineLevel="0" collapsed="false">
      <c r="A38" s="63"/>
      <c r="B38" s="63"/>
      <c r="C38" s="63"/>
      <c r="D38" s="63"/>
      <c r="E38" s="63"/>
      <c r="F38" s="63"/>
      <c r="G38" s="63"/>
      <c r="H38" s="6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3" t="s">
        <v>78</v>
      </c>
    </row>
    <row r="2" customFormat="false" ht="15.75" hidden="false" customHeight="true" outlineLevel="0" collapsed="false">
      <c r="A2" s="4" t="s">
        <v>175</v>
      </c>
      <c r="J2" s="113" t="s">
        <v>80</v>
      </c>
    </row>
    <row r="3" customFormat="false" ht="15.75" hidden="false" customHeight="true" outlineLevel="0" collapsed="false">
      <c r="A3" s="4" t="s">
        <v>200</v>
      </c>
      <c r="I3" s="113"/>
      <c r="J3" s="113" t="s">
        <v>81</v>
      </c>
    </row>
    <row r="4" customFormat="false" ht="12.75" hidden="false" customHeight="true" outlineLevel="0" collapsed="false"/>
    <row r="5" customFormat="false" ht="14.25" hidden="false" customHeight="true" outlineLevel="0" collapsed="false">
      <c r="A5" s="114" t="s">
        <v>82</v>
      </c>
      <c r="B5" s="115" t="s">
        <v>177</v>
      </c>
      <c r="C5" s="115"/>
      <c r="D5" s="116" t="s">
        <v>201</v>
      </c>
      <c r="E5" s="116"/>
      <c r="F5" s="116"/>
      <c r="G5" s="117"/>
      <c r="H5" s="118" t="s">
        <v>179</v>
      </c>
      <c r="I5" s="118"/>
      <c r="J5" s="118"/>
    </row>
    <row r="6" customFormat="false" ht="13.5" hidden="false" customHeight="true" outlineLevel="0" collapsed="false">
      <c r="A6" s="119"/>
      <c r="B6" s="120" t="s">
        <v>180</v>
      </c>
      <c r="C6" s="120"/>
      <c r="D6" s="120" t="s">
        <v>181</v>
      </c>
      <c r="E6" s="120" t="s">
        <v>84</v>
      </c>
      <c r="F6" s="120" t="s">
        <v>85</v>
      </c>
      <c r="G6" s="121"/>
      <c r="H6" s="122" t="s">
        <v>182</v>
      </c>
      <c r="I6" s="120" t="s">
        <v>84</v>
      </c>
      <c r="J6" s="123" t="s">
        <v>85</v>
      </c>
    </row>
    <row r="7" customFormat="false" ht="15" hidden="false" customHeight="true" outlineLevel="0" collapsed="false">
      <c r="A7" s="124"/>
      <c r="B7" s="75" t="s">
        <v>183</v>
      </c>
      <c r="C7" s="76" t="s">
        <v>184</v>
      </c>
      <c r="D7" s="125" t="s">
        <v>185</v>
      </c>
      <c r="E7" s="125" t="s">
        <v>186</v>
      </c>
      <c r="F7" s="125"/>
      <c r="G7" s="125"/>
      <c r="H7" s="126" t="s">
        <v>90</v>
      </c>
      <c r="I7" s="126"/>
      <c r="J7" s="126"/>
    </row>
    <row r="8" customFormat="false" ht="12.75" hidden="false" customHeight="true" outlineLevel="0" collapsed="false">
      <c r="A8" s="127" t="s">
        <v>202</v>
      </c>
      <c r="B8" s="80" t="n">
        <v>1051013.7101044</v>
      </c>
      <c r="C8" s="81" t="s">
        <v>188</v>
      </c>
      <c r="D8" s="50"/>
      <c r="E8" s="50"/>
      <c r="F8" s="50"/>
      <c r="G8" s="82"/>
      <c r="H8" s="80" t="n">
        <v>79055.6747965641</v>
      </c>
      <c r="I8" s="80" t="n">
        <v>12.9290259389632</v>
      </c>
      <c r="J8" s="128" t="n">
        <v>4.33884435960823</v>
      </c>
    </row>
    <row r="9" customFormat="false" ht="12.75" hidden="false" customHeight="true" outlineLevel="0" collapsed="false">
      <c r="A9" s="84" t="s">
        <v>189</v>
      </c>
      <c r="B9" s="80" t="n">
        <v>275142.186481778</v>
      </c>
      <c r="C9" s="86" t="s">
        <v>188</v>
      </c>
      <c r="D9" s="80" t="n">
        <v>71.8680622923525</v>
      </c>
      <c r="E9" s="80" t="n">
        <v>4.87942160254527</v>
      </c>
      <c r="F9" s="80" t="n">
        <v>12.6485536874447</v>
      </c>
      <c r="G9" s="82"/>
      <c r="H9" s="80" t="n">
        <v>19773.9357973265</v>
      </c>
      <c r="I9" s="80" t="n">
        <v>1.34253472849073</v>
      </c>
      <c r="J9" s="83" t="n">
        <v>3.4801507173957</v>
      </c>
    </row>
    <row r="10" customFormat="false" ht="12.75" hidden="false" customHeight="true" outlineLevel="0" collapsed="false">
      <c r="A10" s="84" t="s">
        <v>190</v>
      </c>
      <c r="B10" s="80" t="n">
        <v>182112.78021603</v>
      </c>
      <c r="C10" s="86" t="s">
        <v>188</v>
      </c>
      <c r="D10" s="80" t="n">
        <v>140.649612482296</v>
      </c>
      <c r="E10" s="80" t="n">
        <v>44.4589697933978</v>
      </c>
      <c r="F10" s="80" t="n">
        <v>4.26457180139963</v>
      </c>
      <c r="G10" s="82"/>
      <c r="H10" s="80" t="n">
        <v>25614.0919654582</v>
      </c>
      <c r="I10" s="80" t="n">
        <v>8.09654659461618</v>
      </c>
      <c r="J10" s="83" t="n">
        <v>0.77663302718377</v>
      </c>
    </row>
    <row r="11" customFormat="false" ht="12.75" hidden="false" customHeight="true" outlineLevel="0" collapsed="false">
      <c r="A11" s="84" t="s">
        <v>191</v>
      </c>
      <c r="B11" s="80" t="n">
        <v>586205.045940478</v>
      </c>
      <c r="C11" s="86" t="s">
        <v>188</v>
      </c>
      <c r="D11" s="80" t="n">
        <v>57.0524573385908</v>
      </c>
      <c r="E11" s="80" t="n">
        <v>5.5558787990484</v>
      </c>
      <c r="F11" s="80" t="n">
        <v>0.111078080244518</v>
      </c>
      <c r="G11" s="82"/>
      <c r="H11" s="80" t="n">
        <v>33444.4383751858</v>
      </c>
      <c r="I11" s="80" t="n">
        <v>3.2568841866359</v>
      </c>
      <c r="J11" s="83" t="n">
        <v>0.065114531132718</v>
      </c>
    </row>
    <row r="12" customFormat="false" ht="12.75" hidden="false" customHeight="true" outlineLevel="0" collapsed="false">
      <c r="A12" s="84" t="s">
        <v>192</v>
      </c>
      <c r="B12" s="80" t="n">
        <v>4303.00646611162</v>
      </c>
      <c r="C12" s="86" t="s">
        <v>188</v>
      </c>
      <c r="D12" s="80" t="n">
        <v>100.491577066155</v>
      </c>
      <c r="E12" s="80" t="n">
        <v>29.5364718183222</v>
      </c>
      <c r="F12" s="80" t="n">
        <v>3.93819624244295</v>
      </c>
      <c r="G12" s="100" t="s">
        <v>193</v>
      </c>
      <c r="H12" s="80" t="n">
        <v>432.415905905421</v>
      </c>
      <c r="I12" s="80" t="n">
        <v>0.127095629220364</v>
      </c>
      <c r="J12" s="83" t="n">
        <v>0.0169460838960485</v>
      </c>
    </row>
    <row r="13" customFormat="false" ht="12.75" hidden="false" customHeight="true" outlineLevel="0" collapsed="false">
      <c r="A13" s="84" t="s">
        <v>194</v>
      </c>
      <c r="B13" s="80" t="n">
        <v>3250.691</v>
      </c>
      <c r="C13" s="91" t="s">
        <v>188</v>
      </c>
      <c r="D13" s="80" t="n">
        <v>68.6649880267392</v>
      </c>
      <c r="E13" s="80" t="n">
        <v>32.597623089983</v>
      </c>
      <c r="F13" s="80" t="s">
        <v>203</v>
      </c>
      <c r="G13" s="82"/>
      <c r="H13" s="80" t="n">
        <v>223.208658593629</v>
      </c>
      <c r="I13" s="80" t="n">
        <v>0.1059648</v>
      </c>
      <c r="J13" s="83" t="s">
        <v>203</v>
      </c>
    </row>
    <row r="14" customFormat="false" ht="12.75" hidden="false" customHeight="true" outlineLevel="0" collapsed="false">
      <c r="A14" s="101" t="s">
        <v>98</v>
      </c>
      <c r="B14" s="80" t="n">
        <v>116113.230218658</v>
      </c>
      <c r="C14" s="129" t="s">
        <v>188</v>
      </c>
      <c r="D14" s="50"/>
      <c r="E14" s="50"/>
      <c r="F14" s="50"/>
      <c r="G14" s="82"/>
      <c r="H14" s="80" t="n">
        <v>18840.6557232563</v>
      </c>
      <c r="I14" s="80" t="n">
        <v>7.81318091665926</v>
      </c>
      <c r="J14" s="130" t="n">
        <v>0.31557097004148</v>
      </c>
    </row>
    <row r="15" customFormat="false" ht="12.75" hidden="false" customHeight="true" outlineLevel="0" collapsed="false">
      <c r="A15" s="84" t="s">
        <v>189</v>
      </c>
      <c r="B15" s="131" t="n">
        <v>4991.55446904025</v>
      </c>
      <c r="C15" s="86" t="s">
        <v>188</v>
      </c>
      <c r="D15" s="80" t="n">
        <v>77.8123017561047</v>
      </c>
      <c r="E15" s="80" t="n">
        <v>2.09204933587259</v>
      </c>
      <c r="F15" s="80" t="n">
        <v>0.627614800761774</v>
      </c>
      <c r="G15" s="82"/>
      <c r="H15" s="131" t="n">
        <v>388.404342576993</v>
      </c>
      <c r="I15" s="131" t="n">
        <v>0.0104425782119275</v>
      </c>
      <c r="J15" s="132" t="n">
        <v>0.00313277346357824</v>
      </c>
    </row>
    <row r="16" customFormat="false" ht="12.75" hidden="false" customHeight="true" outlineLevel="0" collapsed="false">
      <c r="A16" s="84" t="s">
        <v>190</v>
      </c>
      <c r="B16" s="131" t="n">
        <v>83825.7112537412</v>
      </c>
      <c r="C16" s="86" t="s">
        <v>188</v>
      </c>
      <c r="D16" s="80" t="n">
        <v>201.548517017555</v>
      </c>
      <c r="E16" s="80" t="n">
        <v>91.2737291884731</v>
      </c>
      <c r="F16" s="80" t="n">
        <v>3.69105290657761</v>
      </c>
      <c r="G16" s="82"/>
      <c r="H16" s="131" t="n">
        <v>16894.9477911333</v>
      </c>
      <c r="I16" s="131" t="n">
        <v>7.65108526800512</v>
      </c>
      <c r="J16" s="132" t="n">
        <v>0.309405135169057</v>
      </c>
    </row>
    <row r="17" customFormat="false" ht="12.75" hidden="false" customHeight="true" outlineLevel="0" collapsed="false">
      <c r="A17" s="84" t="s">
        <v>191</v>
      </c>
      <c r="B17" s="131" t="n">
        <v>27295.9644958763</v>
      </c>
      <c r="C17" s="86" t="s">
        <v>188</v>
      </c>
      <c r="D17" s="80" t="n">
        <v>57.0525210706988</v>
      </c>
      <c r="E17" s="80" t="n">
        <v>5.5558787990484</v>
      </c>
      <c r="F17" s="80" t="n">
        <v>0.111117575980968</v>
      </c>
      <c r="G17" s="82"/>
      <c r="H17" s="131" t="n">
        <v>1557.30358954603</v>
      </c>
      <c r="I17" s="131" t="n">
        <v>0.151653070442217</v>
      </c>
      <c r="J17" s="132" t="n">
        <v>0.00303306140884435</v>
      </c>
    </row>
    <row r="18" customFormat="false" ht="12.75" hidden="false" customHeight="true" outlineLevel="0" collapsed="false">
      <c r="A18" s="84" t="s">
        <v>192</v>
      </c>
      <c r="B18" s="131" t="s">
        <v>128</v>
      </c>
      <c r="C18" s="86" t="s">
        <v>188</v>
      </c>
      <c r="D18" s="80" t="s">
        <v>128</v>
      </c>
      <c r="E18" s="80" t="s">
        <v>128</v>
      </c>
      <c r="F18" s="80" t="s">
        <v>128</v>
      </c>
      <c r="G18" s="100" t="s">
        <v>193</v>
      </c>
      <c r="H18" s="131" t="s">
        <v>128</v>
      </c>
      <c r="I18" s="131" t="s">
        <v>128</v>
      </c>
      <c r="J18" s="132" t="s">
        <v>128</v>
      </c>
    </row>
    <row r="19" customFormat="false" ht="12.75" hidden="false" customHeight="true" outlineLevel="0" collapsed="false">
      <c r="A19" s="84" t="s">
        <v>194</v>
      </c>
      <c r="B19" s="131" t="s">
        <v>128</v>
      </c>
      <c r="C19" s="86" t="s">
        <v>188</v>
      </c>
      <c r="D19" s="80" t="s">
        <v>128</v>
      </c>
      <c r="E19" s="80" t="s">
        <v>128</v>
      </c>
      <c r="F19" s="80" t="s">
        <v>128</v>
      </c>
      <c r="G19" s="82"/>
      <c r="H19" s="131" t="s">
        <v>128</v>
      </c>
      <c r="I19" s="131" t="s">
        <v>128</v>
      </c>
      <c r="J19" s="132" t="s">
        <v>128</v>
      </c>
    </row>
    <row r="20" customFormat="false" ht="12.75" hidden="false" customHeight="true" outlineLevel="0" collapsed="false">
      <c r="A20" s="101" t="s">
        <v>99</v>
      </c>
      <c r="B20" s="80" t="s">
        <v>100</v>
      </c>
      <c r="C20" s="86" t="s">
        <v>188</v>
      </c>
      <c r="D20" s="50"/>
      <c r="E20" s="50"/>
      <c r="F20" s="50"/>
      <c r="G20" s="82"/>
      <c r="H20" s="80" t="s">
        <v>100</v>
      </c>
      <c r="I20" s="80" t="s">
        <v>100</v>
      </c>
      <c r="J20" s="83" t="s">
        <v>100</v>
      </c>
    </row>
    <row r="21" customFormat="false" ht="12.75" hidden="false" customHeight="true" outlineLevel="0" collapsed="false">
      <c r="A21" s="84" t="s">
        <v>189</v>
      </c>
      <c r="B21" s="131" t="s">
        <v>101</v>
      </c>
      <c r="C21" s="86" t="s">
        <v>188</v>
      </c>
      <c r="D21" s="80" t="s">
        <v>101</v>
      </c>
      <c r="E21" s="80" t="s">
        <v>101</v>
      </c>
      <c r="F21" s="80" t="s">
        <v>101</v>
      </c>
      <c r="G21" s="82"/>
      <c r="H21" s="131" t="s">
        <v>101</v>
      </c>
      <c r="I21" s="131" t="s">
        <v>101</v>
      </c>
      <c r="J21" s="132" t="s">
        <v>101</v>
      </c>
    </row>
    <row r="22" customFormat="false" ht="12.75" hidden="false" customHeight="true" outlineLevel="0" collapsed="false">
      <c r="A22" s="84" t="s">
        <v>190</v>
      </c>
      <c r="B22" s="131" t="s">
        <v>101</v>
      </c>
      <c r="C22" s="86" t="s">
        <v>188</v>
      </c>
      <c r="D22" s="80" t="s">
        <v>101</v>
      </c>
      <c r="E22" s="80" t="s">
        <v>101</v>
      </c>
      <c r="F22" s="80" t="s">
        <v>101</v>
      </c>
      <c r="G22" s="82"/>
      <c r="H22" s="131" t="s">
        <v>101</v>
      </c>
      <c r="I22" s="131" t="s">
        <v>101</v>
      </c>
      <c r="J22" s="132" t="s">
        <v>101</v>
      </c>
    </row>
    <row r="23" customFormat="false" ht="12.75" hidden="false" customHeight="true" outlineLevel="0" collapsed="false">
      <c r="A23" s="84" t="s">
        <v>191</v>
      </c>
      <c r="B23" s="131" t="s">
        <v>101</v>
      </c>
      <c r="C23" s="86" t="s">
        <v>188</v>
      </c>
      <c r="D23" s="80" t="s">
        <v>101</v>
      </c>
      <c r="E23" s="80" t="s">
        <v>101</v>
      </c>
      <c r="F23" s="80" t="s">
        <v>101</v>
      </c>
      <c r="G23" s="82"/>
      <c r="H23" s="131" t="s">
        <v>101</v>
      </c>
      <c r="I23" s="131" t="s">
        <v>101</v>
      </c>
      <c r="J23" s="132" t="s">
        <v>101</v>
      </c>
    </row>
    <row r="24" customFormat="false" ht="12.75" hidden="false" customHeight="true" outlineLevel="0" collapsed="false">
      <c r="A24" s="84" t="s">
        <v>192</v>
      </c>
      <c r="B24" s="131" t="s">
        <v>101</v>
      </c>
      <c r="C24" s="86" t="s">
        <v>188</v>
      </c>
      <c r="D24" s="80" t="s">
        <v>101</v>
      </c>
      <c r="E24" s="80" t="s">
        <v>101</v>
      </c>
      <c r="F24" s="80" t="s">
        <v>101</v>
      </c>
      <c r="G24" s="100" t="s">
        <v>193</v>
      </c>
      <c r="H24" s="131" t="s">
        <v>101</v>
      </c>
      <c r="I24" s="131" t="s">
        <v>101</v>
      </c>
      <c r="J24" s="132" t="s">
        <v>101</v>
      </c>
    </row>
    <row r="25" customFormat="false" ht="12.75" hidden="false" customHeight="true" outlineLevel="0" collapsed="false">
      <c r="A25" s="84" t="s">
        <v>194</v>
      </c>
      <c r="B25" s="131" t="s">
        <v>128</v>
      </c>
      <c r="C25" s="86" t="s">
        <v>188</v>
      </c>
      <c r="D25" s="80" t="s">
        <v>128</v>
      </c>
      <c r="E25" s="80" t="s">
        <v>128</v>
      </c>
      <c r="F25" s="80" t="s">
        <v>128</v>
      </c>
      <c r="G25" s="82"/>
      <c r="H25" s="131" t="s">
        <v>128</v>
      </c>
      <c r="I25" s="131" t="s">
        <v>128</v>
      </c>
      <c r="J25" s="132" t="s">
        <v>128</v>
      </c>
    </row>
    <row r="26" customFormat="false" ht="12.75" hidden="false" customHeight="true" outlineLevel="0" collapsed="false">
      <c r="A26" s="101" t="s">
        <v>102</v>
      </c>
      <c r="B26" s="80" t="s">
        <v>101</v>
      </c>
      <c r="C26" s="86" t="s">
        <v>188</v>
      </c>
      <c r="D26" s="50"/>
      <c r="E26" s="50"/>
      <c r="F26" s="50"/>
      <c r="G26" s="82"/>
      <c r="H26" s="80" t="s">
        <v>100</v>
      </c>
      <c r="I26" s="80" t="s">
        <v>100</v>
      </c>
      <c r="J26" s="83" t="s">
        <v>100</v>
      </c>
    </row>
    <row r="27" customFormat="false" ht="12.75" hidden="false" customHeight="true" outlineLevel="0" collapsed="false">
      <c r="A27" s="84" t="s">
        <v>189</v>
      </c>
      <c r="B27" s="131" t="s">
        <v>101</v>
      </c>
      <c r="C27" s="86" t="s">
        <v>188</v>
      </c>
      <c r="D27" s="80" t="s">
        <v>101</v>
      </c>
      <c r="E27" s="80" t="s">
        <v>101</v>
      </c>
      <c r="F27" s="80" t="s">
        <v>101</v>
      </c>
      <c r="G27" s="82"/>
      <c r="H27" s="131" t="s">
        <v>101</v>
      </c>
      <c r="I27" s="131" t="s">
        <v>101</v>
      </c>
      <c r="J27" s="132" t="s">
        <v>101</v>
      </c>
    </row>
    <row r="28" customFormat="false" ht="12.75" hidden="false" customHeight="true" outlineLevel="0" collapsed="false">
      <c r="A28" s="84" t="s">
        <v>190</v>
      </c>
      <c r="B28" s="131" t="s">
        <v>101</v>
      </c>
      <c r="C28" s="86" t="s">
        <v>188</v>
      </c>
      <c r="D28" s="80" t="s">
        <v>101</v>
      </c>
      <c r="E28" s="80" t="s">
        <v>101</v>
      </c>
      <c r="F28" s="80" t="s">
        <v>101</v>
      </c>
      <c r="G28" s="82"/>
      <c r="H28" s="131" t="s">
        <v>101</v>
      </c>
      <c r="I28" s="131" t="s">
        <v>101</v>
      </c>
      <c r="J28" s="132" t="s">
        <v>101</v>
      </c>
    </row>
    <row r="29" customFormat="false" ht="12.75" hidden="false" customHeight="true" outlineLevel="0" collapsed="false">
      <c r="A29" s="84" t="s">
        <v>191</v>
      </c>
      <c r="B29" s="131" t="s">
        <v>101</v>
      </c>
      <c r="C29" s="86" t="s">
        <v>188</v>
      </c>
      <c r="D29" s="80" t="s">
        <v>101</v>
      </c>
      <c r="E29" s="80" t="s">
        <v>101</v>
      </c>
      <c r="F29" s="80" t="s">
        <v>101</v>
      </c>
      <c r="G29" s="82"/>
      <c r="H29" s="131" t="s">
        <v>101</v>
      </c>
      <c r="I29" s="131" t="s">
        <v>101</v>
      </c>
      <c r="J29" s="132" t="s">
        <v>101</v>
      </c>
    </row>
    <row r="30" customFormat="false" ht="12.75" hidden="false" customHeight="true" outlineLevel="0" collapsed="false">
      <c r="A30" s="84" t="s">
        <v>192</v>
      </c>
      <c r="B30" s="131" t="s">
        <v>101</v>
      </c>
      <c r="C30" s="86" t="s">
        <v>188</v>
      </c>
      <c r="D30" s="80" t="s">
        <v>101</v>
      </c>
      <c r="E30" s="80" t="s">
        <v>101</v>
      </c>
      <c r="F30" s="80" t="s">
        <v>101</v>
      </c>
      <c r="G30" s="100" t="s">
        <v>193</v>
      </c>
      <c r="H30" s="131" t="s">
        <v>101</v>
      </c>
      <c r="I30" s="131" t="s">
        <v>101</v>
      </c>
      <c r="J30" s="132" t="s">
        <v>101</v>
      </c>
    </row>
    <row r="31" customFormat="false" ht="12.75" hidden="false" customHeight="true" outlineLevel="0" collapsed="false">
      <c r="A31" s="84" t="s">
        <v>194</v>
      </c>
      <c r="B31" s="131" t="s">
        <v>101</v>
      </c>
      <c r="C31" s="86" t="s">
        <v>188</v>
      </c>
      <c r="D31" s="80" t="s">
        <v>128</v>
      </c>
      <c r="E31" s="80" t="s">
        <v>128</v>
      </c>
      <c r="F31" s="80" t="s">
        <v>128</v>
      </c>
      <c r="G31" s="82"/>
      <c r="H31" s="131" t="s">
        <v>128</v>
      </c>
      <c r="I31" s="131" t="s">
        <v>128</v>
      </c>
      <c r="J31" s="132" t="s">
        <v>128</v>
      </c>
    </row>
    <row r="32" customFormat="false" ht="12.75" hidden="false" customHeight="true" outlineLevel="0" collapsed="false">
      <c r="A32" s="101" t="s">
        <v>103</v>
      </c>
      <c r="B32" s="80" t="s">
        <v>101</v>
      </c>
      <c r="C32" s="86" t="s">
        <v>188</v>
      </c>
      <c r="D32" s="50"/>
      <c r="E32" s="50"/>
      <c r="F32" s="50"/>
      <c r="G32" s="82"/>
      <c r="H32" s="80" t="s">
        <v>100</v>
      </c>
      <c r="I32" s="80" t="s">
        <v>100</v>
      </c>
      <c r="J32" s="83" t="s">
        <v>100</v>
      </c>
    </row>
    <row r="33" customFormat="false" ht="12.75" hidden="false" customHeight="true" outlineLevel="0" collapsed="false">
      <c r="A33" s="84" t="s">
        <v>189</v>
      </c>
      <c r="B33" s="131" t="s">
        <v>101</v>
      </c>
      <c r="C33" s="86" t="s">
        <v>188</v>
      </c>
      <c r="D33" s="80" t="s">
        <v>101</v>
      </c>
      <c r="E33" s="80" t="s">
        <v>101</v>
      </c>
      <c r="F33" s="80" t="s">
        <v>101</v>
      </c>
      <c r="G33" s="82"/>
      <c r="H33" s="131" t="s">
        <v>101</v>
      </c>
      <c r="I33" s="131" t="s">
        <v>101</v>
      </c>
      <c r="J33" s="132" t="s">
        <v>101</v>
      </c>
    </row>
    <row r="34" customFormat="false" ht="12.75" hidden="false" customHeight="true" outlineLevel="0" collapsed="false">
      <c r="A34" s="84" t="s">
        <v>190</v>
      </c>
      <c r="B34" s="131" t="s">
        <v>101</v>
      </c>
      <c r="C34" s="86" t="s">
        <v>188</v>
      </c>
      <c r="D34" s="80" t="s">
        <v>101</v>
      </c>
      <c r="E34" s="80" t="s">
        <v>101</v>
      </c>
      <c r="F34" s="80" t="s">
        <v>101</v>
      </c>
      <c r="G34" s="82"/>
      <c r="H34" s="131" t="s">
        <v>101</v>
      </c>
      <c r="I34" s="131" t="s">
        <v>101</v>
      </c>
      <c r="J34" s="132" t="s">
        <v>101</v>
      </c>
    </row>
    <row r="35" customFormat="false" ht="12.75" hidden="false" customHeight="true" outlineLevel="0" collapsed="false">
      <c r="A35" s="84" t="s">
        <v>191</v>
      </c>
      <c r="B35" s="131" t="s">
        <v>101</v>
      </c>
      <c r="C35" s="86" t="s">
        <v>188</v>
      </c>
      <c r="D35" s="80" t="s">
        <v>101</v>
      </c>
      <c r="E35" s="80" t="s">
        <v>101</v>
      </c>
      <c r="F35" s="80" t="s">
        <v>101</v>
      </c>
      <c r="G35" s="82"/>
      <c r="H35" s="131" t="s">
        <v>101</v>
      </c>
      <c r="I35" s="131" t="s">
        <v>101</v>
      </c>
      <c r="J35" s="132" t="s">
        <v>101</v>
      </c>
    </row>
    <row r="36" customFormat="false" ht="12.75" hidden="false" customHeight="true" outlineLevel="0" collapsed="false">
      <c r="A36" s="84" t="s">
        <v>192</v>
      </c>
      <c r="B36" s="131" t="s">
        <v>101</v>
      </c>
      <c r="C36" s="86" t="s">
        <v>188</v>
      </c>
      <c r="D36" s="80" t="s">
        <v>101</v>
      </c>
      <c r="E36" s="80" t="s">
        <v>101</v>
      </c>
      <c r="F36" s="80" t="s">
        <v>101</v>
      </c>
      <c r="G36" s="100" t="s">
        <v>193</v>
      </c>
      <c r="H36" s="131" t="s">
        <v>101</v>
      </c>
      <c r="I36" s="131" t="s">
        <v>101</v>
      </c>
      <c r="J36" s="132" t="s">
        <v>101</v>
      </c>
    </row>
    <row r="37" customFormat="false" ht="12.75" hidden="false" customHeight="true" outlineLevel="0" collapsed="false">
      <c r="A37" s="84" t="s">
        <v>194</v>
      </c>
      <c r="B37" s="131" t="s">
        <v>101</v>
      </c>
      <c r="C37" s="129" t="s">
        <v>188</v>
      </c>
      <c r="D37" s="80" t="s">
        <v>128</v>
      </c>
      <c r="E37" s="80" t="s">
        <v>128</v>
      </c>
      <c r="F37" s="80" t="s">
        <v>128</v>
      </c>
      <c r="G37" s="82"/>
      <c r="H37" s="131" t="s">
        <v>128</v>
      </c>
      <c r="I37" s="131" t="s">
        <v>128</v>
      </c>
      <c r="J37" s="132" t="s">
        <v>128</v>
      </c>
    </row>
    <row r="38" customFormat="false" ht="12.75" hidden="false" customHeight="true" outlineLevel="0" collapsed="false">
      <c r="A38" s="101" t="s">
        <v>104</v>
      </c>
      <c r="B38" s="80" t="s">
        <v>101</v>
      </c>
      <c r="C38" s="129" t="s">
        <v>188</v>
      </c>
      <c r="D38" s="50"/>
      <c r="E38" s="50"/>
      <c r="F38" s="50"/>
      <c r="G38" s="82"/>
      <c r="H38" s="80" t="s">
        <v>100</v>
      </c>
      <c r="I38" s="80" t="s">
        <v>100</v>
      </c>
      <c r="J38" s="83" t="s">
        <v>100</v>
      </c>
    </row>
    <row r="39" customFormat="false" ht="12.75" hidden="false" customHeight="true" outlineLevel="0" collapsed="false">
      <c r="A39" s="84" t="s">
        <v>189</v>
      </c>
      <c r="B39" s="131" t="s">
        <v>101</v>
      </c>
      <c r="C39" s="129" t="s">
        <v>188</v>
      </c>
      <c r="D39" s="80" t="s">
        <v>101</v>
      </c>
      <c r="E39" s="80" t="s">
        <v>101</v>
      </c>
      <c r="F39" s="80" t="s">
        <v>101</v>
      </c>
      <c r="G39" s="82"/>
      <c r="H39" s="131" t="s">
        <v>101</v>
      </c>
      <c r="I39" s="131" t="s">
        <v>101</v>
      </c>
      <c r="J39" s="132" t="s">
        <v>101</v>
      </c>
    </row>
    <row r="40" customFormat="false" ht="12.75" hidden="false" customHeight="true" outlineLevel="0" collapsed="false">
      <c r="A40" s="84" t="s">
        <v>190</v>
      </c>
      <c r="B40" s="131" t="s">
        <v>101</v>
      </c>
      <c r="C40" s="129" t="s">
        <v>188</v>
      </c>
      <c r="D40" s="80" t="s">
        <v>101</v>
      </c>
      <c r="E40" s="80" t="s">
        <v>101</v>
      </c>
      <c r="F40" s="80" t="s">
        <v>101</v>
      </c>
      <c r="G40" s="82"/>
      <c r="H40" s="131" t="s">
        <v>101</v>
      </c>
      <c r="I40" s="131" t="s">
        <v>101</v>
      </c>
      <c r="J40" s="132" t="s">
        <v>101</v>
      </c>
    </row>
    <row r="41" customFormat="false" ht="12.75" hidden="false" customHeight="true" outlineLevel="0" collapsed="false">
      <c r="A41" s="84" t="s">
        <v>191</v>
      </c>
      <c r="B41" s="131" t="s">
        <v>101</v>
      </c>
      <c r="C41" s="129" t="s">
        <v>188</v>
      </c>
      <c r="D41" s="80" t="s">
        <v>101</v>
      </c>
      <c r="E41" s="80" t="s">
        <v>101</v>
      </c>
      <c r="F41" s="80" t="s">
        <v>101</v>
      </c>
      <c r="G41" s="82"/>
      <c r="H41" s="131" t="s">
        <v>101</v>
      </c>
      <c r="I41" s="131" t="s">
        <v>101</v>
      </c>
      <c r="J41" s="132" t="s">
        <v>101</v>
      </c>
    </row>
    <row r="42" customFormat="false" ht="12.75" hidden="false" customHeight="true" outlineLevel="0" collapsed="false">
      <c r="A42" s="84" t="s">
        <v>192</v>
      </c>
      <c r="B42" s="131" t="s">
        <v>101</v>
      </c>
      <c r="C42" s="129" t="s">
        <v>188</v>
      </c>
      <c r="D42" s="80" t="s">
        <v>101</v>
      </c>
      <c r="E42" s="80" t="s">
        <v>101</v>
      </c>
      <c r="F42" s="80" t="s">
        <v>101</v>
      </c>
      <c r="G42" s="100" t="s">
        <v>193</v>
      </c>
      <c r="H42" s="131" t="s">
        <v>101</v>
      </c>
      <c r="I42" s="131" t="s">
        <v>101</v>
      </c>
      <c r="J42" s="132" t="s">
        <v>101</v>
      </c>
    </row>
    <row r="43" customFormat="false" ht="12.75" hidden="false" customHeight="true" outlineLevel="0" collapsed="false">
      <c r="A43" s="84" t="s">
        <v>194</v>
      </c>
      <c r="B43" s="131" t="s">
        <v>101</v>
      </c>
      <c r="C43" s="129" t="s">
        <v>188</v>
      </c>
      <c r="D43" s="80" t="s">
        <v>128</v>
      </c>
      <c r="E43" s="80" t="s">
        <v>128</v>
      </c>
      <c r="F43" s="80" t="s">
        <v>128</v>
      </c>
      <c r="G43" s="82"/>
      <c r="H43" s="131" t="s">
        <v>128</v>
      </c>
      <c r="I43" s="131" t="s">
        <v>128</v>
      </c>
      <c r="J43" s="132" t="s">
        <v>128</v>
      </c>
    </row>
    <row r="44" customFormat="false" ht="12.75" hidden="false" customHeight="true" outlineLevel="0" collapsed="false">
      <c r="A44" s="101" t="s">
        <v>204</v>
      </c>
      <c r="B44" s="133" t="n">
        <v>934900.47988574</v>
      </c>
      <c r="C44" s="129" t="s">
        <v>188</v>
      </c>
      <c r="D44" s="50"/>
      <c r="E44" s="50"/>
      <c r="F44" s="50"/>
      <c r="G44" s="82"/>
      <c r="H44" s="80" t="n">
        <v>60215.0190733078</v>
      </c>
      <c r="I44" s="80" t="n">
        <v>5.1158450223039</v>
      </c>
      <c r="J44" s="83" t="n">
        <v>4.02327338956675</v>
      </c>
    </row>
    <row r="45" customFormat="false" ht="12.75" hidden="false" customHeight="true" outlineLevel="0" collapsed="false">
      <c r="A45" s="134" t="s">
        <v>106</v>
      </c>
      <c r="B45" s="50"/>
      <c r="C45" s="135"/>
      <c r="D45" s="50"/>
      <c r="E45" s="50"/>
      <c r="F45" s="50"/>
      <c r="G45" s="135"/>
      <c r="H45" s="50"/>
      <c r="I45" s="50"/>
      <c r="J45" s="136"/>
    </row>
    <row r="46" customFormat="false" ht="12.75" hidden="false" customHeight="true" outlineLevel="0" collapsed="false">
      <c r="A46" s="84" t="s">
        <v>189</v>
      </c>
      <c r="B46" s="131" t="n">
        <v>270150.632012738</v>
      </c>
      <c r="C46" s="129" t="s">
        <v>188</v>
      </c>
      <c r="D46" s="80" t="n">
        <v>71.7582309925355</v>
      </c>
      <c r="E46" s="80" t="n">
        <v>4.93092368636765</v>
      </c>
      <c r="F46" s="80" t="n">
        <v>12.8706637405467</v>
      </c>
      <c r="G46" s="82"/>
      <c r="H46" s="131" t="n">
        <v>19385.5314547495</v>
      </c>
      <c r="I46" s="131" t="n">
        <v>1.3320921502788</v>
      </c>
      <c r="J46" s="132" t="n">
        <v>3.47701794393212</v>
      </c>
    </row>
    <row r="47" customFormat="false" ht="12.75" hidden="false" customHeight="true" outlineLevel="0" collapsed="false">
      <c r="A47" s="84" t="s">
        <v>190</v>
      </c>
      <c r="B47" s="131" t="n">
        <v>98287.0689622888</v>
      </c>
      <c r="C47" s="129" t="s">
        <v>188</v>
      </c>
      <c r="D47" s="80" t="n">
        <v>88.710999996045</v>
      </c>
      <c r="E47" s="80" t="n">
        <v>4.53224754094533</v>
      </c>
      <c r="F47" s="80" t="n">
        <v>4.75370663656662</v>
      </c>
      <c r="G47" s="82"/>
      <c r="H47" s="131" t="n">
        <v>8719.14417432488</v>
      </c>
      <c r="I47" s="131" t="n">
        <v>0.445461326611057</v>
      </c>
      <c r="J47" s="132" t="n">
        <v>0.467227892014713</v>
      </c>
    </row>
    <row r="48" customFormat="false" ht="12.75" hidden="false" customHeight="true" outlineLevel="0" collapsed="false">
      <c r="A48" s="84" t="s">
        <v>191</v>
      </c>
      <c r="B48" s="131" t="n">
        <v>558909.081444602</v>
      </c>
      <c r="C48" s="129" t="s">
        <v>188</v>
      </c>
      <c r="D48" s="80" t="n">
        <v>57.0524542260464</v>
      </c>
      <c r="E48" s="80" t="n">
        <v>5.5558787990484</v>
      </c>
      <c r="F48" s="80" t="n">
        <v>0.111076151354372</v>
      </c>
      <c r="G48" s="82"/>
      <c r="H48" s="131" t="n">
        <v>31887.1347856398</v>
      </c>
      <c r="I48" s="131" t="n">
        <v>3.10523111619368</v>
      </c>
      <c r="J48" s="132" t="n">
        <v>0.0620814697238736</v>
      </c>
    </row>
    <row r="49" customFormat="false" ht="12.75" hidden="false" customHeight="true" outlineLevel="0" collapsed="false">
      <c r="A49" s="84" t="s">
        <v>192</v>
      </c>
      <c r="B49" s="131" t="n">
        <v>4303.00646611162</v>
      </c>
      <c r="C49" s="129" t="s">
        <v>188</v>
      </c>
      <c r="D49" s="80" t="n">
        <v>100.491577066155</v>
      </c>
      <c r="E49" s="80" t="n">
        <v>29.5364718183222</v>
      </c>
      <c r="F49" s="80" t="n">
        <v>3.93819624244295</v>
      </c>
      <c r="G49" s="100" t="s">
        <v>193</v>
      </c>
      <c r="H49" s="131" t="n">
        <v>432.415905905421</v>
      </c>
      <c r="I49" s="131" t="n">
        <v>0.127095629220364</v>
      </c>
      <c r="J49" s="132" t="n">
        <v>0.0169460838960485</v>
      </c>
    </row>
    <row r="50" customFormat="false" ht="12.75" hidden="false" customHeight="true" outlineLevel="0" collapsed="false">
      <c r="A50" s="90" t="s">
        <v>194</v>
      </c>
      <c r="B50" s="137" t="n">
        <v>3250.691</v>
      </c>
      <c r="C50" s="138" t="s">
        <v>188</v>
      </c>
      <c r="D50" s="92" t="n">
        <v>68.6649880267392</v>
      </c>
      <c r="E50" s="92" t="n">
        <v>32.597623089983</v>
      </c>
      <c r="F50" s="92" t="s">
        <v>143</v>
      </c>
      <c r="G50" s="93"/>
      <c r="H50" s="137" t="n">
        <v>223.208658593629</v>
      </c>
      <c r="I50" s="137" t="n">
        <v>0.1059648</v>
      </c>
      <c r="J50" s="139" t="s">
        <v>14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97</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8" t="s">
        <v>1614</v>
      </c>
      <c r="L1" s="113" t="s">
        <v>78</v>
      </c>
    </row>
    <row r="2" customFormat="false" ht="15.75" hidden="false" customHeight="true" outlineLevel="0" collapsed="false">
      <c r="A2" s="658" t="s">
        <v>1615</v>
      </c>
      <c r="L2" s="113" t="s">
        <v>80</v>
      </c>
    </row>
    <row r="3" customFormat="false" ht="15.75" hidden="false" customHeight="true" outlineLevel="0" collapsed="false">
      <c r="A3" s="658" t="s">
        <v>261</v>
      </c>
      <c r="L3" s="113" t="s">
        <v>81</v>
      </c>
    </row>
    <row r="4" customFormat="false" ht="12.75" hidden="false" customHeight="true" outlineLevel="0" collapsed="false">
      <c r="L4" s="1547"/>
    </row>
    <row r="5" customFormat="false" ht="12.75" hidden="false" customHeight="true" outlineLevel="0" collapsed="false">
      <c r="J5" s="620"/>
      <c r="K5" s="496" t="s">
        <v>507</v>
      </c>
      <c r="L5" s="620"/>
    </row>
    <row r="6" customFormat="false" ht="12.75" hidden="false" customHeight="true" outlineLevel="0" collapsed="false">
      <c r="A6" s="1548" t="s">
        <v>1616</v>
      </c>
      <c r="B6" s="942" t="s">
        <v>960</v>
      </c>
      <c r="C6" s="942"/>
      <c r="D6" s="942"/>
      <c r="E6" s="942" t="s">
        <v>379</v>
      </c>
      <c r="F6" s="942"/>
      <c r="G6" s="1549" t="s">
        <v>179</v>
      </c>
      <c r="H6" s="1549"/>
      <c r="I6" s="1549"/>
      <c r="J6" s="1550"/>
      <c r="K6" s="1155" t="s">
        <v>863</v>
      </c>
      <c r="L6" s="940" t="s">
        <v>450</v>
      </c>
    </row>
    <row r="7" customFormat="false" ht="13.5" hidden="false" customHeight="true" outlineLevel="0" collapsed="false">
      <c r="A7" s="1059" t="s">
        <v>415</v>
      </c>
      <c r="B7" s="1551"/>
      <c r="C7" s="1552"/>
      <c r="D7" s="1553"/>
      <c r="E7" s="1551"/>
      <c r="F7" s="1553"/>
      <c r="G7" s="1554"/>
      <c r="H7" s="1555"/>
      <c r="I7" s="1556"/>
      <c r="J7" s="1550"/>
      <c r="K7" s="951" t="s">
        <v>1617</v>
      </c>
      <c r="L7" s="1557" t="n">
        <v>60975.4</v>
      </c>
    </row>
    <row r="8" customFormat="false" ht="15" hidden="false" customHeight="true" outlineLevel="0" collapsed="false">
      <c r="A8" s="1059"/>
      <c r="B8" s="283" t="s">
        <v>1618</v>
      </c>
      <c r="C8" s="404" t="s">
        <v>1619</v>
      </c>
      <c r="D8" s="283" t="s">
        <v>1620</v>
      </c>
      <c r="E8" s="1558" t="s">
        <v>1621</v>
      </c>
      <c r="F8" s="1558" t="s">
        <v>1622</v>
      </c>
      <c r="G8" s="1559" t="s">
        <v>1623</v>
      </c>
      <c r="H8" s="1559"/>
      <c r="I8" s="285" t="s">
        <v>1624</v>
      </c>
      <c r="J8" s="1550"/>
      <c r="K8" s="1560" t="s">
        <v>1625</v>
      </c>
      <c r="L8" s="1561" t="s">
        <v>122</v>
      </c>
    </row>
    <row r="9" customFormat="false" ht="14.25" hidden="false" customHeight="true" outlineLevel="0" collapsed="false">
      <c r="A9" s="1059"/>
      <c r="B9" s="283"/>
      <c r="C9" s="404"/>
      <c r="D9" s="283"/>
      <c r="E9" s="1562"/>
      <c r="F9" s="1562"/>
      <c r="G9" s="1563" t="s">
        <v>1626</v>
      </c>
      <c r="H9" s="1562" t="s">
        <v>1627</v>
      </c>
      <c r="I9" s="1564"/>
      <c r="J9" s="1550"/>
      <c r="K9" s="953" t="s">
        <v>1628</v>
      </c>
      <c r="L9" s="1561" t="s">
        <v>122</v>
      </c>
    </row>
    <row r="10" customFormat="false" ht="13.5" hidden="false" customHeight="true" outlineLevel="0" collapsed="false">
      <c r="A10" s="1565"/>
      <c r="B10" s="884" t="s">
        <v>1629</v>
      </c>
      <c r="C10" s="404"/>
      <c r="D10" s="884" t="s">
        <v>1630</v>
      </c>
      <c r="E10" s="404" t="s">
        <v>1631</v>
      </c>
      <c r="F10" s="404"/>
      <c r="G10" s="405" t="s">
        <v>90</v>
      </c>
      <c r="H10" s="405"/>
      <c r="I10" s="405"/>
      <c r="J10" s="1550"/>
      <c r="K10" s="953" t="s">
        <v>1632</v>
      </c>
      <c r="L10" s="1566" t="n">
        <v>0.501315679</v>
      </c>
    </row>
    <row r="11" customFormat="false" ht="13.5" hidden="false" customHeight="true" outlineLevel="0" collapsed="false">
      <c r="A11" s="968" t="s">
        <v>1633</v>
      </c>
      <c r="B11" s="1567" t="n">
        <v>54183.3452392857</v>
      </c>
      <c r="C11" s="1567" t="n">
        <v>1</v>
      </c>
      <c r="D11" s="1568" t="n">
        <v>6.92962604054976</v>
      </c>
      <c r="E11" s="142" t="n">
        <v>0.0650426802633949</v>
      </c>
      <c r="F11" s="142" t="s">
        <v>143</v>
      </c>
      <c r="G11" s="1567" t="n">
        <v>963</v>
      </c>
      <c r="H11" s="1568" t="n">
        <v>2561.23</v>
      </c>
      <c r="I11" s="1569" t="s">
        <v>143</v>
      </c>
      <c r="J11" s="1550"/>
      <c r="K11" s="968" t="s">
        <v>1634</v>
      </c>
      <c r="L11" s="1566" t="n">
        <v>0.06929626</v>
      </c>
    </row>
    <row r="12" customFormat="false" ht="14.25" hidden="false" customHeight="true" outlineLevel="0" collapsed="false">
      <c r="A12" s="968" t="s">
        <v>1635</v>
      </c>
      <c r="B12" s="1570" t="s">
        <v>122</v>
      </c>
      <c r="C12" s="1570" t="s">
        <v>122</v>
      </c>
      <c r="D12" s="1570" t="s">
        <v>122</v>
      </c>
      <c r="E12" s="80" t="s">
        <v>128</v>
      </c>
      <c r="F12" s="80" t="s">
        <v>128</v>
      </c>
      <c r="G12" s="80" t="s">
        <v>128</v>
      </c>
      <c r="H12" s="80" t="s">
        <v>128</v>
      </c>
      <c r="I12" s="130" t="s">
        <v>128</v>
      </c>
      <c r="J12" s="1550"/>
      <c r="K12" s="953" t="s">
        <v>1636</v>
      </c>
      <c r="L12" s="1571" t="n">
        <v>0.1</v>
      </c>
    </row>
    <row r="13" customFormat="false" ht="13.5" hidden="false" customHeight="true" outlineLevel="0" collapsed="false">
      <c r="A13" s="635" t="s">
        <v>1637</v>
      </c>
      <c r="B13" s="1570" t="s">
        <v>122</v>
      </c>
      <c r="C13" s="1570" t="s">
        <v>122</v>
      </c>
      <c r="D13" s="1570" t="s">
        <v>122</v>
      </c>
      <c r="E13" s="80" t="s">
        <v>128</v>
      </c>
      <c r="F13" s="80" t="s">
        <v>128</v>
      </c>
      <c r="G13" s="1570" t="s">
        <v>128</v>
      </c>
      <c r="H13" s="1570" t="s">
        <v>128</v>
      </c>
      <c r="I13" s="1572" t="s">
        <v>128</v>
      </c>
      <c r="J13" s="1550"/>
      <c r="K13" s="953" t="s">
        <v>1638</v>
      </c>
      <c r="L13" s="1566" t="n">
        <v>0.5</v>
      </c>
    </row>
    <row r="14" customFormat="false" ht="14.25" hidden="false" customHeight="true" outlineLevel="0" collapsed="false">
      <c r="A14" s="635" t="s">
        <v>1639</v>
      </c>
      <c r="B14" s="1570" t="s">
        <v>122</v>
      </c>
      <c r="C14" s="1570" t="s">
        <v>122</v>
      </c>
      <c r="D14" s="1570" t="s">
        <v>122</v>
      </c>
      <c r="E14" s="80" t="s">
        <v>128</v>
      </c>
      <c r="F14" s="80" t="s">
        <v>128</v>
      </c>
      <c r="G14" s="1570" t="s">
        <v>128</v>
      </c>
      <c r="H14" s="1570" t="s">
        <v>128</v>
      </c>
      <c r="I14" s="1572" t="s">
        <v>128</v>
      </c>
      <c r="J14" s="1550"/>
      <c r="K14" s="953" t="s">
        <v>1640</v>
      </c>
      <c r="L14" s="1566"/>
    </row>
    <row r="15" customFormat="false" ht="14.25" hidden="false" customHeight="true" outlineLevel="0" collapsed="false">
      <c r="A15" s="1573" t="s">
        <v>1641</v>
      </c>
      <c r="B15" s="50"/>
      <c r="C15" s="50"/>
      <c r="D15" s="50"/>
      <c r="E15" s="50"/>
      <c r="F15" s="50"/>
      <c r="G15" s="80" t="n">
        <v>6.7495500001437</v>
      </c>
      <c r="H15" s="80" t="s">
        <v>122</v>
      </c>
      <c r="I15" s="130" t="s">
        <v>208</v>
      </c>
      <c r="J15" s="1550"/>
      <c r="K15" s="1574" t="s">
        <v>1642</v>
      </c>
      <c r="L15" s="1575" t="s">
        <v>128</v>
      </c>
    </row>
    <row r="16" customFormat="false" ht="12.75" hidden="false" customHeight="true" outlineLevel="0" collapsed="false">
      <c r="A16" s="134" t="s">
        <v>1596</v>
      </c>
      <c r="B16" s="590" t="s">
        <v>122</v>
      </c>
      <c r="C16" s="590" t="s">
        <v>122</v>
      </c>
      <c r="D16" s="590" t="s">
        <v>122</v>
      </c>
      <c r="E16" s="158" t="s">
        <v>122</v>
      </c>
      <c r="F16" s="158" t="s">
        <v>128</v>
      </c>
      <c r="G16" s="591" t="n">
        <v>6.7495500001437</v>
      </c>
      <c r="H16" s="590" t="s">
        <v>122</v>
      </c>
      <c r="I16" s="612" t="s">
        <v>128</v>
      </c>
      <c r="J16" s="1550"/>
    </row>
    <row r="17" customFormat="false" ht="12.75" hidden="false" customHeight="true" outlineLevel="0" collapsed="false">
      <c r="A17" s="134" t="s">
        <v>106</v>
      </c>
      <c r="B17" s="590" t="s">
        <v>122</v>
      </c>
      <c r="C17" s="590" t="s">
        <v>122</v>
      </c>
      <c r="D17" s="590" t="s">
        <v>122</v>
      </c>
      <c r="E17" s="158" t="s">
        <v>122</v>
      </c>
      <c r="F17" s="158" t="s">
        <v>122</v>
      </c>
      <c r="G17" s="590" t="s">
        <v>122</v>
      </c>
      <c r="H17" s="590" t="s">
        <v>122</v>
      </c>
      <c r="I17" s="612" t="s">
        <v>122</v>
      </c>
      <c r="J17" s="1550"/>
    </row>
    <row r="18" customFormat="false" ht="7.5" hidden="false" customHeight="true" outlineLevel="0" collapsed="false">
      <c r="A18" s="31"/>
      <c r="B18" s="31"/>
      <c r="C18" s="31"/>
      <c r="D18" s="31"/>
      <c r="E18" s="31"/>
      <c r="F18" s="31"/>
      <c r="G18" s="31"/>
      <c r="H18" s="31"/>
      <c r="I18" s="31"/>
      <c r="J18" s="1550"/>
    </row>
    <row r="19" customFormat="false" ht="13.5" hidden="false" customHeight="true" outlineLevel="0" collapsed="false">
      <c r="A19" s="1576" t="s">
        <v>1643</v>
      </c>
      <c r="J19" s="1550"/>
      <c r="K19" s="1577" t="s">
        <v>1644</v>
      </c>
      <c r="L19" s="747"/>
    </row>
    <row r="20" customFormat="false" ht="13.5" hidden="false" customHeight="true" outlineLevel="0" collapsed="false">
      <c r="A20" s="1578" t="s">
        <v>1645</v>
      </c>
      <c r="J20" s="1550"/>
      <c r="K20" s="1579" t="s">
        <v>1646</v>
      </c>
      <c r="L20" s="1580"/>
    </row>
    <row r="21" customFormat="false" ht="7.5" hidden="false" customHeight="true" outlineLevel="0" collapsed="false">
      <c r="J21" s="1550"/>
      <c r="K21" s="1581" t="s">
        <v>1647</v>
      </c>
      <c r="L21" s="1580"/>
    </row>
    <row r="22" customFormat="false" ht="13.5" hidden="false" customHeight="true" outlineLevel="0" collapsed="false">
      <c r="A22" s="1582" t="s">
        <v>1648</v>
      </c>
      <c r="J22" s="1550"/>
      <c r="K22" s="1581" t="s">
        <v>1649</v>
      </c>
      <c r="L22" s="1583"/>
    </row>
    <row r="23" customFormat="false" ht="13.5" hidden="false" customHeight="true" outlineLevel="0" collapsed="false">
      <c r="A23" s="1584" t="s">
        <v>1650</v>
      </c>
      <c r="J23" s="1550"/>
      <c r="K23" s="659"/>
      <c r="L23" s="1583"/>
    </row>
    <row r="24" customFormat="false" ht="13.5" hidden="false" customHeight="true" outlineLevel="0" collapsed="false">
      <c r="A24" s="1577" t="s">
        <v>1651</v>
      </c>
      <c r="J24" s="1550"/>
    </row>
    <row r="25" customFormat="false" ht="24" hidden="false" customHeight="true" outlineLevel="0" collapsed="false">
      <c r="A25" s="1585" t="s">
        <v>1652</v>
      </c>
      <c r="B25" s="1585"/>
      <c r="C25" s="1585"/>
      <c r="D25" s="1585"/>
      <c r="E25" s="1585"/>
      <c r="F25" s="1585"/>
      <c r="G25" s="1585"/>
      <c r="H25" s="1585"/>
      <c r="I25" s="1585"/>
      <c r="J25" s="1550"/>
    </row>
    <row r="26" customFormat="false" ht="8.25" hidden="false" customHeight="true" outlineLevel="0" collapsed="false">
      <c r="A26" s="1009"/>
      <c r="B26" s="1009"/>
      <c r="C26" s="1009"/>
      <c r="D26" s="1009"/>
      <c r="E26" s="1009"/>
      <c r="F26" s="1009"/>
      <c r="G26" s="1009"/>
      <c r="J26" s="1550"/>
    </row>
    <row r="27" customFormat="false" ht="9" hidden="false" customHeight="true" outlineLevel="0" collapsed="false">
      <c r="A27" s="659"/>
      <c r="B27" s="659"/>
      <c r="C27" s="659"/>
      <c r="D27" s="659"/>
      <c r="E27" s="659"/>
      <c r="F27" s="659"/>
      <c r="G27" s="659"/>
      <c r="H27" s="659"/>
      <c r="I27" s="659"/>
      <c r="J27" s="1550"/>
    </row>
    <row r="28" customFormat="false" ht="15.75" hidden="false" customHeight="true" outlineLevel="0" collapsed="false">
      <c r="A28" s="658" t="s">
        <v>1653</v>
      </c>
      <c r="J28" s="1550"/>
    </row>
    <row r="29" customFormat="false" ht="15.75" hidden="false" customHeight="true" outlineLevel="0" collapsed="false">
      <c r="A29" s="658" t="s">
        <v>1654</v>
      </c>
      <c r="J29" s="1550"/>
    </row>
    <row r="30" customFormat="false" ht="15.75" hidden="false" customHeight="true" outlineLevel="0" collapsed="false">
      <c r="A30" s="658" t="s">
        <v>261</v>
      </c>
      <c r="J30" s="1550"/>
    </row>
    <row r="31" customFormat="false" ht="12.75" hidden="false" customHeight="true" outlineLevel="0" collapsed="false">
      <c r="J31" s="1550"/>
    </row>
    <row r="32" customFormat="false" ht="13.5" hidden="false" customHeight="true" outlineLevel="0" collapsed="false">
      <c r="A32" s="1548" t="s">
        <v>1616</v>
      </c>
      <c r="B32" s="1586" t="s">
        <v>509</v>
      </c>
      <c r="C32" s="942" t="s">
        <v>379</v>
      </c>
      <c r="D32" s="942"/>
      <c r="E32" s="942"/>
      <c r="F32" s="1084" t="s">
        <v>179</v>
      </c>
      <c r="G32" s="1084"/>
      <c r="H32" s="1084"/>
      <c r="I32" s="16"/>
      <c r="J32" s="1550"/>
    </row>
    <row r="33" customFormat="false" ht="12.75" hidden="false" customHeight="true" outlineLevel="0" collapsed="false">
      <c r="A33" s="1059" t="s">
        <v>415</v>
      </c>
      <c r="B33" s="944" t="s">
        <v>1655</v>
      </c>
      <c r="C33" s="1587"/>
      <c r="D33" s="1588"/>
      <c r="E33" s="1588"/>
      <c r="F33" s="1587"/>
      <c r="G33" s="1588"/>
      <c r="H33" s="1062"/>
      <c r="J33" s="1550"/>
    </row>
    <row r="34" customFormat="false" ht="12.75" hidden="false" customHeight="true" outlineLevel="0" collapsed="false">
      <c r="A34" s="1059"/>
      <c r="B34" s="944"/>
      <c r="C34" s="397" t="s">
        <v>1656</v>
      </c>
      <c r="D34" s="397" t="s">
        <v>451</v>
      </c>
      <c r="E34" s="622" t="s">
        <v>452</v>
      </c>
      <c r="F34" s="397" t="s">
        <v>1657</v>
      </c>
      <c r="G34" s="397" t="s">
        <v>451</v>
      </c>
      <c r="H34" s="505" t="s">
        <v>452</v>
      </c>
      <c r="J34" s="1550"/>
    </row>
    <row r="35" customFormat="false" ht="12" hidden="false" customHeight="true" outlineLevel="0" collapsed="false">
      <c r="A35" s="1565"/>
      <c r="B35" s="290" t="s">
        <v>90</v>
      </c>
      <c r="C35" s="404" t="s">
        <v>1658</v>
      </c>
      <c r="D35" s="404"/>
      <c r="E35" s="404"/>
      <c r="F35" s="405" t="s">
        <v>90</v>
      </c>
      <c r="G35" s="405"/>
      <c r="H35" s="405"/>
      <c r="J35" s="1550"/>
    </row>
    <row r="36" customFormat="false" ht="12" hidden="false" customHeight="true" outlineLevel="0" collapsed="false">
      <c r="A36" s="1164" t="s">
        <v>1659</v>
      </c>
      <c r="B36" s="214" t="n">
        <v>696.305656232432</v>
      </c>
      <c r="C36" s="213"/>
      <c r="D36" s="213"/>
      <c r="E36" s="213"/>
      <c r="F36" s="214" t="n">
        <v>467.754917890466</v>
      </c>
      <c r="G36" s="80" t="n">
        <v>0.3025149767165</v>
      </c>
      <c r="H36" s="130" t="n">
        <v>0.1581232706063</v>
      </c>
      <c r="J36" s="1550"/>
    </row>
    <row r="37" customFormat="false" ht="12" hidden="false" customHeight="true" outlineLevel="0" collapsed="false">
      <c r="A37" s="968" t="s">
        <v>1660</v>
      </c>
      <c r="B37" s="144" t="s">
        <v>122</v>
      </c>
      <c r="C37" s="214" t="s">
        <v>122</v>
      </c>
      <c r="D37" s="214" t="s">
        <v>101</v>
      </c>
      <c r="E37" s="214" t="s">
        <v>101</v>
      </c>
      <c r="F37" s="233" t="s">
        <v>122</v>
      </c>
      <c r="G37" s="144" t="s">
        <v>101</v>
      </c>
      <c r="H37" s="143" t="s">
        <v>101</v>
      </c>
      <c r="J37" s="1550"/>
    </row>
    <row r="38" customFormat="false" ht="12" hidden="false" customHeight="true" outlineLevel="0" collapsed="false">
      <c r="A38" s="968" t="s">
        <v>1661</v>
      </c>
      <c r="B38" s="214" t="n">
        <v>696.305656232432</v>
      </c>
      <c r="C38" s="171"/>
      <c r="D38" s="171"/>
      <c r="E38" s="171"/>
      <c r="F38" s="214" t="n">
        <v>467.754917890466</v>
      </c>
      <c r="G38" s="80" t="n">
        <v>0.3025149767165</v>
      </c>
      <c r="H38" s="130" t="n">
        <v>0.1581232706063</v>
      </c>
      <c r="J38" s="140"/>
    </row>
    <row r="39" customFormat="false" ht="12" hidden="false" customHeight="true" outlineLevel="0" collapsed="false">
      <c r="A39" s="134" t="s">
        <v>1662</v>
      </c>
      <c r="B39" s="591" t="n">
        <v>10.25305</v>
      </c>
      <c r="C39" s="158" t="s">
        <v>143</v>
      </c>
      <c r="D39" s="155" t="n">
        <v>5</v>
      </c>
      <c r="E39" s="158" t="s">
        <v>143</v>
      </c>
      <c r="F39" s="590" t="s">
        <v>143</v>
      </c>
      <c r="G39" s="591" t="n">
        <v>0.05126525</v>
      </c>
      <c r="H39" s="1589" t="s">
        <v>143</v>
      </c>
    </row>
    <row r="40" customFormat="false" ht="12" hidden="false" customHeight="true" outlineLevel="0" collapsed="false">
      <c r="A40" s="134" t="s">
        <v>1663</v>
      </c>
      <c r="B40" s="591" t="n">
        <v>179.934432382432</v>
      </c>
      <c r="C40" s="155" t="n">
        <v>1298.0599710082</v>
      </c>
      <c r="D40" s="158" t="s">
        <v>143</v>
      </c>
      <c r="E40" s="158" t="s">
        <v>143</v>
      </c>
      <c r="F40" s="591" t="n">
        <v>233.565684081716</v>
      </c>
      <c r="G40" s="590" t="s">
        <v>143</v>
      </c>
      <c r="H40" s="1589" t="s">
        <v>143</v>
      </c>
      <c r="J40" s="1590"/>
    </row>
    <row r="41" customFormat="false" ht="12" hidden="false" customHeight="true" outlineLevel="0" collapsed="false">
      <c r="A41" s="134" t="s">
        <v>1664</v>
      </c>
      <c r="B41" s="591" t="n">
        <v>260</v>
      </c>
      <c r="C41" s="155" t="n">
        <v>836.0836</v>
      </c>
      <c r="D41" s="155" t="n">
        <v>0.0188958894</v>
      </c>
      <c r="E41" s="155" t="n">
        <v>0.030003</v>
      </c>
      <c r="F41" s="591" t="n">
        <v>217.381736</v>
      </c>
      <c r="G41" s="591" t="n">
        <v>0.004912931244</v>
      </c>
      <c r="H41" s="1591" t="n">
        <v>0.00780078</v>
      </c>
    </row>
    <row r="42" customFormat="false" ht="12" hidden="false" customHeight="true" outlineLevel="0" collapsed="false">
      <c r="A42" s="134" t="s">
        <v>1665</v>
      </c>
      <c r="B42" s="591" t="n">
        <v>61.11817385</v>
      </c>
      <c r="C42" s="155" t="n">
        <v>275</v>
      </c>
      <c r="D42" s="155" t="n">
        <v>2.85</v>
      </c>
      <c r="E42" s="155" t="n">
        <v>0.038</v>
      </c>
      <c r="F42" s="591" t="n">
        <v>16.80749780875</v>
      </c>
      <c r="G42" s="591" t="n">
        <v>0.1741867954725</v>
      </c>
      <c r="H42" s="1591" t="n">
        <v>0.0023224906063</v>
      </c>
    </row>
    <row r="43" customFormat="false" ht="12" hidden="false" customHeight="true" outlineLevel="0" collapsed="false">
      <c r="A43" s="134" t="s">
        <v>1666</v>
      </c>
      <c r="B43" s="591" t="n">
        <v>185</v>
      </c>
      <c r="C43" s="158" t="s">
        <v>122</v>
      </c>
      <c r="D43" s="155" t="n">
        <v>0.39</v>
      </c>
      <c r="E43" s="155" t="n">
        <v>0.8</v>
      </c>
      <c r="F43" s="590" t="s">
        <v>122</v>
      </c>
      <c r="G43" s="591" t="n">
        <v>0.07215</v>
      </c>
      <c r="H43" s="1591" t="n">
        <v>0.148</v>
      </c>
      <c r="J43" s="1592"/>
    </row>
    <row r="44" customFormat="false" ht="6.75" hidden="false" customHeight="true" outlineLevel="0" collapsed="false">
      <c r="A44" s="31"/>
      <c r="B44" s="31"/>
      <c r="C44" s="31"/>
      <c r="D44" s="31"/>
      <c r="E44" s="31"/>
      <c r="F44" s="31"/>
      <c r="G44" s="31"/>
      <c r="H44" s="31"/>
    </row>
    <row r="45" customFormat="false" ht="28.5" hidden="false" customHeight="true" outlineLevel="0" collapsed="false">
      <c r="A45" s="1593" t="s">
        <v>1667</v>
      </c>
      <c r="B45" s="1593"/>
      <c r="C45" s="1593"/>
      <c r="D45" s="1593"/>
      <c r="E45" s="1593"/>
      <c r="F45" s="1593"/>
      <c r="G45" s="1593"/>
      <c r="H45" s="1593"/>
      <c r="J45" s="140"/>
    </row>
    <row r="46" customFormat="false" ht="13.5" hidden="false" customHeight="true" outlineLevel="0" collapsed="false">
      <c r="A46" s="1594" t="s">
        <v>1668</v>
      </c>
      <c r="J46" s="140"/>
    </row>
    <row r="47" customFormat="false" ht="7.5" hidden="false" customHeight="true" outlineLevel="0" collapsed="false">
      <c r="J47" s="140"/>
    </row>
    <row r="48" customFormat="false" ht="23.25" hidden="false" customHeight="true" outlineLevel="0" collapsed="false">
      <c r="A48" s="1595" t="s">
        <v>1669</v>
      </c>
      <c r="B48" s="1595"/>
      <c r="C48" s="1595"/>
      <c r="D48" s="1595"/>
      <c r="E48" s="1595"/>
      <c r="F48" s="1595"/>
      <c r="G48" s="1595"/>
      <c r="H48" s="1595"/>
      <c r="J48" s="140"/>
    </row>
    <row r="49" customFormat="false" ht="7.5" hidden="false" customHeight="true" outlineLevel="0" collapsed="false">
      <c r="J49" s="140"/>
    </row>
    <row r="50" customFormat="false" ht="13.5" hidden="false" customHeight="true" outlineLevel="0" collapsed="false">
      <c r="A50" s="114" t="s">
        <v>439</v>
      </c>
      <c r="B50" s="183"/>
      <c r="C50" s="183"/>
      <c r="D50" s="183"/>
      <c r="E50" s="183"/>
      <c r="F50" s="183"/>
      <c r="G50" s="183"/>
      <c r="H50" s="184"/>
      <c r="J50" s="140"/>
    </row>
    <row r="51" customFormat="false" ht="12" hidden="false" customHeight="true" outlineLevel="0" collapsed="false">
      <c r="A51" s="185" t="s">
        <v>1670</v>
      </c>
      <c r="B51" s="185"/>
      <c r="C51" s="185"/>
      <c r="D51" s="185"/>
      <c r="E51" s="185"/>
      <c r="F51" s="185"/>
      <c r="G51" s="185"/>
      <c r="H51" s="185"/>
      <c r="J51" s="140"/>
    </row>
    <row r="52" customFormat="false" ht="12" hidden="false" customHeight="true" outlineLevel="0" collapsed="false">
      <c r="A52" s="185" t="s">
        <v>1671</v>
      </c>
      <c r="B52" s="185"/>
      <c r="C52" s="185"/>
      <c r="D52" s="185"/>
      <c r="E52" s="185"/>
      <c r="F52" s="185"/>
      <c r="G52" s="185"/>
      <c r="H52" s="185"/>
      <c r="J52" s="140"/>
    </row>
    <row r="53" customFormat="false" ht="12" hidden="false" customHeight="true" outlineLevel="0" collapsed="false">
      <c r="A53" s="185" t="s">
        <v>1002</v>
      </c>
      <c r="B53" s="185"/>
      <c r="C53" s="185"/>
      <c r="D53" s="185"/>
      <c r="E53" s="185"/>
      <c r="F53" s="185"/>
      <c r="G53" s="185"/>
      <c r="H53" s="185"/>
      <c r="I53" s="64"/>
    </row>
    <row r="54" customFormat="false" ht="12" hidden="false" customHeight="true" outlineLevel="0" collapsed="false">
      <c r="A54" s="185" t="s">
        <v>1672</v>
      </c>
      <c r="B54" s="185"/>
      <c r="C54" s="185"/>
      <c r="D54" s="185"/>
      <c r="E54" s="185"/>
      <c r="F54" s="185"/>
      <c r="G54" s="185"/>
      <c r="H54" s="185"/>
    </row>
    <row r="55" customFormat="false" ht="12" hidden="false" customHeight="true" outlineLevel="0" collapsed="false">
      <c r="A55" s="185" t="s">
        <v>1673</v>
      </c>
      <c r="B55" s="185"/>
      <c r="C55" s="185"/>
      <c r="D55" s="185"/>
      <c r="E55" s="185"/>
      <c r="F55" s="185"/>
      <c r="G55" s="185"/>
      <c r="H55" s="185"/>
    </row>
    <row r="56" customFormat="false" ht="12" hidden="false" customHeight="true" outlineLevel="0" collapsed="false">
      <c r="A56" s="186" t="s">
        <v>1674</v>
      </c>
      <c r="B56" s="186"/>
      <c r="C56" s="186"/>
      <c r="D56" s="186"/>
      <c r="E56" s="186"/>
      <c r="F56" s="186"/>
      <c r="G56" s="186"/>
      <c r="H56" s="186"/>
    </row>
    <row r="57" customFormat="false" ht="12.75" hidden="false" customHeight="true" outlineLevel="0" collapsed="false">
      <c r="A57" s="63" t="s">
        <v>1607</v>
      </c>
      <c r="B57" s="63"/>
      <c r="C57" s="63"/>
      <c r="D57" s="63"/>
      <c r="E57" s="63"/>
      <c r="F57" s="63"/>
      <c r="G57" s="63"/>
      <c r="H57" s="63"/>
    </row>
    <row r="58" customFormat="false" ht="12.75" hidden="false" customHeight="true" outlineLevel="0" collapsed="false">
      <c r="A58" s="63" t="s">
        <v>1608</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12.75" hidden="false" customHeight="true" outlineLevel="0" collapsed="false">
      <c r="A60" s="63" t="s">
        <v>1609</v>
      </c>
      <c r="B60" s="63"/>
      <c r="C60" s="63"/>
      <c r="D60" s="63"/>
      <c r="E60" s="63"/>
      <c r="F60" s="63"/>
      <c r="G60" s="63"/>
      <c r="H60" s="63"/>
    </row>
    <row r="61" customFormat="false" ht="12.75" hidden="false" customHeight="true" outlineLevel="0" collapsed="false">
      <c r="A61" s="63" t="s">
        <v>1610</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11</v>
      </c>
      <c r="B63" s="63"/>
      <c r="C63" s="63"/>
      <c r="D63" s="63"/>
      <c r="E63" s="63"/>
      <c r="F63" s="63"/>
      <c r="G63" s="63"/>
      <c r="H63" s="63"/>
    </row>
    <row r="64" customFormat="false" ht="24" hidden="false" customHeight="true" outlineLevel="0" collapsed="false">
      <c r="A64" s="63" t="s">
        <v>1612</v>
      </c>
      <c r="B64" s="63"/>
      <c r="C64" s="63"/>
      <c r="D64" s="63"/>
      <c r="E64" s="63"/>
      <c r="F64" s="63"/>
      <c r="G64" s="63"/>
      <c r="H64" s="63"/>
    </row>
    <row r="65" customFormat="false" ht="12.75" hidden="false" customHeight="true" outlineLevel="0" collapsed="false">
      <c r="A65" s="63"/>
      <c r="B65" s="63"/>
      <c r="C65" s="63"/>
      <c r="D65" s="63"/>
      <c r="E65" s="63"/>
      <c r="F65" s="63"/>
      <c r="G65" s="63"/>
      <c r="H65" s="63"/>
    </row>
    <row r="66" customFormat="false" ht="12.75" hidden="false" customHeight="true" outlineLevel="0" collapsed="false">
      <c r="A66" s="63" t="s">
        <v>1613</v>
      </c>
      <c r="B66" s="63"/>
      <c r="C66" s="63"/>
      <c r="D66" s="63"/>
      <c r="E66" s="63"/>
      <c r="F66" s="63"/>
      <c r="G66" s="63"/>
      <c r="H66" s="63"/>
    </row>
    <row r="67" customFormat="false" ht="12.75" hidden="false" customHeight="true" outlineLevel="0" collapsed="false">
      <c r="A67" s="63"/>
      <c r="B67" s="63"/>
      <c r="C67" s="63"/>
      <c r="D67" s="63"/>
      <c r="E67" s="63"/>
      <c r="F67" s="63"/>
      <c r="G67" s="63"/>
      <c r="H67" s="63"/>
    </row>
    <row r="68" customFormat="false" ht="12.75" hidden="false" customHeight="true" outlineLevel="0" collapsed="false">
      <c r="A68" s="63" t="s">
        <v>1675</v>
      </c>
      <c r="B68" s="63"/>
      <c r="C68" s="63"/>
      <c r="D68" s="63"/>
      <c r="E68" s="63"/>
      <c r="F68" s="63"/>
      <c r="G68" s="63"/>
      <c r="H68" s="63"/>
    </row>
    <row r="69" customFormat="false" ht="12.75" hidden="false" customHeight="true" outlineLevel="0" collapsed="false">
      <c r="A69" s="63" t="s">
        <v>1608</v>
      </c>
      <c r="B69" s="63"/>
      <c r="C69" s="63"/>
      <c r="D69" s="63"/>
      <c r="E69" s="63"/>
      <c r="F69" s="63"/>
      <c r="G69" s="63"/>
      <c r="H69" s="63"/>
    </row>
    <row r="70" customFormat="false" ht="12.75" hidden="false" customHeight="true" outlineLevel="0" collapsed="false">
      <c r="A70" s="63"/>
      <c r="B70" s="63"/>
      <c r="C70" s="63"/>
      <c r="D70" s="63"/>
      <c r="E70" s="63"/>
      <c r="F70" s="63"/>
      <c r="G70" s="63"/>
      <c r="H70" s="63"/>
    </row>
    <row r="71" customFormat="false" ht="12.75" hidden="false" customHeight="true" outlineLevel="0" collapsed="false">
      <c r="A71" s="63" t="s">
        <v>1676</v>
      </c>
      <c r="B71" s="63"/>
      <c r="C71" s="63"/>
      <c r="D71" s="63"/>
      <c r="E71" s="63"/>
      <c r="F71" s="63"/>
      <c r="G71" s="63"/>
      <c r="H71" s="63"/>
    </row>
    <row r="72" customFormat="false" ht="24" hidden="false" customHeight="true" outlineLevel="0" collapsed="false">
      <c r="A72" s="63" t="s">
        <v>1677</v>
      </c>
      <c r="B72" s="63"/>
      <c r="C72" s="63"/>
      <c r="D72" s="63"/>
      <c r="E72" s="63"/>
      <c r="F72" s="63"/>
      <c r="G72" s="63"/>
      <c r="H72" s="63"/>
    </row>
    <row r="73" customFormat="false" ht="12.75" hidden="false" customHeight="true" outlineLevel="0" collapsed="false">
      <c r="A73" s="63"/>
      <c r="B73" s="63"/>
      <c r="C73" s="63"/>
      <c r="D73" s="63"/>
      <c r="E73" s="63"/>
      <c r="F73" s="63"/>
      <c r="G73" s="63"/>
      <c r="H73" s="63"/>
    </row>
    <row r="74" customFormat="false" ht="12.75" hidden="false" customHeight="true" outlineLevel="0" collapsed="false">
      <c r="A74" s="63"/>
      <c r="B74" s="63"/>
      <c r="C74" s="63"/>
      <c r="D74" s="63"/>
      <c r="E74" s="63"/>
      <c r="F74" s="63"/>
      <c r="G74" s="63"/>
      <c r="H74" s="63"/>
    </row>
    <row r="75" customFormat="false" ht="12.75" hidden="false" customHeight="true" outlineLevel="0" collapsed="false">
      <c r="A75" s="63" t="s">
        <v>1678</v>
      </c>
      <c r="B75" s="63"/>
      <c r="C75" s="63"/>
      <c r="D75" s="63"/>
      <c r="E75" s="63"/>
      <c r="F75" s="63"/>
      <c r="G75" s="63"/>
      <c r="H75" s="63"/>
    </row>
    <row r="76" customFormat="false" ht="12" hidden="false" customHeight="true" outlineLevel="0" collapsed="false">
      <c r="A76" s="31"/>
      <c r="B76" s="31"/>
      <c r="C76" s="31"/>
      <c r="D76" s="31"/>
      <c r="E76" s="31"/>
      <c r="F76" s="31"/>
      <c r="G76" s="31"/>
      <c r="H76" s="31"/>
    </row>
  </sheetData>
  <sheetProtection sheet="true" password="a57c" objects="true" scenarios="true"/>
  <mergeCells count="45">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5:H45"/>
    <mergeCell ref="A48:H48"/>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dataValidations count="1">
    <dataValidation allowBlank="true" errorStyle="stop" operator="between" showDropDown="false" showErrorMessage="true" showInputMessage="false" sqref="A1:IV15 A16:J24 M16:IV16 K17:IV38 A25:A30 J25:J38 B26:I30 A31:I38 A39:IV44 A45:A46 I45:IV45 B46:IV46 A47:IV50 A51:A75 I51:IV76 B57:H75 A76:H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8" t="s">
        <v>1679</v>
      </c>
      <c r="H1" s="113" t="s">
        <v>78</v>
      </c>
    </row>
    <row r="2" customFormat="false" ht="15.75" hidden="false" customHeight="true" outlineLevel="0" collapsed="false">
      <c r="A2" s="658" t="s">
        <v>1680</v>
      </c>
      <c r="H2" s="113" t="s">
        <v>80</v>
      </c>
    </row>
    <row r="3" customFormat="false" ht="15.75" hidden="false" customHeight="true" outlineLevel="0" collapsed="false">
      <c r="A3" s="658" t="s">
        <v>79</v>
      </c>
      <c r="H3" s="113" t="s">
        <v>81</v>
      </c>
    </row>
    <row r="4" customFormat="false" ht="12.75" hidden="false" customHeight="true" outlineLevel="0" collapsed="false"/>
    <row r="5" customFormat="false" ht="33" hidden="false" customHeight="true" outlineLevel="0" collapsed="false">
      <c r="A5" s="1596" t="s">
        <v>1681</v>
      </c>
      <c r="B5" s="1083" t="s">
        <v>1682</v>
      </c>
      <c r="C5" s="1083"/>
      <c r="D5" s="395" t="s">
        <v>1683</v>
      </c>
      <c r="E5" s="395"/>
      <c r="F5" s="396" t="s">
        <v>179</v>
      </c>
      <c r="G5" s="396"/>
      <c r="H5" s="396"/>
    </row>
    <row r="6" customFormat="false" ht="14.25" hidden="false" customHeight="true" outlineLevel="0" collapsed="false">
      <c r="A6" s="1596"/>
      <c r="B6" s="840" t="s">
        <v>1684</v>
      </c>
      <c r="C6" s="840"/>
      <c r="D6" s="1597" t="s">
        <v>1685</v>
      </c>
      <c r="E6" s="397" t="s">
        <v>1686</v>
      </c>
      <c r="F6" s="397" t="s">
        <v>451</v>
      </c>
      <c r="G6" s="397"/>
      <c r="H6" s="1598" t="s">
        <v>1687</v>
      </c>
    </row>
    <row r="7" customFormat="false" ht="12" hidden="false" customHeight="true" outlineLevel="0" collapsed="false">
      <c r="A7" s="1596"/>
      <c r="B7" s="840"/>
      <c r="C7" s="840"/>
      <c r="D7" s="1597"/>
      <c r="E7" s="397"/>
      <c r="F7" s="1559" t="s">
        <v>1688</v>
      </c>
      <c r="G7" s="1559" t="s">
        <v>1689</v>
      </c>
      <c r="H7" s="1598"/>
    </row>
    <row r="8" customFormat="false" ht="12.75" hidden="false" customHeight="true" outlineLevel="0" collapsed="false">
      <c r="A8" s="1596"/>
      <c r="B8" s="840"/>
      <c r="C8" s="840"/>
      <c r="D8" s="1597"/>
      <c r="E8" s="397"/>
      <c r="F8" s="1559"/>
      <c r="G8" s="1559"/>
      <c r="H8" s="1598"/>
    </row>
    <row r="9" customFormat="false" ht="13.5" hidden="false" customHeight="true" outlineLevel="0" collapsed="false">
      <c r="A9" s="1596"/>
      <c r="B9" s="762" t="s">
        <v>1690</v>
      </c>
      <c r="C9" s="762"/>
      <c r="D9" s="404" t="s">
        <v>1691</v>
      </c>
      <c r="E9" s="404"/>
      <c r="F9" s="78" t="s">
        <v>1082</v>
      </c>
      <c r="G9" s="78"/>
      <c r="H9" s="78"/>
    </row>
    <row r="10" customFormat="false" ht="12.75" hidden="false" customHeight="true" outlineLevel="0" collapsed="false">
      <c r="A10" s="1599" t="s">
        <v>1692</v>
      </c>
      <c r="B10" s="1600"/>
      <c r="C10" s="1600"/>
      <c r="D10" s="1601"/>
      <c r="E10" s="1602"/>
      <c r="F10" s="142" t="s">
        <v>143</v>
      </c>
      <c r="G10" s="632" t="s">
        <v>143</v>
      </c>
      <c r="H10" s="130" t="s">
        <v>143</v>
      </c>
    </row>
    <row r="11" customFormat="false" ht="12" hidden="false" customHeight="true" outlineLevel="0" collapsed="false">
      <c r="A11" s="1603" t="s">
        <v>1693</v>
      </c>
      <c r="B11" s="1604" t="s">
        <v>143</v>
      </c>
      <c r="C11" s="1604"/>
      <c r="D11" s="1605" t="s">
        <v>143</v>
      </c>
      <c r="E11" s="457" t="s">
        <v>122</v>
      </c>
      <c r="F11" s="212" t="s">
        <v>143</v>
      </c>
      <c r="G11" s="1606" t="s">
        <v>143</v>
      </c>
      <c r="H11" s="143" t="s">
        <v>143</v>
      </c>
    </row>
    <row r="12" customFormat="false" ht="14.25" hidden="false" customHeight="true" outlineLevel="0" collapsed="false">
      <c r="A12" s="1603" t="s">
        <v>1694</v>
      </c>
      <c r="B12" s="1604" t="s">
        <v>143</v>
      </c>
      <c r="C12" s="1604"/>
      <c r="D12" s="1605" t="s">
        <v>143</v>
      </c>
      <c r="E12" s="457" t="s">
        <v>122</v>
      </c>
      <c r="F12" s="212" t="s">
        <v>143</v>
      </c>
      <c r="G12" s="1606" t="s">
        <v>143</v>
      </c>
      <c r="H12" s="143" t="s">
        <v>143</v>
      </c>
    </row>
    <row r="13" customFormat="false" ht="12" hidden="false" customHeight="true" outlineLevel="0" collapsed="false">
      <c r="A13" s="968" t="s">
        <v>1695</v>
      </c>
      <c r="B13" s="1134"/>
      <c r="C13" s="1134"/>
      <c r="D13" s="1607"/>
      <c r="E13" s="1608"/>
      <c r="F13" s="480" t="n">
        <v>38.287</v>
      </c>
      <c r="G13" s="480" t="n">
        <v>123.358112136</v>
      </c>
      <c r="H13" s="1609" t="n">
        <v>3.96426601318242</v>
      </c>
    </row>
    <row r="14" customFormat="false" ht="12" hidden="false" customHeight="true" outlineLevel="0" collapsed="false">
      <c r="A14" s="1603" t="s">
        <v>1693</v>
      </c>
      <c r="B14" s="1604" t="s">
        <v>143</v>
      </c>
      <c r="C14" s="1604"/>
      <c r="D14" s="1605" t="s">
        <v>143</v>
      </c>
      <c r="E14" s="457" t="s">
        <v>122</v>
      </c>
      <c r="F14" s="144" t="s">
        <v>143</v>
      </c>
      <c r="G14" s="144" t="s">
        <v>143</v>
      </c>
      <c r="H14" s="143" t="s">
        <v>143</v>
      </c>
    </row>
    <row r="15" customFormat="false" ht="12" hidden="false" customHeight="true" outlineLevel="0" collapsed="false">
      <c r="A15" s="1603" t="s">
        <v>1694</v>
      </c>
      <c r="B15" s="1604" t="n">
        <v>1813.0234</v>
      </c>
      <c r="C15" s="1604"/>
      <c r="D15" s="1605" t="n">
        <v>0.0891577638413272</v>
      </c>
      <c r="E15" s="457" t="s">
        <v>122</v>
      </c>
      <c r="F15" s="144" t="n">
        <v>38.287</v>
      </c>
      <c r="G15" s="144" t="n">
        <v>123.358112136</v>
      </c>
      <c r="H15" s="143" t="s">
        <v>143</v>
      </c>
    </row>
    <row r="16" customFormat="false" ht="13.5" hidden="false" customHeight="true" outlineLevel="0" collapsed="false">
      <c r="A16" s="1610" t="s">
        <v>1696</v>
      </c>
      <c r="B16" s="1134"/>
      <c r="C16" s="1134"/>
      <c r="D16" s="1611"/>
      <c r="E16" s="147"/>
      <c r="F16" s="80" t="n">
        <v>0.433948789766374</v>
      </c>
      <c r="G16" s="80" t="s">
        <v>208</v>
      </c>
      <c r="H16" s="130" t="n">
        <v>0.0204873016640662</v>
      </c>
    </row>
    <row r="17" customFormat="false" ht="13.5" hidden="false" customHeight="true" outlineLevel="0" collapsed="false">
      <c r="A17" s="134" t="s">
        <v>1601</v>
      </c>
      <c r="B17" s="1134"/>
      <c r="C17" s="1612"/>
      <c r="D17" s="1611"/>
      <c r="E17" s="147"/>
      <c r="F17" s="80" t="n">
        <v>0.433948789766374</v>
      </c>
      <c r="G17" s="80" t="s">
        <v>208</v>
      </c>
      <c r="H17" s="130" t="n">
        <v>0.0204873016640662</v>
      </c>
    </row>
    <row r="18" customFormat="false" ht="12" hidden="false" customHeight="true" outlineLevel="0" collapsed="false">
      <c r="A18" s="1613" t="s">
        <v>1693</v>
      </c>
      <c r="B18" s="1614" t="s">
        <v>122</v>
      </c>
      <c r="C18" s="1614"/>
      <c r="D18" s="1615" t="s">
        <v>122</v>
      </c>
      <c r="E18" s="457" t="s">
        <v>122</v>
      </c>
      <c r="F18" s="144" t="n">
        <v>0.433948789766374</v>
      </c>
      <c r="G18" s="144" t="s">
        <v>122</v>
      </c>
      <c r="H18" s="143" t="n">
        <v>0.0204873016640662</v>
      </c>
    </row>
    <row r="19" customFormat="false" ht="13.5" hidden="false" customHeight="true" outlineLevel="0" collapsed="false">
      <c r="A19" s="1613" t="s">
        <v>1697</v>
      </c>
      <c r="B19" s="1616" t="s">
        <v>128</v>
      </c>
      <c r="C19" s="1616"/>
      <c r="D19" s="1605" t="s">
        <v>122</v>
      </c>
      <c r="E19" s="144" t="s">
        <v>128</v>
      </c>
      <c r="F19" s="144" t="s">
        <v>122</v>
      </c>
      <c r="G19" s="144" t="s">
        <v>128</v>
      </c>
      <c r="H19" s="143" t="s">
        <v>122</v>
      </c>
    </row>
    <row r="20" customFormat="false" ht="13.5" hidden="false" customHeight="true" outlineLevel="0" collapsed="false">
      <c r="A20" s="134" t="s">
        <v>106</v>
      </c>
      <c r="B20" s="1134"/>
      <c r="C20" s="1612"/>
      <c r="D20" s="1611"/>
      <c r="E20" s="147"/>
      <c r="F20" s="80" t="s">
        <v>128</v>
      </c>
      <c r="G20" s="80" t="s">
        <v>128</v>
      </c>
      <c r="H20" s="130" t="s">
        <v>128</v>
      </c>
    </row>
    <row r="21" customFormat="false" ht="12" hidden="false" customHeight="true" outlineLevel="0" collapsed="false">
      <c r="A21" s="1613" t="s">
        <v>1693</v>
      </c>
      <c r="B21" s="1614" t="s">
        <v>128</v>
      </c>
      <c r="C21" s="1614"/>
      <c r="D21" s="1615" t="s">
        <v>128</v>
      </c>
      <c r="E21" s="457" t="s">
        <v>122</v>
      </c>
      <c r="F21" s="144" t="s">
        <v>128</v>
      </c>
      <c r="G21" s="144" t="s">
        <v>128</v>
      </c>
      <c r="H21" s="143" t="s">
        <v>128</v>
      </c>
    </row>
    <row r="22" customFormat="false" ht="13.5" hidden="false" customHeight="true" outlineLevel="0" collapsed="false">
      <c r="A22" s="1613" t="s">
        <v>1697</v>
      </c>
      <c r="B22" s="1616" t="s">
        <v>128</v>
      </c>
      <c r="C22" s="1616"/>
      <c r="D22" s="1605" t="s">
        <v>128</v>
      </c>
      <c r="E22" s="144" t="s">
        <v>122</v>
      </c>
      <c r="F22" s="144" t="s">
        <v>128</v>
      </c>
      <c r="G22" s="144" t="s">
        <v>128</v>
      </c>
      <c r="H22" s="143" t="s">
        <v>128</v>
      </c>
    </row>
    <row r="23" customFormat="false" ht="14.25" hidden="false" customHeight="true" outlineLevel="0" collapsed="false">
      <c r="A23" s="134"/>
      <c r="B23" s="680"/>
      <c r="C23" s="680"/>
      <c r="D23" s="680"/>
      <c r="E23" s="680"/>
      <c r="F23" s="158"/>
      <c r="G23" s="158"/>
      <c r="H23" s="169"/>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4" t="s">
        <v>1698</v>
      </c>
      <c r="B25" s="394" t="s">
        <v>1699</v>
      </c>
      <c r="C25" s="394"/>
      <c r="D25" s="394"/>
      <c r="E25" s="394" t="s">
        <v>1683</v>
      </c>
      <c r="F25" s="394"/>
      <c r="G25" s="396" t="s">
        <v>179</v>
      </c>
      <c r="H25" s="396"/>
    </row>
    <row r="26" customFormat="false" ht="14.25" hidden="false" customHeight="true" outlineLevel="0" collapsed="false">
      <c r="A26" s="784"/>
      <c r="B26" s="1617" t="s">
        <v>1700</v>
      </c>
      <c r="C26" s="1617" t="s">
        <v>1701</v>
      </c>
      <c r="D26" s="1617" t="s">
        <v>1702</v>
      </c>
      <c r="E26" s="283" t="s">
        <v>452</v>
      </c>
      <c r="F26" s="283"/>
      <c r="G26" s="285" t="s">
        <v>452</v>
      </c>
      <c r="H26" s="285"/>
    </row>
    <row r="27" customFormat="false" ht="12.75" hidden="false" customHeight="true" outlineLevel="0" collapsed="false">
      <c r="A27" s="784"/>
      <c r="B27" s="291" t="s">
        <v>1059</v>
      </c>
      <c r="C27" s="291" t="s">
        <v>1703</v>
      </c>
      <c r="D27" s="291" t="s">
        <v>1704</v>
      </c>
      <c r="E27" s="884" t="s">
        <v>1705</v>
      </c>
      <c r="F27" s="884"/>
      <c r="G27" s="1089" t="s">
        <v>90</v>
      </c>
      <c r="H27" s="1089"/>
    </row>
    <row r="28" customFormat="false" ht="12.75" hidden="false" customHeight="true" outlineLevel="0" collapsed="false">
      <c r="A28" s="966" t="s">
        <v>1706</v>
      </c>
      <c r="B28" s="1618" t="n">
        <v>60975.4</v>
      </c>
      <c r="C28" s="1619" t="n">
        <v>25.8579149917583</v>
      </c>
      <c r="D28" s="1620" t="n">
        <v>0.16</v>
      </c>
      <c r="E28" s="1621" t="n">
        <v>0.00999999999999943</v>
      </c>
      <c r="F28" s="1621"/>
      <c r="G28" s="1622" t="n">
        <v>3.96426601318242</v>
      </c>
      <c r="H28" s="1622"/>
    </row>
    <row r="29" customFormat="false" ht="8.25" hidden="false" customHeight="true" outlineLevel="0" collapsed="false"/>
    <row r="30" customFormat="false" ht="28.5" hidden="false" customHeight="true" outlineLevel="0" collapsed="false">
      <c r="A30" s="746" t="s">
        <v>1707</v>
      </c>
      <c r="B30" s="746"/>
      <c r="C30" s="746"/>
      <c r="D30" s="746"/>
      <c r="E30" s="746"/>
      <c r="F30" s="746"/>
      <c r="G30" s="746"/>
      <c r="H30" s="746"/>
    </row>
    <row r="31" customFormat="false" ht="1.5" hidden="false" customHeight="true" outlineLevel="0" collapsed="false">
      <c r="A31" s="747"/>
    </row>
    <row r="32" customFormat="false" ht="12.75" hidden="false" customHeight="true" outlineLevel="0" collapsed="false">
      <c r="A32" s="1545" t="s">
        <v>1708</v>
      </c>
    </row>
    <row r="33" customFormat="false" ht="15.75" hidden="false" customHeight="true" outlineLevel="0" collapsed="false">
      <c r="A33" s="1545" t="s">
        <v>1709</v>
      </c>
    </row>
    <row r="34" customFormat="false" ht="15.75" hidden="false" customHeight="true" outlineLevel="0" collapsed="false">
      <c r="A34" s="1623" t="s">
        <v>1710</v>
      </c>
    </row>
    <row r="35" customFormat="false" ht="16.5" hidden="false" customHeight="true" outlineLevel="0" collapsed="false">
      <c r="A35" s="746" t="s">
        <v>1711</v>
      </c>
    </row>
    <row r="36" customFormat="false" ht="14.25" hidden="false" customHeight="true" outlineLevel="0" collapsed="false">
      <c r="A36" s="1545" t="s">
        <v>1712</v>
      </c>
    </row>
    <row r="37" customFormat="false" ht="6" hidden="false" customHeight="true" outlineLevel="0" collapsed="false">
      <c r="A37" s="620"/>
      <c r="B37" s="620"/>
      <c r="C37" s="620"/>
      <c r="D37" s="620"/>
      <c r="E37" s="620"/>
      <c r="F37" s="620"/>
      <c r="G37" s="620"/>
      <c r="H37" s="620"/>
    </row>
    <row r="38" customFormat="false" ht="12" hidden="false" customHeight="true" outlineLevel="0" collapsed="false">
      <c r="A38" s="114" t="s">
        <v>439</v>
      </c>
      <c r="B38" s="183"/>
      <c r="C38" s="183"/>
      <c r="D38" s="183"/>
      <c r="E38" s="183"/>
      <c r="F38" s="183"/>
      <c r="G38" s="183"/>
      <c r="H38" s="184"/>
    </row>
    <row r="39" customFormat="false" ht="24" hidden="false" customHeight="true" outlineLevel="0" collapsed="false">
      <c r="A39" s="390" t="s">
        <v>1713</v>
      </c>
      <c r="B39" s="390"/>
      <c r="C39" s="390"/>
      <c r="D39" s="390"/>
      <c r="E39" s="390"/>
      <c r="F39" s="390"/>
      <c r="G39" s="390"/>
      <c r="H39" s="390"/>
      <c r="I39" s="64"/>
    </row>
    <row r="40" customFormat="false" ht="13.5" hidden="false" customHeight="true" outlineLevel="0" collapsed="false">
      <c r="A40" s="1624" t="s">
        <v>1714</v>
      </c>
      <c r="B40" s="1624"/>
      <c r="C40" s="1624"/>
      <c r="D40" s="1624"/>
      <c r="E40" s="1624"/>
      <c r="F40" s="1624"/>
      <c r="G40" s="1624"/>
      <c r="H40" s="1624"/>
    </row>
    <row r="41" customFormat="false" ht="29.25" hidden="false" customHeight="true" outlineLevel="0" collapsed="false">
      <c r="A41" s="1625" t="s">
        <v>1715</v>
      </c>
      <c r="B41" s="1625"/>
      <c r="C41" s="1625"/>
      <c r="D41" s="1625"/>
      <c r="E41" s="1625"/>
      <c r="F41" s="1625"/>
      <c r="G41" s="1625"/>
      <c r="H41" s="1625"/>
    </row>
    <row r="42" customFormat="false" ht="12.75" hidden="false" customHeight="true" outlineLevel="0" collapsed="false">
      <c r="A42" s="63" t="s">
        <v>1716</v>
      </c>
      <c r="B42" s="63"/>
      <c r="C42" s="63"/>
      <c r="D42" s="63"/>
      <c r="E42" s="63"/>
      <c r="F42" s="63"/>
      <c r="G42" s="63"/>
      <c r="H42" s="63"/>
    </row>
    <row r="43" customFormat="false" ht="12.75" hidden="false" customHeight="true" outlineLevel="0" collapsed="false">
      <c r="A43" s="63" t="s">
        <v>1717</v>
      </c>
      <c r="B43" s="63"/>
      <c r="C43" s="63"/>
      <c r="D43" s="63"/>
      <c r="E43" s="63"/>
      <c r="F43" s="63"/>
      <c r="G43" s="63"/>
      <c r="H43" s="63"/>
    </row>
    <row r="44" customFormat="false" ht="12.75" hidden="false" customHeight="true" outlineLevel="0" collapsed="false">
      <c r="A44" s="63" t="s">
        <v>1718</v>
      </c>
      <c r="B44" s="63"/>
      <c r="C44" s="63"/>
      <c r="D44" s="63"/>
      <c r="E44" s="63"/>
      <c r="F44" s="63"/>
      <c r="G44" s="63"/>
      <c r="H44" s="63"/>
    </row>
    <row r="45" customFormat="false" ht="12.75" hidden="false" customHeight="true" outlineLevel="0" collapsed="false">
      <c r="A45" s="63" t="s">
        <v>1719</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8" t="s">
        <v>1679</v>
      </c>
      <c r="E1" s="113" t="s">
        <v>78</v>
      </c>
    </row>
    <row r="2" customFormat="false" ht="15.75" hidden="false" customHeight="true" outlineLevel="0" collapsed="false">
      <c r="A2" s="658" t="s">
        <v>1680</v>
      </c>
      <c r="E2" s="113" t="s">
        <v>80</v>
      </c>
    </row>
    <row r="3" customFormat="false" ht="15.75" hidden="false" customHeight="true" outlineLevel="0" collapsed="false">
      <c r="A3" s="658" t="s">
        <v>114</v>
      </c>
      <c r="E3" s="113" t="s">
        <v>81</v>
      </c>
    </row>
    <row r="4" customFormat="false" ht="12.75" hidden="false" customHeight="true" outlineLevel="0" collapsed="false"/>
    <row r="5" customFormat="false" ht="12.75" hidden="false" customHeight="true" outlineLevel="0" collapsed="false">
      <c r="A5" s="1018" t="s">
        <v>507</v>
      </c>
      <c r="B5" s="1018"/>
      <c r="C5" s="1018"/>
      <c r="D5" s="1018"/>
      <c r="E5" s="1018"/>
    </row>
    <row r="6" customFormat="false" ht="12.75" hidden="false" customHeight="true" outlineLevel="0" collapsed="false">
      <c r="A6" s="1626"/>
      <c r="B6" s="1163" t="s">
        <v>515</v>
      </c>
      <c r="C6" s="396" t="s">
        <v>1720</v>
      </c>
    </row>
    <row r="7" customFormat="false" ht="13.5" hidden="false" customHeight="true" outlineLevel="0" collapsed="false">
      <c r="A7" s="1560" t="s">
        <v>1721</v>
      </c>
      <c r="B7" s="513" t="s">
        <v>143</v>
      </c>
      <c r="C7" s="514" t="s">
        <v>143</v>
      </c>
    </row>
    <row r="8" customFormat="false" ht="12.75" hidden="false" customHeight="true" outlineLevel="0" collapsed="false">
      <c r="A8" s="1627" t="s">
        <v>1722</v>
      </c>
      <c r="B8" s="515" t="s">
        <v>143</v>
      </c>
      <c r="C8" s="516" t="s">
        <v>143</v>
      </c>
    </row>
    <row r="9" customFormat="false" ht="19.5" hidden="false" customHeight="true" outlineLevel="0" collapsed="false"/>
    <row r="10" customFormat="false" ht="12.75" hidden="false" customHeight="true" outlineLevel="0" collapsed="false">
      <c r="A10" s="1628" t="s">
        <v>1723</v>
      </c>
      <c r="B10" s="942" t="s">
        <v>1724</v>
      </c>
      <c r="C10" s="942"/>
      <c r="D10" s="757" t="s">
        <v>1725</v>
      </c>
      <c r="E10" s="757"/>
    </row>
    <row r="11" customFormat="false" ht="12.75" hidden="false" customHeight="true" outlineLevel="0" collapsed="false">
      <c r="A11" s="1629"/>
      <c r="B11" s="1562" t="s">
        <v>1726</v>
      </c>
      <c r="C11" s="1562"/>
      <c r="D11" s="1630" t="s">
        <v>1727</v>
      </c>
      <c r="E11" s="1630"/>
    </row>
    <row r="12" customFormat="false" ht="12.75" hidden="false" customHeight="true" outlineLevel="0" collapsed="false">
      <c r="A12" s="1631" t="s">
        <v>1728</v>
      </c>
      <c r="B12" s="1632" t="s">
        <v>143</v>
      </c>
      <c r="C12" s="1632"/>
      <c r="D12" s="1633" t="s">
        <v>143</v>
      </c>
      <c r="E12" s="1633"/>
    </row>
    <row r="13" customFormat="false" ht="12.75" hidden="false" customHeight="true" outlineLevel="0" collapsed="false">
      <c r="A13" s="1634" t="s">
        <v>1729</v>
      </c>
      <c r="B13" s="1632" t="s">
        <v>143</v>
      </c>
      <c r="C13" s="1632"/>
      <c r="D13" s="1633" t="s">
        <v>143</v>
      </c>
      <c r="E13" s="1633"/>
    </row>
    <row r="14" customFormat="false" ht="12.75" hidden="false" customHeight="true" outlineLevel="0" collapsed="false">
      <c r="A14" s="101" t="s">
        <v>1730</v>
      </c>
      <c r="B14" s="1635" t="s">
        <v>143</v>
      </c>
      <c r="C14" s="1635"/>
      <c r="D14" s="1636" t="s">
        <v>143</v>
      </c>
      <c r="E14" s="1636"/>
    </row>
    <row r="15" customFormat="false" ht="12.75" hidden="false" customHeight="true" outlineLevel="0" collapsed="false">
      <c r="A15" s="101" t="s">
        <v>1731</v>
      </c>
      <c r="B15" s="1635" t="s">
        <v>143</v>
      </c>
      <c r="C15" s="1635"/>
      <c r="D15" s="1636" t="s">
        <v>143</v>
      </c>
      <c r="E15" s="1636"/>
    </row>
    <row r="16" customFormat="false" ht="12.75" hidden="false" customHeight="true" outlineLevel="0" collapsed="false">
      <c r="A16" s="101" t="s">
        <v>1732</v>
      </c>
      <c r="B16" s="1632" t="s">
        <v>143</v>
      </c>
      <c r="C16" s="1632"/>
      <c r="D16" s="1636" t="s">
        <v>143</v>
      </c>
      <c r="E16" s="1636"/>
    </row>
    <row r="17" customFormat="false" ht="12.75" hidden="false" customHeight="true" outlineLevel="0" collapsed="false">
      <c r="A17" s="101" t="s">
        <v>1733</v>
      </c>
      <c r="B17" s="1632" t="s">
        <v>143</v>
      </c>
      <c r="C17" s="1632"/>
      <c r="D17" s="1633" t="s">
        <v>143</v>
      </c>
      <c r="E17" s="1633"/>
    </row>
    <row r="18" customFormat="false" ht="12.75" hidden="false" customHeight="true" outlineLevel="0" collapsed="false">
      <c r="A18" s="101" t="s">
        <v>1734</v>
      </c>
      <c r="B18" s="1632" t="s">
        <v>143</v>
      </c>
      <c r="C18" s="1632"/>
      <c r="D18" s="1636" t="s">
        <v>143</v>
      </c>
      <c r="E18" s="1636"/>
    </row>
    <row r="19" customFormat="false" ht="12.75" hidden="false" customHeight="true" outlineLevel="0" collapsed="false">
      <c r="A19" s="295" t="s">
        <v>1735</v>
      </c>
      <c r="B19" s="1632" t="s">
        <v>143</v>
      </c>
      <c r="C19" s="1632"/>
      <c r="D19" s="1636" t="s">
        <v>143</v>
      </c>
      <c r="E19" s="1636"/>
    </row>
    <row r="20" customFormat="false" ht="12.75" hidden="false" customHeight="true" outlineLevel="0" collapsed="false">
      <c r="A20" s="1637" t="s">
        <v>1663</v>
      </c>
      <c r="B20" s="1635"/>
      <c r="C20" s="1635"/>
      <c r="D20" s="1636"/>
      <c r="E20" s="1636"/>
    </row>
    <row r="21" customFormat="false" ht="12.75" hidden="false" customHeight="true" outlineLevel="0" collapsed="false">
      <c r="A21" s="1637" t="s">
        <v>1736</v>
      </c>
      <c r="B21" s="1635"/>
      <c r="C21" s="1635"/>
      <c r="D21" s="1636"/>
      <c r="E21" s="1636"/>
    </row>
    <row r="22" customFormat="false" ht="12.75" hidden="false" customHeight="true" outlineLevel="0" collapsed="false">
      <c r="A22" s="1637" t="s">
        <v>1737</v>
      </c>
      <c r="B22" s="1635"/>
      <c r="C22" s="1635"/>
      <c r="D22" s="1636"/>
      <c r="E22" s="1636"/>
    </row>
    <row r="23" customFormat="false" ht="12.75" hidden="false" customHeight="true" outlineLevel="0" collapsed="false">
      <c r="A23" s="1637" t="s">
        <v>295</v>
      </c>
      <c r="B23" s="1635"/>
      <c r="C23" s="1635"/>
      <c r="D23" s="1636"/>
      <c r="E23" s="1636"/>
    </row>
    <row r="24" customFormat="false" ht="12.75" hidden="false" customHeight="true" outlineLevel="0" collapsed="false">
      <c r="A24" s="1637" t="s">
        <v>1729</v>
      </c>
      <c r="B24" s="1635"/>
      <c r="C24" s="1635"/>
      <c r="D24" s="1636"/>
      <c r="E24" s="1636"/>
    </row>
    <row r="25" customFormat="false" ht="12.75" hidden="false" customHeight="true" outlineLevel="0" collapsed="false">
      <c r="A25" s="1637" t="s">
        <v>1738</v>
      </c>
      <c r="B25" s="1635"/>
      <c r="C25" s="1635"/>
      <c r="D25" s="1636"/>
      <c r="E25" s="1636"/>
    </row>
    <row r="26" customFormat="false" ht="12.75" hidden="false" customHeight="true" outlineLevel="0" collapsed="false">
      <c r="A26" s="1637" t="s">
        <v>1739</v>
      </c>
      <c r="B26" s="1635"/>
      <c r="C26" s="1635"/>
      <c r="D26" s="1636"/>
      <c r="E26" s="1636"/>
    </row>
    <row r="27" customFormat="false" ht="12.75" hidden="false" customHeight="true" outlineLevel="0" collapsed="false">
      <c r="A27" s="1637" t="s">
        <v>1740</v>
      </c>
      <c r="B27" s="1635"/>
      <c r="C27" s="1635"/>
      <c r="D27" s="1636"/>
      <c r="E27" s="1636"/>
    </row>
    <row r="28" customFormat="false" ht="12.75" hidden="false" customHeight="true" outlineLevel="0" collapsed="false">
      <c r="A28" s="1637" t="s">
        <v>1741</v>
      </c>
      <c r="B28" s="1635"/>
      <c r="C28" s="1635"/>
      <c r="D28" s="1636"/>
      <c r="E28" s="1636"/>
    </row>
    <row r="29" customFormat="false" ht="12.75" hidden="false" customHeight="true" outlineLevel="0" collapsed="false">
      <c r="A29" s="1637" t="s">
        <v>1742</v>
      </c>
      <c r="B29" s="1635"/>
      <c r="C29" s="1635"/>
      <c r="D29" s="1636"/>
      <c r="E29" s="1636"/>
    </row>
    <row r="30" customFormat="false" ht="12.75" hidden="false" customHeight="true" outlineLevel="0" collapsed="false">
      <c r="A30" s="1637" t="s">
        <v>1743</v>
      </c>
      <c r="B30" s="1635"/>
      <c r="C30" s="1635"/>
      <c r="D30" s="1636"/>
      <c r="E30" s="1636"/>
    </row>
    <row r="31" customFormat="false" ht="12.75" hidden="false" customHeight="true" outlineLevel="0" collapsed="false">
      <c r="A31" s="1637" t="s">
        <v>970</v>
      </c>
      <c r="B31" s="1635"/>
      <c r="C31" s="1635"/>
      <c r="D31" s="1636"/>
      <c r="E31" s="1636"/>
    </row>
    <row r="32" customFormat="false" ht="12.75" hidden="false" customHeight="true" outlineLevel="0" collapsed="false">
      <c r="A32" s="1637" t="s">
        <v>1744</v>
      </c>
      <c r="B32" s="1635"/>
      <c r="C32" s="1635"/>
      <c r="D32" s="1636"/>
      <c r="E32" s="1636"/>
    </row>
    <row r="33" customFormat="false" ht="12.75" hidden="false" customHeight="true" outlineLevel="0" collapsed="false">
      <c r="A33" s="1637" t="s">
        <v>1745</v>
      </c>
      <c r="B33" s="1635"/>
      <c r="C33" s="1635"/>
      <c r="D33" s="1636"/>
      <c r="E33" s="1636"/>
    </row>
    <row r="34" customFormat="false" ht="12.75" hidden="false" customHeight="true" outlineLevel="0" collapsed="false">
      <c r="A34" s="1637" t="s">
        <v>1746</v>
      </c>
      <c r="B34" s="1635"/>
      <c r="C34" s="1635"/>
      <c r="D34" s="1636"/>
      <c r="E34" s="1636"/>
    </row>
    <row r="35" customFormat="false" ht="12.75" hidden="false" customHeight="true" outlineLevel="0" collapsed="false">
      <c r="A35" s="1637" t="s">
        <v>1747</v>
      </c>
      <c r="B35" s="1635"/>
      <c r="C35" s="1635"/>
      <c r="D35" s="1636"/>
      <c r="E35" s="1636"/>
    </row>
    <row r="36" customFormat="false" ht="12.75" hidden="false" customHeight="true" outlineLevel="0" collapsed="false">
      <c r="A36" s="1638"/>
      <c r="B36" s="1639" t="s">
        <v>1748</v>
      </c>
      <c r="C36" s="1639"/>
      <c r="D36" s="1639"/>
      <c r="E36" s="1639"/>
    </row>
    <row r="37" customFormat="false" ht="12.75" hidden="false" customHeight="true" outlineLevel="0" collapsed="false">
      <c r="A37" s="1640" t="s">
        <v>1749</v>
      </c>
      <c r="B37" s="1641" t="s">
        <v>143</v>
      </c>
      <c r="C37" s="1641"/>
      <c r="D37" s="1641"/>
      <c r="E37" s="1641"/>
    </row>
    <row r="38" customFormat="false" ht="12.75" hidden="false" customHeight="true" outlineLevel="0" collapsed="false">
      <c r="A38" s="1642"/>
      <c r="B38" s="1643"/>
      <c r="C38" s="1643"/>
      <c r="D38" s="1643"/>
      <c r="E38" s="1643"/>
    </row>
    <row r="39" customFormat="false" ht="12.75" hidden="false" customHeight="true" outlineLevel="0" collapsed="false">
      <c r="A39" s="1642" t="s">
        <v>1735</v>
      </c>
      <c r="B39" s="1644"/>
      <c r="C39" s="1644"/>
      <c r="D39" s="1644"/>
      <c r="E39" s="1644"/>
    </row>
    <row r="40" customFormat="false" ht="12.75" hidden="false" customHeight="true" outlineLevel="0" collapsed="false">
      <c r="A40" s="134" t="s">
        <v>1601</v>
      </c>
      <c r="B40" s="1645" t="s">
        <v>143</v>
      </c>
      <c r="C40" s="1645"/>
      <c r="D40" s="1645"/>
      <c r="E40" s="1645"/>
    </row>
    <row r="41" customFormat="false" ht="12.75" hidden="false" customHeight="true" outlineLevel="0" collapsed="false">
      <c r="A41" s="134" t="s">
        <v>106</v>
      </c>
      <c r="B41" s="1645" t="s">
        <v>122</v>
      </c>
      <c r="C41" s="1645"/>
      <c r="D41" s="1645"/>
      <c r="E41" s="1645"/>
    </row>
    <row r="42" customFormat="false" ht="20.25" hidden="false" customHeight="true" outlineLevel="0" collapsed="false">
      <c r="A42" s="31"/>
      <c r="B42" s="31"/>
      <c r="C42" s="31"/>
      <c r="D42" s="31"/>
      <c r="E42" s="31"/>
    </row>
    <row r="43" customFormat="false" ht="26.25" hidden="false" customHeight="true" outlineLevel="0" collapsed="false">
      <c r="A43" s="756" t="s">
        <v>1750</v>
      </c>
      <c r="B43" s="942" t="s">
        <v>1751</v>
      </c>
      <c r="C43" s="942" t="s">
        <v>1752</v>
      </c>
      <c r="D43" s="942" t="s">
        <v>1753</v>
      </c>
      <c r="E43" s="757" t="s">
        <v>1754</v>
      </c>
    </row>
    <row r="44" customFormat="false" ht="24" hidden="false" customHeight="true" outlineLevel="0" collapsed="false">
      <c r="A44" s="1646"/>
      <c r="B44" s="944" t="s">
        <v>1017</v>
      </c>
      <c r="C44" s="944" t="s">
        <v>1017</v>
      </c>
      <c r="D44" s="944" t="s">
        <v>1017</v>
      </c>
      <c r="E44" s="763" t="s">
        <v>1017</v>
      </c>
    </row>
    <row r="45" customFormat="false" ht="8.25" hidden="false" customHeight="true" outlineLevel="0" collapsed="false">
      <c r="A45" s="1629"/>
      <c r="B45" s="1562"/>
      <c r="C45" s="1562"/>
      <c r="D45" s="1562"/>
      <c r="E45" s="1630"/>
    </row>
    <row r="46" customFormat="false" ht="12.75" hidden="false" customHeight="true" outlineLevel="0" collapsed="false">
      <c r="A46" s="1164" t="s">
        <v>1755</v>
      </c>
      <c r="B46" s="131" t="s">
        <v>143</v>
      </c>
      <c r="C46" s="131" t="s">
        <v>143</v>
      </c>
      <c r="D46" s="131" t="s">
        <v>101</v>
      </c>
      <c r="E46" s="514" t="s">
        <v>122</v>
      </c>
    </row>
    <row r="47" customFormat="false" ht="12.75" hidden="false" customHeight="true" outlineLevel="0" collapsed="false">
      <c r="A47" s="1164" t="s">
        <v>1756</v>
      </c>
      <c r="B47" s="131" t="s">
        <v>143</v>
      </c>
      <c r="C47" s="131" t="s">
        <v>143</v>
      </c>
      <c r="D47" s="131" t="s">
        <v>101</v>
      </c>
      <c r="E47" s="514" t="n">
        <v>56</v>
      </c>
    </row>
    <row r="48" customFormat="false" ht="12.75" hidden="false" customHeight="true" outlineLevel="0" collapsed="false">
      <c r="A48" s="1164" t="s">
        <v>1735</v>
      </c>
      <c r="B48" s="249" t="s">
        <v>143</v>
      </c>
      <c r="C48" s="249" t="s">
        <v>143</v>
      </c>
      <c r="D48" s="249" t="s">
        <v>101</v>
      </c>
      <c r="E48" s="1647" t="n">
        <v>44</v>
      </c>
    </row>
    <row r="49" customFormat="false" ht="12.75" hidden="false" customHeight="true" outlineLevel="0" collapsed="false">
      <c r="A49" s="134" t="s">
        <v>1757</v>
      </c>
      <c r="B49" s="590" t="s">
        <v>143</v>
      </c>
      <c r="C49" s="590" t="s">
        <v>143</v>
      </c>
      <c r="D49" s="590" t="s">
        <v>101</v>
      </c>
      <c r="E49" s="592" t="n">
        <v>1</v>
      </c>
    </row>
    <row r="50" customFormat="false" ht="12.75" hidden="false" customHeight="true" outlineLevel="0" collapsed="false">
      <c r="A50" s="134" t="s">
        <v>1758</v>
      </c>
      <c r="B50" s="590" t="s">
        <v>143</v>
      </c>
      <c r="C50" s="590" t="s">
        <v>143</v>
      </c>
      <c r="D50" s="590" t="s">
        <v>101</v>
      </c>
      <c r="E50" s="592" t="n">
        <v>1</v>
      </c>
    </row>
    <row r="51" customFormat="false" ht="12.75" hidden="false" customHeight="true" outlineLevel="0" collapsed="false">
      <c r="A51" s="134" t="s">
        <v>1759</v>
      </c>
      <c r="B51" s="590" t="s">
        <v>143</v>
      </c>
      <c r="C51" s="590" t="s">
        <v>143</v>
      </c>
      <c r="D51" s="590" t="s">
        <v>101</v>
      </c>
      <c r="E51" s="592" t="n">
        <v>21</v>
      </c>
    </row>
    <row r="52" customFormat="false" ht="12.75" hidden="false" customHeight="true" outlineLevel="0" collapsed="false">
      <c r="A52" s="134" t="s">
        <v>1760</v>
      </c>
      <c r="B52" s="590" t="s">
        <v>143</v>
      </c>
      <c r="C52" s="590" t="s">
        <v>143</v>
      </c>
      <c r="D52" s="590" t="s">
        <v>101</v>
      </c>
      <c r="E52" s="592" t="n">
        <v>0</v>
      </c>
    </row>
    <row r="53" customFormat="false" ht="12.75" hidden="false" customHeight="true" outlineLevel="0" collapsed="false">
      <c r="A53" s="134" t="s">
        <v>1761</v>
      </c>
      <c r="B53" s="590" t="s">
        <v>143</v>
      </c>
      <c r="C53" s="590" t="s">
        <v>143</v>
      </c>
      <c r="D53" s="590" t="s">
        <v>101</v>
      </c>
      <c r="E53" s="592" t="n">
        <v>15</v>
      </c>
    </row>
    <row r="54" customFormat="false" ht="12.75" hidden="false" customHeight="true" outlineLevel="0" collapsed="false">
      <c r="A54" s="134" t="s">
        <v>1762</v>
      </c>
      <c r="B54" s="590" t="s">
        <v>143</v>
      </c>
      <c r="C54" s="590" t="s">
        <v>143</v>
      </c>
      <c r="D54" s="590" t="s">
        <v>101</v>
      </c>
      <c r="E54" s="592" t="n">
        <v>5</v>
      </c>
    </row>
    <row r="55" customFormat="false" ht="12.75" hidden="false" customHeight="true" outlineLevel="0" collapsed="false">
      <c r="A55" s="134" t="s">
        <v>1763</v>
      </c>
      <c r="B55" s="590" t="s">
        <v>143</v>
      </c>
      <c r="C55" s="590" t="s">
        <v>143</v>
      </c>
      <c r="D55" s="590" t="s">
        <v>101</v>
      </c>
      <c r="E55" s="592" t="n">
        <v>1</v>
      </c>
    </row>
    <row r="56" customFormat="false" ht="12.75" hidden="false" customHeight="true" outlineLevel="0" collapsed="false">
      <c r="A56" s="31"/>
      <c r="B56" s="31"/>
      <c r="C56" s="31"/>
      <c r="D56" s="31"/>
      <c r="E56"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5 F12:IV56 A42:E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8" t="s">
        <v>1764</v>
      </c>
      <c r="P1" s="113" t="s">
        <v>78</v>
      </c>
    </row>
    <row r="2" customFormat="false" ht="15.75" hidden="false" customHeight="true" outlineLevel="0" collapsed="false">
      <c r="A2" s="658" t="s">
        <v>1765</v>
      </c>
      <c r="P2" s="113" t="s">
        <v>80</v>
      </c>
    </row>
    <row r="3" customFormat="false" ht="15.75" hidden="false" customHeight="true" outlineLevel="0" collapsed="false">
      <c r="P3" s="113" t="s">
        <v>81</v>
      </c>
    </row>
    <row r="4" customFormat="false" ht="12.75" hidden="false" customHeight="true" outlineLevel="0" collapsed="false">
      <c r="P4" s="1648"/>
    </row>
    <row r="5" customFormat="false" ht="14.25" hidden="false" customHeight="true" outlineLevel="0" collapsed="false">
      <c r="A5" s="1649" t="s">
        <v>412</v>
      </c>
      <c r="B5" s="1650"/>
      <c r="C5" s="1651" t="s">
        <v>1766</v>
      </c>
      <c r="D5" s="1651"/>
      <c r="E5" s="1652" t="s">
        <v>451</v>
      </c>
      <c r="F5" s="1652" t="s">
        <v>452</v>
      </c>
      <c r="G5" s="1652" t="s">
        <v>528</v>
      </c>
      <c r="H5" s="1652"/>
      <c r="I5" s="1652" t="s">
        <v>529</v>
      </c>
      <c r="J5" s="1652"/>
      <c r="K5" s="1651" t="s">
        <v>530</v>
      </c>
      <c r="L5" s="1651"/>
      <c r="M5" s="1652" t="s">
        <v>531</v>
      </c>
      <c r="N5" s="1652" t="s">
        <v>1767</v>
      </c>
      <c r="O5" s="1652" t="s">
        <v>88</v>
      </c>
      <c r="P5" s="1653" t="s">
        <v>532</v>
      </c>
    </row>
    <row r="6" customFormat="false" ht="12" hidden="false" customHeight="true" outlineLevel="0" collapsed="false">
      <c r="A6" s="1654" t="s">
        <v>415</v>
      </c>
      <c r="B6" s="1655"/>
      <c r="C6" s="1656" t="s">
        <v>1768</v>
      </c>
      <c r="D6" s="1656"/>
      <c r="E6" s="1657"/>
      <c r="F6" s="1657"/>
      <c r="G6" s="1658" t="s">
        <v>533</v>
      </c>
      <c r="H6" s="1658" t="s">
        <v>534</v>
      </c>
      <c r="I6" s="1658" t="s">
        <v>533</v>
      </c>
      <c r="J6" s="1658" t="s">
        <v>534</v>
      </c>
      <c r="K6" s="1658" t="s">
        <v>533</v>
      </c>
      <c r="L6" s="1658" t="s">
        <v>534</v>
      </c>
      <c r="M6" s="1657"/>
      <c r="N6" s="1657"/>
      <c r="O6" s="1657"/>
      <c r="P6" s="1659"/>
    </row>
    <row r="7" customFormat="false" ht="14.25" hidden="false" customHeight="true" outlineLevel="0" collapsed="false">
      <c r="A7" s="1660"/>
      <c r="B7" s="1661"/>
      <c r="C7" s="1662" t="s">
        <v>90</v>
      </c>
      <c r="D7" s="1662"/>
      <c r="E7" s="1662"/>
      <c r="F7" s="1662"/>
      <c r="G7" s="1662" t="s">
        <v>535</v>
      </c>
      <c r="H7" s="1662"/>
      <c r="I7" s="1662"/>
      <c r="J7" s="1662"/>
      <c r="K7" s="1663" t="s">
        <v>90</v>
      </c>
      <c r="L7" s="1663"/>
      <c r="M7" s="1663"/>
      <c r="N7" s="1663"/>
      <c r="O7" s="1663"/>
      <c r="P7" s="1663"/>
    </row>
    <row r="8" customFormat="false" ht="13.5" hidden="false" customHeight="true" outlineLevel="0" collapsed="false">
      <c r="A8" s="1664" t="s">
        <v>1769</v>
      </c>
      <c r="B8" s="1665"/>
      <c r="C8" s="1666" t="n">
        <v>545593.389962747</v>
      </c>
      <c r="D8" s="1666"/>
      <c r="E8" s="1666" t="n">
        <v>2356.31930801407</v>
      </c>
      <c r="F8" s="1666" t="n">
        <v>112.168692463225</v>
      </c>
      <c r="G8" s="1666" t="n">
        <v>64919.0244667222</v>
      </c>
      <c r="H8" s="1666" t="n">
        <v>11008.1700902515</v>
      </c>
      <c r="I8" s="1666" t="n">
        <v>148.356208190157</v>
      </c>
      <c r="J8" s="1666" t="n">
        <v>221.044411942314</v>
      </c>
      <c r="K8" s="1666" t="n">
        <v>0.0377172934765176</v>
      </c>
      <c r="L8" s="1666" t="n">
        <v>0.0331915383858285</v>
      </c>
      <c r="M8" s="1666" t="n">
        <v>1560.6954142556</v>
      </c>
      <c r="N8" s="1666" t="n">
        <v>3052.24361824302</v>
      </c>
      <c r="O8" s="1666" t="n">
        <v>1013.26918229287</v>
      </c>
      <c r="P8" s="1667" t="n">
        <v>599.289770496094</v>
      </c>
    </row>
    <row r="9" customFormat="false" ht="12" hidden="false" customHeight="true" outlineLevel="0" collapsed="false">
      <c r="A9" s="1668" t="s">
        <v>1770</v>
      </c>
      <c r="B9" s="1669"/>
      <c r="C9" s="1670" t="n">
        <v>532388.690608941</v>
      </c>
      <c r="D9" s="1670"/>
      <c r="E9" s="1670" t="n">
        <v>443.924684125443</v>
      </c>
      <c r="F9" s="1670" t="n">
        <v>16.833017443202</v>
      </c>
      <c r="G9" s="1671"/>
      <c r="H9" s="1671"/>
      <c r="I9" s="1671"/>
      <c r="J9" s="1671"/>
      <c r="K9" s="1671"/>
      <c r="L9" s="1671"/>
      <c r="M9" s="1670" t="n">
        <v>1556.21998280842</v>
      </c>
      <c r="N9" s="1670" t="n">
        <v>2838.06605018997</v>
      </c>
      <c r="O9" s="1670" t="n">
        <v>475.795424215801</v>
      </c>
      <c r="P9" s="1672" t="n">
        <v>568.765418879192</v>
      </c>
    </row>
    <row r="10" customFormat="false" ht="13.5" hidden="false" customHeight="true" outlineLevel="0" collapsed="false">
      <c r="A10" s="1673" t="s">
        <v>1771</v>
      </c>
      <c r="B10" s="1674" t="s">
        <v>1772</v>
      </c>
      <c r="C10" s="1675" t="n">
        <v>531150.572693446</v>
      </c>
      <c r="D10" s="1675"/>
      <c r="E10" s="897"/>
      <c r="F10" s="897"/>
      <c r="G10" s="703"/>
      <c r="H10" s="703"/>
      <c r="I10" s="703"/>
      <c r="J10" s="703"/>
      <c r="K10" s="703"/>
      <c r="L10" s="703"/>
      <c r="M10" s="171"/>
      <c r="N10" s="171"/>
      <c r="O10" s="171"/>
      <c r="P10" s="174"/>
    </row>
    <row r="11" customFormat="false" ht="13.5" hidden="false" customHeight="true" outlineLevel="0" collapsed="false">
      <c r="A11" s="1676"/>
      <c r="B11" s="1674" t="s">
        <v>1773</v>
      </c>
      <c r="C11" s="1675" t="n">
        <v>527172.903610444</v>
      </c>
      <c r="D11" s="1675"/>
      <c r="E11" s="1675" t="n">
        <v>57.8694232124952</v>
      </c>
      <c r="F11" s="1675" t="n">
        <v>16.7015458175861</v>
      </c>
      <c r="G11" s="703"/>
      <c r="H11" s="703"/>
      <c r="I11" s="703"/>
      <c r="J11" s="703"/>
      <c r="K11" s="703"/>
      <c r="L11" s="703"/>
      <c r="M11" s="1675" t="n">
        <v>1553.77290225889</v>
      </c>
      <c r="N11" s="1675" t="n">
        <v>2816.21417458396</v>
      </c>
      <c r="O11" s="1675" t="n">
        <v>257.207909509522</v>
      </c>
      <c r="P11" s="1677" t="n">
        <v>557.654535875182</v>
      </c>
    </row>
    <row r="12" customFormat="false" ht="12" hidden="false" customHeight="true" outlineLevel="0" collapsed="false">
      <c r="A12" s="1678" t="s">
        <v>1774</v>
      </c>
      <c r="B12" s="1679"/>
      <c r="C12" s="1675" t="n">
        <v>211652.214615555</v>
      </c>
      <c r="D12" s="1675"/>
      <c r="E12" s="1675" t="n">
        <v>11.8198500289562</v>
      </c>
      <c r="F12" s="1675" t="n">
        <v>5.11831312910107</v>
      </c>
      <c r="G12" s="703"/>
      <c r="H12" s="703"/>
      <c r="I12" s="703"/>
      <c r="J12" s="703"/>
      <c r="K12" s="703"/>
      <c r="L12" s="703"/>
      <c r="M12" s="1675" t="n">
        <v>442.022167065888</v>
      </c>
      <c r="N12" s="1675" t="n">
        <v>104.088475515356</v>
      </c>
      <c r="O12" s="1675" t="n">
        <v>5.31332663822953</v>
      </c>
      <c r="P12" s="1677" t="n">
        <v>373.394915365878</v>
      </c>
    </row>
    <row r="13" customFormat="false" ht="12" hidden="false" customHeight="true" outlineLevel="0" collapsed="false">
      <c r="A13" s="1680" t="s">
        <v>1775</v>
      </c>
      <c r="B13" s="1680"/>
      <c r="C13" s="1675" t="n">
        <v>79055.6747965641</v>
      </c>
      <c r="D13" s="1675"/>
      <c r="E13" s="1681" t="n">
        <v>12.9290259389632</v>
      </c>
      <c r="F13" s="1681" t="n">
        <v>4.33884435960823</v>
      </c>
      <c r="G13" s="1682"/>
      <c r="H13" s="1682"/>
      <c r="I13" s="1682"/>
      <c r="J13" s="1682"/>
      <c r="K13" s="1682"/>
      <c r="L13" s="1682"/>
      <c r="M13" s="1681" t="n">
        <v>255.940367320559</v>
      </c>
      <c r="N13" s="1681" t="n">
        <v>539.593044689914</v>
      </c>
      <c r="O13" s="1681" t="n">
        <v>26.9343507211064</v>
      </c>
      <c r="P13" s="1683" t="n">
        <v>92.4493341023455</v>
      </c>
    </row>
    <row r="14" customFormat="false" ht="12" hidden="false" customHeight="true" outlineLevel="0" collapsed="false">
      <c r="A14" s="1678" t="s">
        <v>1776</v>
      </c>
      <c r="B14" s="1679"/>
      <c r="C14" s="1675" t="n">
        <v>131888.606348652</v>
      </c>
      <c r="D14" s="1675"/>
      <c r="E14" s="1675" t="n">
        <v>7.27789825301385</v>
      </c>
      <c r="F14" s="1675" t="n">
        <v>5.15205960590339</v>
      </c>
      <c r="G14" s="703"/>
      <c r="H14" s="703"/>
      <c r="I14" s="703"/>
      <c r="J14" s="703"/>
      <c r="K14" s="703"/>
      <c r="L14" s="703"/>
      <c r="M14" s="1675" t="n">
        <v>662.922558682298</v>
      </c>
      <c r="N14" s="1675" t="n">
        <v>1774.13646601116</v>
      </c>
      <c r="O14" s="1675" t="n">
        <v>162.071404424668</v>
      </c>
      <c r="P14" s="1677" t="n">
        <v>54.0071893940877</v>
      </c>
    </row>
    <row r="15" customFormat="false" ht="12" hidden="false" customHeight="true" outlineLevel="0" collapsed="false">
      <c r="A15" s="1678" t="s">
        <v>1777</v>
      </c>
      <c r="B15" s="1679"/>
      <c r="C15" s="1675" t="n">
        <v>101701.768407581</v>
      </c>
      <c r="D15" s="1675"/>
      <c r="E15" s="1675" t="n">
        <v>25.7634039096164</v>
      </c>
      <c r="F15" s="1675" t="n">
        <v>2.00688839765234</v>
      </c>
      <c r="G15" s="703"/>
      <c r="H15" s="703"/>
      <c r="I15" s="703"/>
      <c r="J15" s="703"/>
      <c r="K15" s="703"/>
      <c r="L15" s="703"/>
      <c r="M15" s="1675" t="n">
        <v>167.68806299377</v>
      </c>
      <c r="N15" s="1675" t="n">
        <v>391.160045850336</v>
      </c>
      <c r="O15" s="1675" t="n">
        <v>61.2314914052232</v>
      </c>
      <c r="P15" s="1677" t="n">
        <v>31.8831820149703</v>
      </c>
    </row>
    <row r="16" customFormat="false" ht="12" hidden="false" customHeight="true" outlineLevel="0" collapsed="false">
      <c r="A16" s="1678" t="s">
        <v>1778</v>
      </c>
      <c r="B16" s="1679"/>
      <c r="C16" s="1675" t="n">
        <v>2874.63944209235</v>
      </c>
      <c r="D16" s="1675"/>
      <c r="E16" s="1675" t="n">
        <v>0.0792450819456377</v>
      </c>
      <c r="F16" s="1675" t="n">
        <v>0.0854403253210202</v>
      </c>
      <c r="G16" s="703"/>
      <c r="H16" s="703"/>
      <c r="I16" s="703"/>
      <c r="J16" s="703"/>
      <c r="K16" s="703"/>
      <c r="L16" s="703"/>
      <c r="M16" s="1675" t="n">
        <v>25.199746196372</v>
      </c>
      <c r="N16" s="1675" t="n">
        <v>7.23614251719437</v>
      </c>
      <c r="O16" s="1675" t="n">
        <v>1.65733632029463</v>
      </c>
      <c r="P16" s="1677" t="n">
        <v>5.91991499789996</v>
      </c>
    </row>
    <row r="17" customFormat="false" ht="12" hidden="false" customHeight="true" outlineLevel="0" collapsed="false">
      <c r="A17" s="1673" t="s">
        <v>125</v>
      </c>
      <c r="B17" s="1684"/>
      <c r="C17" s="1675" t="n">
        <v>5215.78699849634</v>
      </c>
      <c r="D17" s="1675"/>
      <c r="E17" s="1675" t="n">
        <v>386.055260912948</v>
      </c>
      <c r="F17" s="1675" t="n">
        <v>0.131471625615905</v>
      </c>
      <c r="G17" s="703"/>
      <c r="H17" s="703"/>
      <c r="I17" s="703"/>
      <c r="J17" s="703"/>
      <c r="K17" s="703"/>
      <c r="L17" s="703"/>
      <c r="M17" s="1675" t="n">
        <v>2.44708054952929</v>
      </c>
      <c r="N17" s="1675" t="n">
        <v>21.8518756060062</v>
      </c>
      <c r="O17" s="1675" t="n">
        <v>218.587514706279</v>
      </c>
      <c r="P17" s="1677" t="n">
        <v>11.1108830040102</v>
      </c>
    </row>
    <row r="18" customFormat="false" ht="12" hidden="false" customHeight="true" outlineLevel="0" collapsed="false">
      <c r="A18" s="1678" t="s">
        <v>126</v>
      </c>
      <c r="B18" s="1684"/>
      <c r="C18" s="1675" t="n">
        <v>137.95695198043</v>
      </c>
      <c r="D18" s="1675"/>
      <c r="E18" s="1675" t="n">
        <v>126.198227114828</v>
      </c>
      <c r="F18" s="1675" t="n">
        <v>0.00320406487106406</v>
      </c>
      <c r="G18" s="703"/>
      <c r="H18" s="703"/>
      <c r="I18" s="703"/>
      <c r="J18" s="703"/>
      <c r="K18" s="703"/>
      <c r="L18" s="703"/>
      <c r="M18" s="1675" t="n">
        <v>0.252951398916978</v>
      </c>
      <c r="N18" s="1675" t="n">
        <v>10.5231901549074</v>
      </c>
      <c r="O18" s="1675" t="n">
        <v>0.127925123030383</v>
      </c>
      <c r="P18" s="1677" t="n">
        <v>10.6832982354814</v>
      </c>
    </row>
    <row r="19" customFormat="false" ht="12.75" hidden="false" customHeight="true" outlineLevel="0" collapsed="false">
      <c r="A19" s="1685" t="s">
        <v>1779</v>
      </c>
      <c r="B19" s="1686"/>
      <c r="C19" s="1687" t="n">
        <v>5077.83004651591</v>
      </c>
      <c r="D19" s="1687"/>
      <c r="E19" s="1687" t="n">
        <v>259.85703379812</v>
      </c>
      <c r="F19" s="1687" t="n">
        <v>0.128267560744841</v>
      </c>
      <c r="G19" s="705"/>
      <c r="H19" s="705"/>
      <c r="I19" s="705"/>
      <c r="J19" s="705"/>
      <c r="K19" s="705"/>
      <c r="L19" s="705"/>
      <c r="M19" s="1687" t="n">
        <v>2.19412915061231</v>
      </c>
      <c r="N19" s="1687" t="n">
        <v>11.3286854510988</v>
      </c>
      <c r="O19" s="1687" t="n">
        <v>218.459589583249</v>
      </c>
      <c r="P19" s="1688" t="n">
        <v>0.427584768528771</v>
      </c>
    </row>
    <row r="20" customFormat="false" ht="12" hidden="false" customHeight="true" outlineLevel="0" collapsed="false">
      <c r="A20" s="1689" t="s">
        <v>1780</v>
      </c>
      <c r="B20" s="1690"/>
      <c r="C20" s="1670" t="n">
        <v>14664.5578207565</v>
      </c>
      <c r="D20" s="1670"/>
      <c r="E20" s="1670" t="n">
        <v>5.37559249292972</v>
      </c>
      <c r="F20" s="1670" t="n">
        <v>8.91119100190556</v>
      </c>
      <c r="G20" s="1670" t="n">
        <v>64919.0244667222</v>
      </c>
      <c r="H20" s="1670" t="n">
        <v>11008.1700902515</v>
      </c>
      <c r="I20" s="1670" t="n">
        <v>148.356208190157</v>
      </c>
      <c r="J20" s="1670" t="n">
        <v>221.044411942314</v>
      </c>
      <c r="K20" s="1670" t="n">
        <v>0.0377172934765176</v>
      </c>
      <c r="L20" s="1670" t="n">
        <v>0.0331915383858285</v>
      </c>
      <c r="M20" s="1670" t="n">
        <v>2.48667342101679</v>
      </c>
      <c r="N20" s="1670" t="n">
        <v>178.416210886582</v>
      </c>
      <c r="O20" s="1670" t="n">
        <v>121.781382487128</v>
      </c>
      <c r="P20" s="1672" t="n">
        <v>29.6055978014224</v>
      </c>
    </row>
    <row r="21" customFormat="false" ht="12" hidden="false" customHeight="true" outlineLevel="0" collapsed="false">
      <c r="A21" s="1673" t="s">
        <v>537</v>
      </c>
      <c r="B21" s="1691"/>
      <c r="C21" s="1675" t="n">
        <v>8937.72657069986</v>
      </c>
      <c r="D21" s="1675"/>
      <c r="E21" s="1692" t="n">
        <v>0.880994386218428</v>
      </c>
      <c r="F21" s="1692" t="s">
        <v>203</v>
      </c>
      <c r="G21" s="897"/>
      <c r="H21" s="897"/>
      <c r="I21" s="897"/>
      <c r="J21" s="897"/>
      <c r="K21" s="897"/>
      <c r="L21" s="897"/>
      <c r="M21" s="1692" t="s">
        <v>203</v>
      </c>
      <c r="N21" s="1692" t="n">
        <v>3.44627222328647</v>
      </c>
      <c r="O21" s="1692" t="n">
        <v>9.96935593549135</v>
      </c>
      <c r="P21" s="1693" t="n">
        <v>15.8566025933332</v>
      </c>
    </row>
    <row r="22" customFormat="false" ht="12" hidden="false" customHeight="true" outlineLevel="0" collapsed="false">
      <c r="A22" s="1673" t="s">
        <v>1781</v>
      </c>
      <c r="B22" s="1691"/>
      <c r="C22" s="1675" t="n">
        <v>3067.18048026248</v>
      </c>
      <c r="D22" s="1675"/>
      <c r="E22" s="1675" t="n">
        <v>3.628995</v>
      </c>
      <c r="F22" s="1675" t="n">
        <v>8.881</v>
      </c>
      <c r="G22" s="1675" t="s">
        <v>128</v>
      </c>
      <c r="H22" s="1675" t="s">
        <v>128</v>
      </c>
      <c r="I22" s="1675" t="s">
        <v>128</v>
      </c>
      <c r="J22" s="1675" t="s">
        <v>128</v>
      </c>
      <c r="K22" s="1675" t="s">
        <v>128</v>
      </c>
      <c r="L22" s="1675" t="s">
        <v>128</v>
      </c>
      <c r="M22" s="1675" t="n">
        <v>1.07031161</v>
      </c>
      <c r="N22" s="1675" t="n">
        <v>29.027805420223</v>
      </c>
      <c r="O22" s="1675" t="n">
        <v>31.2751770277945</v>
      </c>
      <c r="P22" s="1677" t="n">
        <v>5.79839858333333</v>
      </c>
    </row>
    <row r="23" customFormat="false" ht="12" hidden="false" customHeight="true" outlineLevel="0" collapsed="false">
      <c r="A23" s="1673" t="s">
        <v>560</v>
      </c>
      <c r="B23" s="1691"/>
      <c r="C23" s="1675" t="n">
        <v>2659.65076979418</v>
      </c>
      <c r="D23" s="1675"/>
      <c r="E23" s="1675" t="n">
        <v>0.865603106711292</v>
      </c>
      <c r="F23" s="1675" t="n">
        <v>0.0301910019055588</v>
      </c>
      <c r="G23" s="703"/>
      <c r="H23" s="565"/>
      <c r="I23" s="703"/>
      <c r="J23" s="1675" t="n">
        <v>83.4327538070309</v>
      </c>
      <c r="K23" s="703"/>
      <c r="L23" s="1675" t="n">
        <v>0.00621225</v>
      </c>
      <c r="M23" s="1675" t="n">
        <v>1.41636181101679</v>
      </c>
      <c r="N23" s="1675" t="n">
        <v>145.942133243073</v>
      </c>
      <c r="O23" s="1675" t="n">
        <v>1.70400720533556</v>
      </c>
      <c r="P23" s="1677" t="n">
        <v>7.9505966247559</v>
      </c>
    </row>
    <row r="24" customFormat="false" ht="13.5" hidden="false" customHeight="true" outlineLevel="0" collapsed="false">
      <c r="A24" s="1673" t="s">
        <v>1782</v>
      </c>
      <c r="B24" s="1691"/>
      <c r="C24" s="1675" t="s">
        <v>128</v>
      </c>
      <c r="D24" s="1675"/>
      <c r="E24" s="703"/>
      <c r="F24" s="703"/>
      <c r="G24" s="703"/>
      <c r="H24" s="703"/>
      <c r="I24" s="703"/>
      <c r="J24" s="703"/>
      <c r="K24" s="703"/>
      <c r="L24" s="703"/>
      <c r="M24" s="1675" t="s">
        <v>143</v>
      </c>
      <c r="N24" s="1675" t="s">
        <v>143</v>
      </c>
      <c r="O24" s="1675" t="n">
        <v>78.832842318507</v>
      </c>
      <c r="P24" s="1677" t="s">
        <v>143</v>
      </c>
    </row>
    <row r="25" customFormat="false" ht="13.5" hidden="false" customHeight="true" outlineLevel="0" collapsed="false">
      <c r="A25" s="1694" t="s">
        <v>1783</v>
      </c>
      <c r="B25" s="1695"/>
      <c r="C25" s="703"/>
      <c r="D25" s="703"/>
      <c r="E25" s="1682"/>
      <c r="F25" s="1682"/>
      <c r="G25" s="1682"/>
      <c r="H25" s="1681" t="n">
        <v>175.6038276</v>
      </c>
      <c r="I25" s="1682"/>
      <c r="J25" s="1681" t="n">
        <v>54.5647700212393</v>
      </c>
      <c r="K25" s="1682"/>
      <c r="L25" s="1681" t="s">
        <v>208</v>
      </c>
      <c r="M25" s="1682"/>
      <c r="N25" s="1682"/>
      <c r="O25" s="1682"/>
      <c r="P25" s="1696"/>
    </row>
    <row r="26" customFormat="false" ht="13.5" hidden="false" customHeight="true" outlineLevel="0" collapsed="false">
      <c r="A26" s="1694" t="s">
        <v>1784</v>
      </c>
      <c r="B26" s="1695"/>
      <c r="C26" s="703"/>
      <c r="D26" s="703"/>
      <c r="E26" s="1682"/>
      <c r="F26" s="1682"/>
      <c r="G26" s="1681" t="n">
        <v>64919.0244667222</v>
      </c>
      <c r="H26" s="1681" t="n">
        <v>10830.2287196515</v>
      </c>
      <c r="I26" s="1681" t="n">
        <v>148.356208190157</v>
      </c>
      <c r="J26" s="1681" t="n">
        <v>83.0468881140443</v>
      </c>
      <c r="K26" s="1681" t="n">
        <v>0.0377172934765176</v>
      </c>
      <c r="L26" s="1681" t="n">
        <v>0.0269792883858285</v>
      </c>
      <c r="M26" s="1682"/>
      <c r="N26" s="1682"/>
      <c r="O26" s="1682"/>
      <c r="P26" s="1696"/>
    </row>
    <row r="27" customFormat="false" ht="12.75" hidden="false" customHeight="true" outlineLevel="0" collapsed="false">
      <c r="A27" s="1697" t="s">
        <v>1785</v>
      </c>
      <c r="B27" s="1698"/>
      <c r="C27" s="1687" t="s">
        <v>122</v>
      </c>
      <c r="D27" s="1687"/>
      <c r="E27" s="1687" t="s">
        <v>122</v>
      </c>
      <c r="F27" s="1687" t="s">
        <v>122</v>
      </c>
      <c r="G27" s="1687" t="s">
        <v>122</v>
      </c>
      <c r="H27" s="1687" t="s">
        <v>122</v>
      </c>
      <c r="I27" s="1687" t="s">
        <v>122</v>
      </c>
      <c r="J27" s="1687" t="s">
        <v>122</v>
      </c>
      <c r="K27" s="1687" t="s">
        <v>122</v>
      </c>
      <c r="L27" s="1687" t="s">
        <v>122</v>
      </c>
      <c r="M27" s="1687" t="s">
        <v>122</v>
      </c>
      <c r="N27" s="1687" t="s">
        <v>122</v>
      </c>
      <c r="O27" s="1687" t="s">
        <v>122</v>
      </c>
      <c r="P27" s="1688" t="s">
        <v>122</v>
      </c>
    </row>
    <row r="29" customFormat="false" ht="12" hidden="false" customHeight="true" outlineLevel="0" collapsed="false">
      <c r="A29" s="1699" t="s">
        <v>1786</v>
      </c>
    </row>
    <row r="30" customFormat="false" ht="12" hidden="false" customHeight="true" outlineLevel="0" collapsed="false">
      <c r="A30" s="1700" t="s">
        <v>1787</v>
      </c>
      <c r="G30" s="3" t="s">
        <v>348</v>
      </c>
    </row>
    <row r="31" customFormat="false" ht="12" hidden="false" customHeight="true" outlineLevel="0" collapsed="false">
      <c r="A31" s="1701"/>
    </row>
    <row r="32" customFormat="false" ht="12" hidden="false" customHeight="true" outlineLevel="0" collapsed="false">
      <c r="A32" s="1702"/>
    </row>
    <row r="33" customFormat="false" ht="12" hidden="false" customHeight="true" outlineLevel="0" collapsed="false">
      <c r="A33" s="1703" t="s">
        <v>178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8" t="s">
        <v>1764</v>
      </c>
      <c r="B1" s="1704"/>
      <c r="C1" s="1704"/>
      <c r="D1" s="1704"/>
      <c r="E1" s="1704"/>
      <c r="F1" s="1705"/>
      <c r="G1" s="1705"/>
      <c r="H1" s="1706"/>
      <c r="I1" s="1706"/>
      <c r="J1" s="1706"/>
      <c r="K1" s="1706"/>
      <c r="L1" s="1706"/>
      <c r="M1" s="1706"/>
      <c r="N1" s="1705"/>
      <c r="O1" s="1705"/>
      <c r="P1" s="1705"/>
      <c r="Q1" s="113" t="s">
        <v>78</v>
      </c>
    </row>
    <row r="2" customFormat="false" ht="15.75" hidden="false" customHeight="true" outlineLevel="0" collapsed="false">
      <c r="A2" s="658" t="s">
        <v>1789</v>
      </c>
      <c r="B2" s="1707"/>
      <c r="C2" s="1705"/>
      <c r="D2" s="1705"/>
      <c r="E2" s="1705"/>
      <c r="F2" s="1705"/>
      <c r="G2" s="1705"/>
      <c r="H2" s="1706"/>
      <c r="I2" s="1706"/>
      <c r="J2" s="1706"/>
      <c r="K2" s="1706"/>
      <c r="L2" s="1706"/>
      <c r="M2" s="1706"/>
      <c r="N2" s="1705"/>
      <c r="O2" s="1705"/>
      <c r="P2" s="1705"/>
      <c r="Q2" s="113" t="s">
        <v>80</v>
      </c>
    </row>
    <row r="3" customFormat="false" ht="15.75" hidden="false" customHeight="true" outlineLevel="0" collapsed="false">
      <c r="A3" s="1704"/>
      <c r="B3" s="1707"/>
      <c r="C3" s="1705"/>
      <c r="D3" s="1705"/>
      <c r="E3" s="1705"/>
      <c r="F3" s="1705"/>
      <c r="G3" s="1705"/>
      <c r="H3" s="1706"/>
      <c r="I3" s="1706"/>
      <c r="J3" s="1706"/>
      <c r="K3" s="1706"/>
      <c r="L3" s="1706"/>
      <c r="M3" s="1706"/>
      <c r="N3" s="1705"/>
      <c r="O3" s="1705"/>
      <c r="P3" s="1705"/>
      <c r="Q3" s="113" t="s">
        <v>81</v>
      </c>
    </row>
    <row r="4" customFormat="false" ht="12.75" hidden="false" customHeight="true" outlineLevel="0" collapsed="false">
      <c r="A4" s="1708"/>
      <c r="B4" s="1708"/>
      <c r="C4" s="1709"/>
      <c r="D4" s="1709"/>
      <c r="E4" s="1709"/>
      <c r="F4" s="1709"/>
      <c r="G4" s="1709"/>
      <c r="H4" s="1710"/>
      <c r="I4" s="1710"/>
      <c r="J4" s="1710"/>
      <c r="K4" s="1710"/>
      <c r="L4" s="1710"/>
      <c r="M4" s="1710"/>
      <c r="N4" s="1710"/>
      <c r="O4" s="1709"/>
      <c r="P4" s="1711"/>
      <c r="Q4" s="1709"/>
    </row>
    <row r="5" customFormat="false" ht="14.25" hidden="false" customHeight="true" outlineLevel="0" collapsed="false">
      <c r="A5" s="1712" t="s">
        <v>1616</v>
      </c>
      <c r="B5" s="1651" t="s">
        <v>1790</v>
      </c>
      <c r="C5" s="1651"/>
      <c r="D5" s="1651"/>
      <c r="E5" s="1651"/>
      <c r="F5" s="1651" t="s">
        <v>451</v>
      </c>
      <c r="G5" s="1713" t="s">
        <v>452</v>
      </c>
      <c r="H5" s="1713" t="s">
        <v>1791</v>
      </c>
      <c r="I5" s="1713"/>
      <c r="J5" s="1713" t="s">
        <v>529</v>
      </c>
      <c r="K5" s="1713"/>
      <c r="L5" s="1713" t="s">
        <v>530</v>
      </c>
      <c r="M5" s="1713"/>
      <c r="N5" s="1713" t="s">
        <v>531</v>
      </c>
      <c r="O5" s="1713" t="s">
        <v>1767</v>
      </c>
      <c r="P5" s="1713" t="s">
        <v>88</v>
      </c>
      <c r="Q5" s="1714" t="s">
        <v>532</v>
      </c>
    </row>
    <row r="6" customFormat="false" ht="12" hidden="false" customHeight="true" outlineLevel="0" collapsed="false">
      <c r="A6" s="1715" t="s">
        <v>415</v>
      </c>
      <c r="B6" s="1656" t="s">
        <v>1792</v>
      </c>
      <c r="C6" s="1656"/>
      <c r="D6" s="1656"/>
      <c r="E6" s="1656"/>
      <c r="F6" s="1716"/>
      <c r="G6" s="1717"/>
      <c r="H6" s="1658" t="s">
        <v>533</v>
      </c>
      <c r="I6" s="1718" t="s">
        <v>534</v>
      </c>
      <c r="J6" s="1658" t="s">
        <v>533</v>
      </c>
      <c r="K6" s="1718" t="s">
        <v>534</v>
      </c>
      <c r="L6" s="1658" t="s">
        <v>533</v>
      </c>
      <c r="M6" s="1718" t="s">
        <v>534</v>
      </c>
      <c r="N6" s="1717"/>
      <c r="O6" s="1717"/>
      <c r="P6" s="1717"/>
      <c r="Q6" s="1719"/>
    </row>
    <row r="7" customFormat="false" ht="14.25" hidden="false" customHeight="true" outlineLevel="0" collapsed="false">
      <c r="A7" s="1720"/>
      <c r="B7" s="1662" t="s">
        <v>90</v>
      </c>
      <c r="C7" s="1662"/>
      <c r="D7" s="1662"/>
      <c r="E7" s="1662"/>
      <c r="F7" s="1662"/>
      <c r="G7" s="1662"/>
      <c r="H7" s="1662" t="s">
        <v>692</v>
      </c>
      <c r="I7" s="1662"/>
      <c r="J7" s="1662"/>
      <c r="K7" s="1662"/>
      <c r="L7" s="1663" t="s">
        <v>90</v>
      </c>
      <c r="M7" s="1663"/>
      <c r="N7" s="1663"/>
      <c r="O7" s="1663"/>
      <c r="P7" s="1663"/>
      <c r="Q7" s="1663"/>
    </row>
    <row r="8" customFormat="false" ht="13.5" hidden="false" customHeight="true" outlineLevel="0" collapsed="false">
      <c r="A8" s="1721" t="s">
        <v>1793</v>
      </c>
      <c r="B8" s="1722"/>
      <c r="C8" s="1723" t="s">
        <v>143</v>
      </c>
      <c r="D8" s="1723"/>
      <c r="E8" s="1723"/>
      <c r="F8" s="1724"/>
      <c r="G8" s="1725" t="s">
        <v>203</v>
      </c>
      <c r="H8" s="1726"/>
      <c r="I8" s="1724"/>
      <c r="J8" s="1726"/>
      <c r="K8" s="1724"/>
      <c r="L8" s="1726"/>
      <c r="M8" s="1724"/>
      <c r="N8" s="1727" t="s">
        <v>128</v>
      </c>
      <c r="O8" s="1727" t="s">
        <v>128</v>
      </c>
      <c r="P8" s="1725" t="n">
        <v>399.398933452583</v>
      </c>
      <c r="Q8" s="1728" t="s">
        <v>128</v>
      </c>
    </row>
    <row r="9" customFormat="false" ht="12" hidden="false" customHeight="true" outlineLevel="0" collapsed="false">
      <c r="A9" s="1729" t="s">
        <v>1794</v>
      </c>
      <c r="B9" s="1730"/>
      <c r="C9" s="1731"/>
      <c r="D9" s="1731"/>
      <c r="E9" s="1731"/>
      <c r="F9" s="1732" t="n">
        <v>896.801276897848</v>
      </c>
      <c r="G9" s="1732" t="n">
        <v>82.267704891095</v>
      </c>
      <c r="H9" s="699"/>
      <c r="I9" s="1733"/>
      <c r="J9" s="699"/>
      <c r="K9" s="1733"/>
      <c r="L9" s="699"/>
      <c r="M9" s="1733"/>
      <c r="N9" s="1734" t="s">
        <v>208</v>
      </c>
      <c r="O9" s="1734" t="s">
        <v>208</v>
      </c>
      <c r="P9" s="1734" t="s">
        <v>876</v>
      </c>
      <c r="Q9" s="1734" t="s">
        <v>128</v>
      </c>
      <c r="R9" s="16"/>
    </row>
    <row r="10" customFormat="false" ht="12" hidden="false" customHeight="true" outlineLevel="0" collapsed="false">
      <c r="A10" s="1735" t="s">
        <v>1795</v>
      </c>
      <c r="B10" s="1736"/>
      <c r="C10" s="1737"/>
      <c r="D10" s="1737"/>
      <c r="E10" s="1737"/>
      <c r="F10" s="1738" t="n">
        <v>757.386616091568</v>
      </c>
      <c r="G10" s="897"/>
      <c r="H10" s="703"/>
      <c r="I10" s="1737"/>
      <c r="J10" s="703"/>
      <c r="K10" s="1737"/>
      <c r="L10" s="703"/>
      <c r="M10" s="1737"/>
      <c r="N10" s="897"/>
      <c r="O10" s="897"/>
      <c r="P10" s="897"/>
      <c r="Q10" s="1739"/>
    </row>
    <row r="11" customFormat="false" ht="12" hidden="false" customHeight="true" outlineLevel="0" collapsed="false">
      <c r="A11" s="1735" t="s">
        <v>897</v>
      </c>
      <c r="B11" s="1736"/>
      <c r="C11" s="1737"/>
      <c r="D11" s="1737"/>
      <c r="E11" s="1737"/>
      <c r="F11" s="1740" t="n">
        <v>139.41466080628</v>
      </c>
      <c r="G11" s="1740" t="n">
        <v>6.82329350006367</v>
      </c>
      <c r="H11" s="703"/>
      <c r="I11" s="1737"/>
      <c r="J11" s="703"/>
      <c r="K11" s="1737"/>
      <c r="L11" s="703"/>
      <c r="M11" s="1737"/>
      <c r="N11" s="703"/>
      <c r="O11" s="703"/>
      <c r="P11" s="1741" t="s">
        <v>128</v>
      </c>
      <c r="Q11" s="1742"/>
    </row>
    <row r="12" customFormat="false" ht="12" hidden="false" customHeight="true" outlineLevel="0" collapsed="false">
      <c r="A12" s="1735" t="s">
        <v>907</v>
      </c>
      <c r="B12" s="1736"/>
      <c r="C12" s="1737"/>
      <c r="D12" s="1737"/>
      <c r="E12" s="1737"/>
      <c r="F12" s="1740" t="s">
        <v>208</v>
      </c>
      <c r="G12" s="703"/>
      <c r="H12" s="703"/>
      <c r="I12" s="1737"/>
      <c r="J12" s="703"/>
      <c r="K12" s="1737"/>
      <c r="L12" s="703"/>
      <c r="M12" s="1737"/>
      <c r="N12" s="703"/>
      <c r="O12" s="703"/>
      <c r="P12" s="1741" t="s">
        <v>208</v>
      </c>
      <c r="Q12" s="1742"/>
    </row>
    <row r="13" customFormat="false" ht="13.5" hidden="false" customHeight="true" outlineLevel="0" collapsed="false">
      <c r="A13" s="1735" t="s">
        <v>1796</v>
      </c>
      <c r="B13" s="1743"/>
      <c r="C13" s="1744"/>
      <c r="D13" s="1744"/>
      <c r="E13" s="1744"/>
      <c r="F13" s="1740" t="s">
        <v>913</v>
      </c>
      <c r="G13" s="1740" t="n">
        <v>75.2324778281087</v>
      </c>
      <c r="H13" s="703"/>
      <c r="I13" s="1737"/>
      <c r="J13" s="703"/>
      <c r="K13" s="1737"/>
      <c r="L13" s="703"/>
      <c r="M13" s="1737"/>
      <c r="N13" s="1737"/>
      <c r="O13" s="703"/>
      <c r="P13" s="1741" t="s">
        <v>913</v>
      </c>
      <c r="Q13" s="1742"/>
    </row>
    <row r="14" customFormat="false" ht="12" hidden="false" customHeight="true" outlineLevel="0" collapsed="false">
      <c r="A14" s="1735" t="s">
        <v>919</v>
      </c>
      <c r="B14" s="1736"/>
      <c r="C14" s="1737"/>
      <c r="D14" s="1737"/>
      <c r="E14" s="1737"/>
      <c r="F14" s="1740" t="s">
        <v>122</v>
      </c>
      <c r="G14" s="1740" t="s">
        <v>122</v>
      </c>
      <c r="H14" s="703"/>
      <c r="I14" s="1737"/>
      <c r="J14" s="703"/>
      <c r="K14" s="1737"/>
      <c r="L14" s="703"/>
      <c r="M14" s="1737"/>
      <c r="N14" s="1741" t="s">
        <v>128</v>
      </c>
      <c r="O14" s="1741" t="s">
        <v>128</v>
      </c>
      <c r="P14" s="1741" t="s">
        <v>128</v>
      </c>
      <c r="Q14" s="1742"/>
    </row>
    <row r="15" customFormat="false" ht="12" hidden="false" customHeight="true" outlineLevel="0" collapsed="false">
      <c r="A15" s="1735" t="s">
        <v>1797</v>
      </c>
      <c r="B15" s="1736"/>
      <c r="C15" s="1737"/>
      <c r="D15" s="1737"/>
      <c r="E15" s="1737"/>
      <c r="F15" s="1740" t="s">
        <v>208</v>
      </c>
      <c r="G15" s="1740" t="s">
        <v>208</v>
      </c>
      <c r="H15" s="703"/>
      <c r="I15" s="1737"/>
      <c r="J15" s="703"/>
      <c r="K15" s="1737"/>
      <c r="L15" s="703"/>
      <c r="M15" s="1737"/>
      <c r="N15" s="1741" t="s">
        <v>208</v>
      </c>
      <c r="O15" s="1741" t="s">
        <v>208</v>
      </c>
      <c r="P15" s="1741" t="s">
        <v>208</v>
      </c>
      <c r="Q15" s="1742"/>
    </row>
    <row r="16" customFormat="false" ht="12.75" hidden="false" customHeight="true" outlineLevel="0" collapsed="false">
      <c r="A16" s="1745" t="s">
        <v>1785</v>
      </c>
      <c r="B16" s="1746"/>
      <c r="C16" s="1747"/>
      <c r="D16" s="1747"/>
      <c r="E16" s="1747"/>
      <c r="F16" s="1687" t="s">
        <v>122</v>
      </c>
      <c r="G16" s="1687" t="n">
        <v>0.211933562922658</v>
      </c>
      <c r="H16" s="705"/>
      <c r="I16" s="1747"/>
      <c r="J16" s="705"/>
      <c r="K16" s="1747"/>
      <c r="L16" s="705"/>
      <c r="M16" s="1747"/>
      <c r="N16" s="1741" t="s">
        <v>122</v>
      </c>
      <c r="O16" s="1741" t="s">
        <v>122</v>
      </c>
      <c r="P16" s="1741" t="s">
        <v>122</v>
      </c>
      <c r="Q16" s="1748" t="s">
        <v>128</v>
      </c>
    </row>
    <row r="17" customFormat="false" ht="13.5" hidden="false" customHeight="true" outlineLevel="0" collapsed="false">
      <c r="A17" s="1749" t="s">
        <v>1798</v>
      </c>
      <c r="B17" s="1750" t="s">
        <v>1799</v>
      </c>
      <c r="C17" s="1751" t="n">
        <v>-1886.45368339242</v>
      </c>
      <c r="D17" s="1751"/>
      <c r="E17" s="1751"/>
      <c r="F17" s="1732" t="n">
        <v>1.444740731219</v>
      </c>
      <c r="G17" s="1732" t="n">
        <v>0.01390254157</v>
      </c>
      <c r="H17" s="699"/>
      <c r="I17" s="1733"/>
      <c r="J17" s="699"/>
      <c r="K17" s="1733"/>
      <c r="L17" s="699"/>
      <c r="M17" s="1733"/>
      <c r="N17" s="1752" t="n">
        <v>0.358992272766</v>
      </c>
      <c r="O17" s="1752" t="n">
        <v>12.641481398172</v>
      </c>
      <c r="P17" s="1734" t="s">
        <v>208</v>
      </c>
      <c r="Q17" s="1734" t="s">
        <v>122</v>
      </c>
      <c r="R17" s="16"/>
    </row>
    <row r="18" customFormat="false" ht="14.25" hidden="false" customHeight="true" outlineLevel="0" collapsed="false">
      <c r="A18" s="1753" t="s">
        <v>1213</v>
      </c>
      <c r="B18" s="1754" t="s">
        <v>1799</v>
      </c>
      <c r="C18" s="1755" t="n">
        <v>-14173.6222699034</v>
      </c>
      <c r="D18" s="1755"/>
      <c r="E18" s="1755"/>
      <c r="F18" s="1756" t="n">
        <v>0.727588377907</v>
      </c>
      <c r="G18" s="1756" t="n">
        <v>0.008972119141</v>
      </c>
      <c r="H18" s="1682"/>
      <c r="I18" s="1757"/>
      <c r="J18" s="1682"/>
      <c r="K18" s="1757"/>
      <c r="L18" s="1682"/>
      <c r="M18" s="1757"/>
      <c r="N18" s="1758" t="n">
        <v>0.18079271926</v>
      </c>
      <c r="O18" s="1758" t="n">
        <v>6.366398306689</v>
      </c>
      <c r="P18" s="1167" t="s">
        <v>128</v>
      </c>
      <c r="Q18" s="1759"/>
    </row>
    <row r="19" customFormat="false" ht="13.5" hidden="false" customHeight="true" outlineLevel="0" collapsed="false">
      <c r="A19" s="1753" t="s">
        <v>1216</v>
      </c>
      <c r="B19" s="1754" t="s">
        <v>1799</v>
      </c>
      <c r="C19" s="1755" t="n">
        <v>15350.5278569395</v>
      </c>
      <c r="D19" s="1755"/>
      <c r="E19" s="1755"/>
      <c r="F19" s="1760" t="s">
        <v>876</v>
      </c>
      <c r="G19" s="1760" t="s">
        <v>876</v>
      </c>
      <c r="H19" s="1761"/>
      <c r="I19" s="1762"/>
      <c r="J19" s="1761"/>
      <c r="K19" s="1762"/>
      <c r="L19" s="1761"/>
      <c r="M19" s="1762"/>
      <c r="N19" s="1741" t="s">
        <v>128</v>
      </c>
      <c r="O19" s="1741" t="s">
        <v>128</v>
      </c>
      <c r="P19" s="1763" t="s">
        <v>128</v>
      </c>
      <c r="Q19" s="1764"/>
    </row>
    <row r="20" customFormat="false" ht="13.5" hidden="false" customHeight="true" outlineLevel="0" collapsed="false">
      <c r="A20" s="1753" t="s">
        <v>1219</v>
      </c>
      <c r="B20" s="1754" t="s">
        <v>1799</v>
      </c>
      <c r="C20" s="1755" t="n">
        <v>-8091.30510717738</v>
      </c>
      <c r="D20" s="1755"/>
      <c r="E20" s="1755"/>
      <c r="F20" s="1760" t="n">
        <v>0.432052512617</v>
      </c>
      <c r="G20" s="1760" t="n">
        <v>0.002970361024</v>
      </c>
      <c r="H20" s="1761"/>
      <c r="I20" s="1762"/>
      <c r="J20" s="1761"/>
      <c r="K20" s="1762"/>
      <c r="L20" s="1761"/>
      <c r="M20" s="1762"/>
      <c r="N20" s="1758" t="n">
        <v>0.107357334162</v>
      </c>
      <c r="O20" s="1758" t="n">
        <v>3.780459485402</v>
      </c>
      <c r="P20" s="1763" t="s">
        <v>128</v>
      </c>
      <c r="Q20" s="1764"/>
    </row>
    <row r="21" customFormat="false" ht="13.5" hidden="false" customHeight="true" outlineLevel="0" collapsed="false">
      <c r="A21" s="1753" t="s">
        <v>1222</v>
      </c>
      <c r="B21" s="1754" t="s">
        <v>1799</v>
      </c>
      <c r="C21" s="1755" t="s">
        <v>718</v>
      </c>
      <c r="D21" s="1755"/>
      <c r="E21" s="1755"/>
      <c r="F21" s="1760" t="s">
        <v>718</v>
      </c>
      <c r="G21" s="1760" t="s">
        <v>718</v>
      </c>
      <c r="H21" s="1761"/>
      <c r="I21" s="1762"/>
      <c r="J21" s="1761"/>
      <c r="K21" s="1762"/>
      <c r="L21" s="1761"/>
      <c r="M21" s="1762"/>
      <c r="N21" s="1741" t="s">
        <v>128</v>
      </c>
      <c r="O21" s="1741" t="s">
        <v>128</v>
      </c>
      <c r="P21" s="1763" t="s">
        <v>128</v>
      </c>
      <c r="Q21" s="1764"/>
    </row>
    <row r="22" customFormat="false" ht="13.5" hidden="false" customHeight="true" outlineLevel="0" collapsed="false">
      <c r="A22" s="1753" t="s">
        <v>1800</v>
      </c>
      <c r="B22" s="1754" t="s">
        <v>1799</v>
      </c>
      <c r="C22" s="1755" t="n">
        <v>6312.6408477244</v>
      </c>
      <c r="D22" s="1755"/>
      <c r="E22" s="1755"/>
      <c r="F22" s="1760" t="n">
        <v>0.285099840695</v>
      </c>
      <c r="G22" s="1765" t="n">
        <v>0.001960061405</v>
      </c>
      <c r="H22" s="1761"/>
      <c r="I22" s="1762"/>
      <c r="J22" s="1761"/>
      <c r="K22" s="1762"/>
      <c r="L22" s="1761"/>
      <c r="M22" s="1762"/>
      <c r="N22" s="1758" t="n">
        <v>0.070842219344</v>
      </c>
      <c r="O22" s="1758" t="n">
        <v>2.494623606081</v>
      </c>
      <c r="P22" s="1766" t="s">
        <v>128</v>
      </c>
      <c r="Q22" s="1767"/>
    </row>
    <row r="23" customFormat="false" ht="13.5" hidden="false" customHeight="true" outlineLevel="0" collapsed="false">
      <c r="A23" s="1753" t="s">
        <v>1228</v>
      </c>
      <c r="B23" s="1754" t="s">
        <v>1799</v>
      </c>
      <c r="C23" s="1755" t="s">
        <v>203</v>
      </c>
      <c r="D23" s="1755"/>
      <c r="E23" s="1755"/>
      <c r="F23" s="1768" t="s">
        <v>203</v>
      </c>
      <c r="G23" s="1769" t="s">
        <v>203</v>
      </c>
      <c r="H23" s="1770"/>
      <c r="I23" s="1771"/>
      <c r="J23" s="1770"/>
      <c r="K23" s="1771"/>
      <c r="L23" s="1770"/>
      <c r="M23" s="1771"/>
      <c r="N23" s="1741" t="s">
        <v>128</v>
      </c>
      <c r="O23" s="1741" t="s">
        <v>128</v>
      </c>
      <c r="P23" s="855" t="s">
        <v>128</v>
      </c>
      <c r="Q23" s="856"/>
    </row>
    <row r="24" customFormat="false" ht="14.25" hidden="false" customHeight="true" outlineLevel="0" collapsed="false">
      <c r="A24" s="1772" t="s">
        <v>1801</v>
      </c>
      <c r="B24" s="1773" t="s">
        <v>1799</v>
      </c>
      <c r="C24" s="1774" t="n">
        <v>-1284.69501097555</v>
      </c>
      <c r="D24" s="1774"/>
      <c r="E24" s="1774"/>
      <c r="F24" s="1775" t="s">
        <v>143</v>
      </c>
      <c r="G24" s="1776" t="s">
        <v>143</v>
      </c>
      <c r="H24" s="1777"/>
      <c r="I24" s="1778"/>
      <c r="J24" s="1777"/>
      <c r="K24" s="1778"/>
      <c r="L24" s="1777"/>
      <c r="M24" s="1778"/>
      <c r="N24" s="1741" t="s">
        <v>143</v>
      </c>
      <c r="O24" s="1741" t="s">
        <v>143</v>
      </c>
      <c r="P24" s="1779" t="s">
        <v>122</v>
      </c>
      <c r="Q24" s="1780" t="s">
        <v>122</v>
      </c>
    </row>
    <row r="25" customFormat="false" ht="12" hidden="false" customHeight="true" outlineLevel="0" collapsed="false">
      <c r="A25" s="1749" t="s">
        <v>1802</v>
      </c>
      <c r="B25" s="1781"/>
      <c r="C25" s="1782" t="n">
        <v>467.754917890466</v>
      </c>
      <c r="D25" s="1782"/>
      <c r="E25" s="1782"/>
      <c r="F25" s="1732" t="n">
        <v>1008.77301376663</v>
      </c>
      <c r="G25" s="1732" t="n">
        <v>4.14287658545278</v>
      </c>
      <c r="H25" s="699"/>
      <c r="I25" s="1733"/>
      <c r="J25" s="699"/>
      <c r="K25" s="1733"/>
      <c r="L25" s="699"/>
      <c r="M25" s="1733"/>
      <c r="N25" s="1752" t="n">
        <v>1.62976575340507</v>
      </c>
      <c r="O25" s="1752" t="n">
        <v>23.1198757683032</v>
      </c>
      <c r="P25" s="1752" t="n">
        <v>16.2934421373525</v>
      </c>
      <c r="Q25" s="1752" t="n">
        <v>0.918753815479686</v>
      </c>
      <c r="R25" s="16"/>
    </row>
    <row r="26" customFormat="false" ht="13.5" hidden="false" customHeight="true" outlineLevel="0" collapsed="false">
      <c r="A26" s="1735" t="s">
        <v>1592</v>
      </c>
      <c r="B26" s="1783" t="s">
        <v>1803</v>
      </c>
      <c r="C26" s="1740" t="s">
        <v>876</v>
      </c>
      <c r="D26" s="1740"/>
      <c r="E26" s="1740"/>
      <c r="F26" s="1738" t="n">
        <v>969.749550000144</v>
      </c>
      <c r="G26" s="897"/>
      <c r="H26" s="703"/>
      <c r="I26" s="1737"/>
      <c r="J26" s="703"/>
      <c r="K26" s="1737"/>
      <c r="L26" s="703"/>
      <c r="M26" s="1737"/>
      <c r="N26" s="1784" t="s">
        <v>913</v>
      </c>
      <c r="O26" s="1741" t="s">
        <v>913</v>
      </c>
      <c r="P26" s="1758" t="n">
        <v>9.69749550000144</v>
      </c>
      <c r="Q26" s="1739"/>
    </row>
    <row r="27" customFormat="false" ht="13.5" hidden="false" customHeight="true" outlineLevel="0" collapsed="false">
      <c r="A27" s="1735" t="s">
        <v>1804</v>
      </c>
      <c r="B27" s="1736"/>
      <c r="C27" s="1737"/>
      <c r="D27" s="1737"/>
      <c r="E27" s="1737"/>
      <c r="F27" s="1740" t="n">
        <v>38.7209487897664</v>
      </c>
      <c r="G27" s="1740" t="n">
        <v>3.98475331484648</v>
      </c>
      <c r="H27" s="703"/>
      <c r="I27" s="1737"/>
      <c r="J27" s="703"/>
      <c r="K27" s="1737"/>
      <c r="L27" s="703"/>
      <c r="M27" s="1737"/>
      <c r="N27" s="1741" t="s">
        <v>913</v>
      </c>
      <c r="O27" s="1741" t="s">
        <v>913</v>
      </c>
      <c r="P27" s="1741" t="s">
        <v>913</v>
      </c>
      <c r="Q27" s="1742"/>
    </row>
    <row r="28" customFormat="false" ht="13.5" hidden="false" customHeight="true" outlineLevel="0" collapsed="false">
      <c r="A28" s="1735" t="s">
        <v>1805</v>
      </c>
      <c r="B28" s="1783" t="s">
        <v>1803</v>
      </c>
      <c r="C28" s="1740" t="n">
        <v>467.754917890466</v>
      </c>
      <c r="D28" s="1740"/>
      <c r="E28" s="1740"/>
      <c r="F28" s="1740" t="n">
        <v>0.3025149767165</v>
      </c>
      <c r="G28" s="1740" t="n">
        <v>0.1581232706063</v>
      </c>
      <c r="H28" s="703"/>
      <c r="I28" s="1737"/>
      <c r="J28" s="703"/>
      <c r="K28" s="1737"/>
      <c r="L28" s="703"/>
      <c r="M28" s="1737"/>
      <c r="N28" s="1758" t="n">
        <v>1.62976575340507</v>
      </c>
      <c r="O28" s="1758" t="n">
        <v>23.1198757683032</v>
      </c>
      <c r="P28" s="1758" t="n">
        <v>6.59594663735108</v>
      </c>
      <c r="Q28" s="1758" t="n">
        <v>0.918753815479686</v>
      </c>
      <c r="R28" s="16"/>
    </row>
    <row r="29" customFormat="false" ht="12.75" hidden="false" customHeight="true" outlineLevel="0" collapsed="false">
      <c r="A29" s="1745" t="s">
        <v>1806</v>
      </c>
      <c r="B29" s="1785"/>
      <c r="C29" s="1786" t="s">
        <v>122</v>
      </c>
      <c r="D29" s="1786"/>
      <c r="E29" s="1786"/>
      <c r="F29" s="1786" t="s">
        <v>122</v>
      </c>
      <c r="G29" s="1786" t="s">
        <v>122</v>
      </c>
      <c r="H29" s="705"/>
      <c r="I29" s="1747"/>
      <c r="J29" s="705"/>
      <c r="K29" s="1747"/>
      <c r="L29" s="705"/>
      <c r="M29" s="1747"/>
      <c r="N29" s="1741" t="s">
        <v>122</v>
      </c>
      <c r="O29" s="1741" t="s">
        <v>122</v>
      </c>
      <c r="P29" s="1741" t="s">
        <v>122</v>
      </c>
      <c r="Q29" s="1741" t="s">
        <v>122</v>
      </c>
      <c r="R29" s="16"/>
    </row>
    <row r="30" customFormat="false" ht="13.5" hidden="false" customHeight="true" outlineLevel="0" collapsed="false">
      <c r="A30" s="1749" t="s">
        <v>1807</v>
      </c>
      <c r="B30" s="1787"/>
      <c r="C30" s="1782" t="n">
        <v>-41.1597014483638</v>
      </c>
      <c r="D30" s="1782"/>
      <c r="E30" s="1782"/>
      <c r="F30" s="1732" t="s">
        <v>122</v>
      </c>
      <c r="G30" s="1732" t="s">
        <v>122</v>
      </c>
      <c r="H30" s="1732" t="s">
        <v>122</v>
      </c>
      <c r="I30" s="1732" t="s">
        <v>122</v>
      </c>
      <c r="J30" s="1732" t="s">
        <v>122</v>
      </c>
      <c r="K30" s="1732" t="s">
        <v>122</v>
      </c>
      <c r="L30" s="1732" t="s">
        <v>122</v>
      </c>
      <c r="M30" s="1732" t="s">
        <v>122</v>
      </c>
      <c r="N30" s="1734" t="s">
        <v>122</v>
      </c>
      <c r="O30" s="1734" t="s">
        <v>122</v>
      </c>
      <c r="P30" s="1734" t="s">
        <v>122</v>
      </c>
      <c r="Q30" s="1734" t="s">
        <v>122</v>
      </c>
      <c r="R30" s="16"/>
    </row>
    <row r="31" customFormat="false" ht="12.75" hidden="false" customHeight="true" outlineLevel="0" collapsed="false">
      <c r="A31" s="134" t="s">
        <v>1808</v>
      </c>
      <c r="B31" s="1788"/>
      <c r="C31" s="1789" t="n">
        <v>-41.1597014483638</v>
      </c>
      <c r="D31" s="1789"/>
      <c r="E31" s="1789"/>
      <c r="F31" s="590" t="s">
        <v>122</v>
      </c>
      <c r="G31" s="590" t="s">
        <v>122</v>
      </c>
      <c r="H31" s="590" t="s">
        <v>122</v>
      </c>
      <c r="I31" s="590" t="s">
        <v>122</v>
      </c>
      <c r="J31" s="590" t="s">
        <v>122</v>
      </c>
      <c r="K31" s="590" t="s">
        <v>122</v>
      </c>
      <c r="L31" s="590" t="s">
        <v>122</v>
      </c>
      <c r="M31" s="590" t="s">
        <v>122</v>
      </c>
      <c r="N31" s="590" t="s">
        <v>122</v>
      </c>
      <c r="O31" s="590" t="s">
        <v>122</v>
      </c>
      <c r="P31" s="590" t="s">
        <v>122</v>
      </c>
      <c r="Q31" s="612" t="s">
        <v>12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0" t="s">
        <v>178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8" t="s">
        <v>1809</v>
      </c>
      <c r="O1" s="113" t="s">
        <v>78</v>
      </c>
    </row>
    <row r="2" customFormat="false" ht="15.75" hidden="false" customHeight="true" outlineLevel="0" collapsed="false">
      <c r="A2" s="658" t="s">
        <v>1810</v>
      </c>
      <c r="O2" s="113" t="s">
        <v>80</v>
      </c>
    </row>
    <row r="3" customFormat="false" ht="15.75" hidden="false" customHeight="true" outlineLevel="0" collapsed="false">
      <c r="O3" s="113" t="s">
        <v>81</v>
      </c>
    </row>
    <row r="4" customFormat="false" ht="12.75" hidden="false" customHeight="true" outlineLevel="0" collapsed="false">
      <c r="O4" s="1710"/>
    </row>
    <row r="5" customFormat="false" ht="13.5" hidden="false" customHeight="true" outlineLevel="0" collapsed="false">
      <c r="A5" s="1649" t="s">
        <v>412</v>
      </c>
      <c r="B5" s="1651" t="s">
        <v>1766</v>
      </c>
      <c r="C5" s="1651"/>
      <c r="D5" s="1652" t="s">
        <v>451</v>
      </c>
      <c r="E5" s="1652" t="s">
        <v>452</v>
      </c>
      <c r="F5" s="1652" t="s">
        <v>771</v>
      </c>
      <c r="G5" s="1652"/>
      <c r="H5" s="1652" t="s">
        <v>774</v>
      </c>
      <c r="I5" s="1652"/>
      <c r="J5" s="1651" t="s">
        <v>530</v>
      </c>
      <c r="K5" s="1651"/>
      <c r="L5" s="1652" t="s">
        <v>531</v>
      </c>
      <c r="M5" s="1652" t="s">
        <v>1767</v>
      </c>
      <c r="N5" s="1652" t="s">
        <v>88</v>
      </c>
      <c r="O5" s="1653" t="s">
        <v>532</v>
      </c>
    </row>
    <row r="6" customFormat="false" ht="12" hidden="false" customHeight="true" outlineLevel="0" collapsed="false">
      <c r="A6" s="1654" t="s">
        <v>415</v>
      </c>
      <c r="B6" s="1656" t="s">
        <v>1768</v>
      </c>
      <c r="C6" s="1656"/>
      <c r="D6" s="1791"/>
      <c r="E6" s="1791"/>
      <c r="F6" s="1658" t="s">
        <v>533</v>
      </c>
      <c r="G6" s="1658" t="s">
        <v>534</v>
      </c>
      <c r="H6" s="1658" t="s">
        <v>533</v>
      </c>
      <c r="I6" s="1658" t="s">
        <v>534</v>
      </c>
      <c r="J6" s="1658" t="s">
        <v>533</v>
      </c>
      <c r="K6" s="1658" t="s">
        <v>534</v>
      </c>
      <c r="L6" s="1791"/>
      <c r="M6" s="1791"/>
      <c r="N6" s="1791"/>
      <c r="O6" s="1792"/>
    </row>
    <row r="7" customFormat="false" ht="14.25" hidden="false" customHeight="true" outlineLevel="0" collapsed="false">
      <c r="A7" s="1793"/>
      <c r="B7" s="1662" t="s">
        <v>90</v>
      </c>
      <c r="C7" s="1662"/>
      <c r="D7" s="1662"/>
      <c r="E7" s="1662"/>
      <c r="F7" s="1794" t="s">
        <v>535</v>
      </c>
      <c r="G7" s="1794"/>
      <c r="H7" s="1794"/>
      <c r="I7" s="1794"/>
      <c r="J7" s="1663" t="s">
        <v>90</v>
      </c>
      <c r="K7" s="1663"/>
      <c r="L7" s="1663"/>
      <c r="M7" s="1663"/>
      <c r="N7" s="1663"/>
      <c r="O7" s="1663"/>
    </row>
    <row r="8" customFormat="false" ht="15" hidden="false" customHeight="true" outlineLevel="0" collapsed="false">
      <c r="A8" s="1729" t="s">
        <v>1811</v>
      </c>
      <c r="B8" s="1795"/>
      <c r="C8" s="1795"/>
      <c r="D8" s="699"/>
      <c r="E8" s="699"/>
      <c r="F8" s="699"/>
      <c r="G8" s="699"/>
      <c r="H8" s="699"/>
      <c r="I8" s="699"/>
      <c r="J8" s="699"/>
      <c r="K8" s="699"/>
      <c r="L8" s="699"/>
      <c r="M8" s="699"/>
      <c r="N8" s="699"/>
      <c r="O8" s="1796"/>
    </row>
    <row r="9" customFormat="false" ht="12" hidden="false" customHeight="true" outlineLevel="0" collapsed="false">
      <c r="A9" s="1797" t="s">
        <v>139</v>
      </c>
      <c r="B9" s="1798" t="n">
        <v>42395.4152816808</v>
      </c>
      <c r="C9" s="1798"/>
      <c r="D9" s="1798" t="n">
        <v>0.207037170213043</v>
      </c>
      <c r="E9" s="1798" t="n">
        <v>1.29814003913948</v>
      </c>
      <c r="F9" s="50"/>
      <c r="G9" s="50"/>
      <c r="H9" s="50"/>
      <c r="I9" s="50"/>
      <c r="J9" s="50"/>
      <c r="K9" s="50"/>
      <c r="L9" s="1798" t="n">
        <v>315.172041093927</v>
      </c>
      <c r="M9" s="1798" t="n">
        <v>35.5135767805387</v>
      </c>
      <c r="N9" s="1798" t="n">
        <v>14.0574968800731</v>
      </c>
      <c r="O9" s="1799" t="n">
        <v>103.809647628447</v>
      </c>
    </row>
    <row r="10" customFormat="false" ht="12" hidden="false" customHeight="true" outlineLevel="0" collapsed="false">
      <c r="A10" s="1680" t="s">
        <v>140</v>
      </c>
      <c r="B10" s="1675" t="n">
        <v>35414.0846732029</v>
      </c>
      <c r="C10" s="1675"/>
      <c r="D10" s="1692" t="n">
        <v>0.0984344661502881</v>
      </c>
      <c r="E10" s="1692" t="n">
        <v>1.12437571263907</v>
      </c>
      <c r="F10" s="50"/>
      <c r="G10" s="50"/>
      <c r="H10" s="50"/>
      <c r="I10" s="50"/>
      <c r="J10" s="50"/>
      <c r="K10" s="50"/>
      <c r="L10" s="1692" t="n">
        <v>158.132531019183</v>
      </c>
      <c r="M10" s="1692" t="n">
        <v>19.4403765792509</v>
      </c>
      <c r="N10" s="1692" t="n">
        <v>6.45530759568022</v>
      </c>
      <c r="O10" s="1693" t="n">
        <v>9.77644682139669</v>
      </c>
    </row>
    <row r="11" customFormat="false" ht="12" hidden="false" customHeight="true" outlineLevel="0" collapsed="false">
      <c r="A11" s="1680" t="s">
        <v>141</v>
      </c>
      <c r="B11" s="1675" t="n">
        <v>6981.3306084779</v>
      </c>
      <c r="C11" s="1675"/>
      <c r="D11" s="1675" t="n">
        <v>0.108602704062755</v>
      </c>
      <c r="E11" s="1675" t="n">
        <v>0.173764326500409</v>
      </c>
      <c r="F11" s="50"/>
      <c r="G11" s="50"/>
      <c r="H11" s="50"/>
      <c r="I11" s="50"/>
      <c r="J11" s="50"/>
      <c r="K11" s="50"/>
      <c r="L11" s="1675" t="n">
        <v>157.039510074744</v>
      </c>
      <c r="M11" s="1675" t="n">
        <v>16.0732002012878</v>
      </c>
      <c r="N11" s="1675" t="n">
        <v>7.60218928439287</v>
      </c>
      <c r="O11" s="1677" t="n">
        <v>94.0332008070507</v>
      </c>
    </row>
    <row r="12" customFormat="false" ht="12" hidden="false" customHeight="true" outlineLevel="0" collapsed="false">
      <c r="A12" s="1797" t="s">
        <v>142</v>
      </c>
      <c r="B12" s="1798" t="s">
        <v>143</v>
      </c>
      <c r="C12" s="1798"/>
      <c r="D12" s="1798" t="s">
        <v>143</v>
      </c>
      <c r="E12" s="1798" t="s">
        <v>143</v>
      </c>
      <c r="F12" s="50"/>
      <c r="G12" s="50"/>
      <c r="H12" s="50"/>
      <c r="I12" s="50"/>
      <c r="J12" s="50"/>
      <c r="K12" s="50"/>
      <c r="L12" s="1798" t="s">
        <v>143</v>
      </c>
      <c r="M12" s="1798" t="s">
        <v>143</v>
      </c>
      <c r="N12" s="1798" t="s">
        <v>143</v>
      </c>
      <c r="O12" s="1799" t="s">
        <v>143</v>
      </c>
    </row>
    <row r="13" customFormat="false" ht="14.25" hidden="false" customHeight="true" outlineLevel="0" collapsed="false">
      <c r="A13" s="1800" t="s">
        <v>1812</v>
      </c>
      <c r="B13" s="1801" t="n">
        <v>11592.679778163</v>
      </c>
      <c r="C13" s="1801"/>
      <c r="D13" s="1726"/>
      <c r="E13" s="1726"/>
      <c r="F13" s="1802"/>
      <c r="G13" s="1802"/>
      <c r="H13" s="1802"/>
      <c r="I13" s="1802"/>
      <c r="J13" s="1802"/>
      <c r="K13" s="1802"/>
      <c r="L13" s="1726"/>
      <c r="M13" s="1726"/>
      <c r="N13" s="1726"/>
      <c r="O13" s="1803"/>
    </row>
    <row r="15" customFormat="false" ht="13.5" hidden="false" customHeight="true" outlineLevel="0" collapsed="false">
      <c r="A15" s="1804" t="s">
        <v>1813</v>
      </c>
    </row>
    <row r="16" customFormat="false" ht="27.75" hidden="false" customHeight="true" outlineLevel="0" collapsed="false">
      <c r="A16" s="1805" t="s">
        <v>1814</v>
      </c>
      <c r="B16" s="1805"/>
      <c r="C16" s="1805"/>
      <c r="D16" s="1805"/>
      <c r="E16" s="1805"/>
      <c r="F16" s="1805"/>
      <c r="G16" s="1805"/>
      <c r="H16" s="1805"/>
      <c r="I16" s="1805"/>
      <c r="J16" s="1805"/>
      <c r="K16" s="1805"/>
      <c r="L16" s="1805"/>
      <c r="M16" s="1805"/>
      <c r="N16" s="1805"/>
      <c r="O16" s="1806"/>
    </row>
    <row r="17" customFormat="false" ht="13.5" hidden="false" customHeight="true" outlineLevel="0" collapsed="false">
      <c r="A17" s="1807" t="s">
        <v>1815</v>
      </c>
    </row>
    <row r="18" customFormat="false" ht="15.75" hidden="false" customHeight="true" outlineLevel="0" collapsed="false">
      <c r="A18" s="1808" t="s">
        <v>1816</v>
      </c>
    </row>
    <row r="19" customFormat="false" ht="14.25" hidden="false" customHeight="true" outlineLevel="0" collapsed="false">
      <c r="A19" s="1808" t="s">
        <v>1817</v>
      </c>
    </row>
    <row r="20" customFormat="false" ht="15.75" hidden="false" customHeight="true" outlineLevel="0" collapsed="false">
      <c r="A20" s="1809" t="s">
        <v>1818</v>
      </c>
    </row>
    <row r="21" customFormat="false" ht="12.75" hidden="false" customHeight="true" outlineLevel="0" collapsed="false">
      <c r="A21" s="1810" t="s">
        <v>1819</v>
      </c>
    </row>
    <row r="22" customFormat="false" ht="13.5" hidden="false" customHeight="true" outlineLevel="0" collapsed="false">
      <c r="A22" s="1809" t="s">
        <v>1820</v>
      </c>
    </row>
    <row r="23" customFormat="false" ht="59.25" hidden="false" customHeight="true" outlineLevel="0" collapsed="false">
      <c r="A23" s="1811" t="s">
        <v>1821</v>
      </c>
      <c r="B23" s="1811"/>
      <c r="C23" s="1811"/>
      <c r="D23" s="1811"/>
      <c r="E23" s="1811"/>
      <c r="F23" s="1811"/>
      <c r="G23" s="1811"/>
      <c r="H23" s="1811"/>
      <c r="I23" s="1811"/>
      <c r="J23" s="1811"/>
      <c r="K23" s="1811"/>
      <c r="L23" s="1811"/>
      <c r="M23" s="1811"/>
      <c r="N23" s="1811"/>
      <c r="O23" s="18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8" t="s">
        <v>1822</v>
      </c>
      <c r="R1" s="113" t="s">
        <v>78</v>
      </c>
    </row>
    <row r="2" customFormat="false" ht="15.75" hidden="false" customHeight="true" outlineLevel="0" collapsed="false">
      <c r="A2" s="658" t="s">
        <v>261</v>
      </c>
      <c r="R2" s="113" t="s">
        <v>80</v>
      </c>
    </row>
    <row r="3" customFormat="false" ht="15.75" hidden="false" customHeight="true" outlineLevel="0" collapsed="false">
      <c r="D3" s="3" t="s">
        <v>348</v>
      </c>
      <c r="R3" s="113" t="s">
        <v>81</v>
      </c>
    </row>
    <row r="4" customFormat="false" ht="12.75" hidden="false" customHeight="true" outlineLevel="0" collapsed="false">
      <c r="R4" s="1648"/>
    </row>
    <row r="5" customFormat="false" ht="14.25" hidden="false" customHeight="true" outlineLevel="0" collapsed="false">
      <c r="A5" s="1649" t="s">
        <v>412</v>
      </c>
      <c r="B5" s="1814"/>
      <c r="C5" s="1651" t="s">
        <v>1823</v>
      </c>
      <c r="D5" s="1651"/>
      <c r="E5" s="1651"/>
      <c r="F5" s="1651"/>
      <c r="G5" s="1652" t="s">
        <v>451</v>
      </c>
      <c r="H5" s="1652" t="s">
        <v>452</v>
      </c>
      <c r="I5" s="1652" t="s">
        <v>528</v>
      </c>
      <c r="J5" s="1652"/>
      <c r="K5" s="1652" t="s">
        <v>529</v>
      </c>
      <c r="L5" s="1652"/>
      <c r="M5" s="1651" t="s">
        <v>530</v>
      </c>
      <c r="N5" s="1651"/>
      <c r="O5" s="1652" t="s">
        <v>531</v>
      </c>
      <c r="P5" s="1652" t="s">
        <v>87</v>
      </c>
      <c r="Q5" s="1652" t="s">
        <v>88</v>
      </c>
      <c r="R5" s="1653" t="s">
        <v>532</v>
      </c>
    </row>
    <row r="6" customFormat="false" ht="12" hidden="false" customHeight="true" outlineLevel="0" collapsed="false">
      <c r="A6" s="1654" t="s">
        <v>415</v>
      </c>
      <c r="B6" s="1815"/>
      <c r="C6" s="1656" t="s">
        <v>1824</v>
      </c>
      <c r="D6" s="1656"/>
      <c r="E6" s="1656"/>
      <c r="F6" s="1656"/>
      <c r="G6" s="1791"/>
      <c r="H6" s="1791"/>
      <c r="I6" s="1658" t="s">
        <v>533</v>
      </c>
      <c r="J6" s="1658" t="s">
        <v>534</v>
      </c>
      <c r="K6" s="1658" t="s">
        <v>533</v>
      </c>
      <c r="L6" s="1658" t="s">
        <v>534</v>
      </c>
      <c r="M6" s="1658" t="s">
        <v>533</v>
      </c>
      <c r="N6" s="1658" t="s">
        <v>534</v>
      </c>
      <c r="O6" s="1791"/>
      <c r="P6" s="1791"/>
      <c r="Q6" s="1791"/>
      <c r="R6" s="1792"/>
    </row>
    <row r="7" customFormat="false" ht="14.25" hidden="false" customHeight="true" outlineLevel="0" collapsed="false">
      <c r="A7" s="1816"/>
      <c r="B7" s="1817"/>
      <c r="C7" s="1662" t="s">
        <v>90</v>
      </c>
      <c r="D7" s="1662"/>
      <c r="E7" s="1662"/>
      <c r="F7" s="1662"/>
      <c r="G7" s="1662"/>
      <c r="H7" s="1662"/>
      <c r="I7" s="1662" t="s">
        <v>692</v>
      </c>
      <c r="J7" s="1662"/>
      <c r="K7" s="1662"/>
      <c r="L7" s="1662"/>
      <c r="M7" s="1818" t="s">
        <v>90</v>
      </c>
      <c r="N7" s="1818"/>
      <c r="O7" s="1818"/>
      <c r="P7" s="1818"/>
      <c r="Q7" s="1818"/>
      <c r="R7" s="1818"/>
    </row>
    <row r="8" customFormat="false" ht="13.5" hidden="false" customHeight="true" outlineLevel="0" collapsed="false">
      <c r="A8" s="1664" t="s">
        <v>1769</v>
      </c>
      <c r="B8" s="1819"/>
      <c r="C8" s="1820"/>
      <c r="D8" s="1821" t="n">
        <v>545593.389962747</v>
      </c>
      <c r="E8" s="1821"/>
      <c r="F8" s="1821"/>
      <c r="G8" s="1822" t="n">
        <v>2356.31930801407</v>
      </c>
      <c r="H8" s="1822" t="n">
        <v>112.168692463225</v>
      </c>
      <c r="I8" s="1822" t="n">
        <v>64919.0244667222</v>
      </c>
      <c r="J8" s="1822" t="n">
        <v>11008.1700902515</v>
      </c>
      <c r="K8" s="1822" t="n">
        <v>148.356208190157</v>
      </c>
      <c r="L8" s="1822" t="n">
        <v>221.044411942314</v>
      </c>
      <c r="M8" s="1822" t="n">
        <v>0.0377172934765176</v>
      </c>
      <c r="N8" s="1822" t="n">
        <v>0.0331915383858285</v>
      </c>
      <c r="O8" s="1822" t="n">
        <v>1560.6954142556</v>
      </c>
      <c r="P8" s="1822" t="n">
        <v>3052.24361824302</v>
      </c>
      <c r="Q8" s="1822" t="n">
        <v>1013.26918229287</v>
      </c>
      <c r="R8" s="1823" t="n">
        <v>599.289770496094</v>
      </c>
    </row>
    <row r="9" customFormat="false" ht="15" hidden="false" customHeight="true" outlineLevel="0" collapsed="false">
      <c r="A9" s="1824" t="s">
        <v>1770</v>
      </c>
      <c r="B9" s="1825"/>
      <c r="C9" s="1826"/>
      <c r="D9" s="1827" t="n">
        <v>532388.690608941</v>
      </c>
      <c r="E9" s="1827"/>
      <c r="F9" s="1827"/>
      <c r="G9" s="1828" t="n">
        <v>443.924684125443</v>
      </c>
      <c r="H9" s="1828" t="n">
        <v>16.833017443202</v>
      </c>
      <c r="I9" s="1829"/>
      <c r="J9" s="1829"/>
      <c r="K9" s="1829"/>
      <c r="L9" s="1829"/>
      <c r="M9" s="1829"/>
      <c r="N9" s="1829"/>
      <c r="O9" s="1828" t="n">
        <v>1556.21998280842</v>
      </c>
      <c r="P9" s="1828" t="n">
        <v>2838.06605018997</v>
      </c>
      <c r="Q9" s="1828" t="n">
        <v>475.795424215801</v>
      </c>
      <c r="R9" s="1830" t="n">
        <v>568.765418879192</v>
      </c>
    </row>
    <row r="10" customFormat="false" ht="13.5" hidden="false" customHeight="true" outlineLevel="0" collapsed="false">
      <c r="A10" s="1831" t="s">
        <v>1825</v>
      </c>
      <c r="B10" s="1832" t="s">
        <v>1826</v>
      </c>
      <c r="C10" s="1833"/>
      <c r="D10" s="1834" t="n">
        <v>531150.572693446</v>
      </c>
      <c r="E10" s="1834"/>
      <c r="F10" s="1834"/>
      <c r="G10" s="699"/>
      <c r="H10" s="699"/>
      <c r="I10" s="703"/>
      <c r="J10" s="703"/>
      <c r="K10" s="703"/>
      <c r="L10" s="703"/>
      <c r="M10" s="703"/>
      <c r="N10" s="703"/>
      <c r="O10" s="699"/>
      <c r="P10" s="699"/>
      <c r="Q10" s="699"/>
      <c r="R10" s="1835"/>
    </row>
    <row r="11" customFormat="false" ht="13.5" hidden="false" customHeight="true" outlineLevel="0" collapsed="false">
      <c r="A11" s="1836"/>
      <c r="B11" s="1832" t="s">
        <v>1827</v>
      </c>
      <c r="C11" s="1837"/>
      <c r="D11" s="1834" t="n">
        <v>527172.903610444</v>
      </c>
      <c r="E11" s="1834"/>
      <c r="F11" s="1834"/>
      <c r="G11" s="1838" t="n">
        <v>57.8694232124952</v>
      </c>
      <c r="H11" s="1838" t="n">
        <v>16.7015458175861</v>
      </c>
      <c r="I11" s="703"/>
      <c r="J11" s="703"/>
      <c r="K11" s="703"/>
      <c r="L11" s="703"/>
      <c r="M11" s="703"/>
      <c r="N11" s="703"/>
      <c r="O11" s="1838" t="n">
        <v>1553.77290225889</v>
      </c>
      <c r="P11" s="1838" t="n">
        <v>2816.21417458396</v>
      </c>
      <c r="Q11" s="1838" t="n">
        <v>257.207909509522</v>
      </c>
      <c r="R11" s="1839" t="n">
        <v>557.654535875182</v>
      </c>
    </row>
    <row r="12" customFormat="false" ht="12" hidden="false" customHeight="true" outlineLevel="0" collapsed="false">
      <c r="A12" s="1831" t="s">
        <v>1828</v>
      </c>
      <c r="B12" s="1840"/>
      <c r="C12" s="1837"/>
      <c r="D12" s="1834" t="n">
        <v>5215.78699849634</v>
      </c>
      <c r="E12" s="1834"/>
      <c r="F12" s="1834"/>
      <c r="G12" s="1838" t="n">
        <v>386.055260912948</v>
      </c>
      <c r="H12" s="1838" t="n">
        <v>0.131471625615905</v>
      </c>
      <c r="I12" s="1841"/>
      <c r="J12" s="1841"/>
      <c r="K12" s="1841"/>
      <c r="L12" s="1841"/>
      <c r="M12" s="1841"/>
      <c r="N12" s="1841"/>
      <c r="O12" s="1838" t="n">
        <v>2.44708054952929</v>
      </c>
      <c r="P12" s="1838" t="n">
        <v>21.8518756060062</v>
      </c>
      <c r="Q12" s="1838" t="n">
        <v>218.587514706279</v>
      </c>
      <c r="R12" s="1839" t="n">
        <v>11.1108830040102</v>
      </c>
    </row>
    <row r="13" customFormat="false" ht="12" hidden="false" customHeight="true" outlineLevel="0" collapsed="false">
      <c r="A13" s="1824" t="s">
        <v>1780</v>
      </c>
      <c r="B13" s="1842"/>
      <c r="C13" s="1843"/>
      <c r="D13" s="1844" t="n">
        <v>14664.5578207565</v>
      </c>
      <c r="E13" s="1844"/>
      <c r="F13" s="1844"/>
      <c r="G13" s="1845" t="n">
        <v>5.37559249292972</v>
      </c>
      <c r="H13" s="1846" t="n">
        <v>8.91119100190556</v>
      </c>
      <c r="I13" s="1845" t="n">
        <v>64919.0244667222</v>
      </c>
      <c r="J13" s="1845" t="n">
        <v>11008.1700902515</v>
      </c>
      <c r="K13" s="1845" t="n">
        <v>148.356208190157</v>
      </c>
      <c r="L13" s="1845" t="n">
        <v>221.044411942314</v>
      </c>
      <c r="M13" s="1845" t="n">
        <v>0.0377172934765176</v>
      </c>
      <c r="N13" s="1845" t="n">
        <v>0.0331915383858285</v>
      </c>
      <c r="O13" s="1846" t="n">
        <v>2.48667342101679</v>
      </c>
      <c r="P13" s="1846" t="n">
        <v>178.416210886582</v>
      </c>
      <c r="Q13" s="1846" t="n">
        <v>121.781382487128</v>
      </c>
      <c r="R13" s="1847" t="n">
        <v>29.6055978014224</v>
      </c>
    </row>
    <row r="14" customFormat="false" ht="12" hidden="false" customHeight="true" outlineLevel="0" collapsed="false">
      <c r="A14" s="1824" t="s">
        <v>1793</v>
      </c>
      <c r="B14" s="1842"/>
      <c r="C14" s="1843"/>
      <c r="D14" s="1844" t="s">
        <v>143</v>
      </c>
      <c r="E14" s="1844"/>
      <c r="F14" s="1844"/>
      <c r="G14" s="1829"/>
      <c r="H14" s="1848" t="s">
        <v>203</v>
      </c>
      <c r="I14" s="1829"/>
      <c r="J14" s="1829"/>
      <c r="K14" s="1829"/>
      <c r="L14" s="1829"/>
      <c r="M14" s="1829"/>
      <c r="N14" s="1829"/>
      <c r="O14" s="1846" t="s">
        <v>128</v>
      </c>
      <c r="P14" s="1846" t="s">
        <v>128</v>
      </c>
      <c r="Q14" s="1846" t="n">
        <v>399.398933452583</v>
      </c>
      <c r="R14" s="1847" t="s">
        <v>128</v>
      </c>
    </row>
    <row r="15" customFormat="false" ht="14.25" hidden="false" customHeight="true" outlineLevel="0" collapsed="false">
      <c r="A15" s="1824" t="s">
        <v>1829</v>
      </c>
      <c r="B15" s="1842"/>
      <c r="C15" s="1849"/>
      <c r="D15" s="1850"/>
      <c r="E15" s="1850"/>
      <c r="F15" s="1850"/>
      <c r="G15" s="1845" t="n">
        <v>896.801276897848</v>
      </c>
      <c r="H15" s="1846" t="n">
        <v>82.267704891095</v>
      </c>
      <c r="I15" s="1841"/>
      <c r="J15" s="1841"/>
      <c r="K15" s="1841"/>
      <c r="L15" s="1841"/>
      <c r="M15" s="1841"/>
      <c r="N15" s="1841"/>
      <c r="O15" s="1848" t="s">
        <v>208</v>
      </c>
      <c r="P15" s="1848" t="s">
        <v>208</v>
      </c>
      <c r="Q15" s="1848" t="s">
        <v>876</v>
      </c>
      <c r="R15" s="1851" t="s">
        <v>128</v>
      </c>
    </row>
    <row r="16" customFormat="false" ht="14.25" hidden="false" customHeight="true" outlineLevel="0" collapsed="false">
      <c r="A16" s="1824" t="s">
        <v>1798</v>
      </c>
      <c r="B16" s="1842"/>
      <c r="C16" s="1852" t="s">
        <v>1830</v>
      </c>
      <c r="D16" s="1844" t="n">
        <v>-1886.45368339242</v>
      </c>
      <c r="E16" s="1844"/>
      <c r="F16" s="1844"/>
      <c r="G16" s="1845" t="n">
        <v>1.444740731219</v>
      </c>
      <c r="H16" s="1846" t="n">
        <v>0.01390254157</v>
      </c>
      <c r="I16" s="1841"/>
      <c r="J16" s="1841"/>
      <c r="K16" s="1841"/>
      <c r="L16" s="1841"/>
      <c r="M16" s="1841"/>
      <c r="N16" s="1841"/>
      <c r="O16" s="1848" t="n">
        <v>0.358992272766</v>
      </c>
      <c r="P16" s="1848" t="n">
        <v>12.641481398172</v>
      </c>
      <c r="Q16" s="1848" t="s">
        <v>208</v>
      </c>
      <c r="R16" s="1851" t="s">
        <v>122</v>
      </c>
    </row>
    <row r="17" customFormat="false" ht="12" hidden="false" customHeight="true" outlineLevel="0" collapsed="false">
      <c r="A17" s="1824" t="s">
        <v>1802</v>
      </c>
      <c r="B17" s="1842"/>
      <c r="C17" s="1843"/>
      <c r="D17" s="1844" t="n">
        <v>467.754917890466</v>
      </c>
      <c r="E17" s="1844"/>
      <c r="F17" s="1844"/>
      <c r="G17" s="1845" t="n">
        <v>1008.77301376663</v>
      </c>
      <c r="H17" s="1845" t="n">
        <v>4.14287658545278</v>
      </c>
      <c r="I17" s="1841"/>
      <c r="J17" s="1841"/>
      <c r="K17" s="1841"/>
      <c r="L17" s="1841"/>
      <c r="M17" s="1841"/>
      <c r="N17" s="1841"/>
      <c r="O17" s="1848" t="n">
        <v>1.62976575340507</v>
      </c>
      <c r="P17" s="1848" t="n">
        <v>23.1198757683032</v>
      </c>
      <c r="Q17" s="1848" t="n">
        <v>16.2934421373525</v>
      </c>
      <c r="R17" s="1851" t="n">
        <v>0.918753815479686</v>
      </c>
    </row>
    <row r="18" customFormat="false" ht="12.75" hidden="false" customHeight="true" outlineLevel="0" collapsed="false">
      <c r="A18" s="1853" t="s">
        <v>1831</v>
      </c>
      <c r="B18" s="1854"/>
      <c r="C18" s="1855"/>
      <c r="D18" s="1856" t="n">
        <v>-41.1597014483638</v>
      </c>
      <c r="E18" s="1856"/>
      <c r="F18" s="1856"/>
      <c r="G18" s="1857" t="s">
        <v>122</v>
      </c>
      <c r="H18" s="1857" t="s">
        <v>122</v>
      </c>
      <c r="I18" s="1857" t="s">
        <v>122</v>
      </c>
      <c r="J18" s="1857" t="s">
        <v>122</v>
      </c>
      <c r="K18" s="1857" t="s">
        <v>122</v>
      </c>
      <c r="L18" s="1857" t="s">
        <v>122</v>
      </c>
      <c r="M18" s="1857" t="s">
        <v>122</v>
      </c>
      <c r="N18" s="1857" t="s">
        <v>122</v>
      </c>
      <c r="O18" s="1858" t="s">
        <v>122</v>
      </c>
      <c r="P18" s="1859" t="s">
        <v>122</v>
      </c>
      <c r="Q18" s="1859" t="s">
        <v>122</v>
      </c>
      <c r="R18" s="1860" t="s">
        <v>122</v>
      </c>
    </row>
    <row r="19" customFormat="false" ht="14.25" hidden="false" customHeight="true" outlineLevel="0" collapsed="false">
      <c r="A19" s="1689" t="s">
        <v>1832</v>
      </c>
      <c r="B19" s="1842"/>
      <c r="C19" s="1861"/>
      <c r="D19" s="1862"/>
      <c r="E19" s="1862"/>
      <c r="F19" s="1862"/>
      <c r="G19" s="1829"/>
      <c r="H19" s="1829"/>
      <c r="I19" s="1829"/>
      <c r="J19" s="1829"/>
      <c r="K19" s="1829"/>
      <c r="L19" s="1829"/>
      <c r="M19" s="1829"/>
      <c r="N19" s="1829"/>
      <c r="O19" s="1829"/>
      <c r="P19" s="1829"/>
      <c r="Q19" s="1829"/>
      <c r="R19" s="1863"/>
    </row>
    <row r="20" customFormat="false" ht="12" hidden="false" customHeight="true" outlineLevel="0" collapsed="false">
      <c r="A20" s="1689" t="s">
        <v>139</v>
      </c>
      <c r="B20" s="1840"/>
      <c r="C20" s="1864"/>
      <c r="D20" s="1865" t="n">
        <v>42395.4152816808</v>
      </c>
      <c r="E20" s="1865"/>
      <c r="F20" s="1865"/>
      <c r="G20" s="1846" t="n">
        <v>0.207037170213043</v>
      </c>
      <c r="H20" s="1846" t="n">
        <v>1.29814003913948</v>
      </c>
      <c r="I20" s="1841"/>
      <c r="J20" s="1841"/>
      <c r="K20" s="1841"/>
      <c r="L20" s="1841"/>
      <c r="M20" s="1841"/>
      <c r="N20" s="1841"/>
      <c r="O20" s="1845" t="n">
        <v>315.172041093927</v>
      </c>
      <c r="P20" s="1845" t="n">
        <v>35.5135767805387</v>
      </c>
      <c r="Q20" s="1845" t="n">
        <v>14.0574968800731</v>
      </c>
      <c r="R20" s="1866" t="n">
        <v>103.809647628447</v>
      </c>
    </row>
    <row r="21" customFormat="false" ht="12" hidden="false" customHeight="true" outlineLevel="0" collapsed="false">
      <c r="A21" s="1831" t="s">
        <v>140</v>
      </c>
      <c r="B21" s="1840"/>
      <c r="C21" s="1867"/>
      <c r="D21" s="1740" t="n">
        <v>35414.0846732029</v>
      </c>
      <c r="E21" s="1740"/>
      <c r="F21" s="1740"/>
      <c r="G21" s="1692" t="n">
        <v>0.0984344661502881</v>
      </c>
      <c r="H21" s="1692" t="n">
        <v>1.12437571263907</v>
      </c>
      <c r="I21" s="703"/>
      <c r="J21" s="703"/>
      <c r="K21" s="703"/>
      <c r="L21" s="703"/>
      <c r="M21" s="703"/>
      <c r="N21" s="703"/>
      <c r="O21" s="1675" t="n">
        <v>158.132531019183</v>
      </c>
      <c r="P21" s="1675" t="n">
        <v>19.4403765792509</v>
      </c>
      <c r="Q21" s="1675" t="n">
        <v>6.45530759568022</v>
      </c>
      <c r="R21" s="1677" t="n">
        <v>9.77644682139669</v>
      </c>
    </row>
    <row r="22" customFormat="false" ht="12" hidden="false" customHeight="true" outlineLevel="0" collapsed="false">
      <c r="A22" s="1831" t="s">
        <v>141</v>
      </c>
      <c r="B22" s="1840"/>
      <c r="C22" s="1868"/>
      <c r="D22" s="1740" t="n">
        <v>6981.3306084779</v>
      </c>
      <c r="E22" s="1740"/>
      <c r="F22" s="1740"/>
      <c r="G22" s="1675" t="n">
        <v>0.108602704062755</v>
      </c>
      <c r="H22" s="1675" t="n">
        <v>0.173764326500409</v>
      </c>
      <c r="I22" s="703"/>
      <c r="J22" s="703"/>
      <c r="K22" s="703"/>
      <c r="L22" s="703"/>
      <c r="M22" s="703"/>
      <c r="N22" s="703"/>
      <c r="O22" s="1675" t="n">
        <v>157.039510074744</v>
      </c>
      <c r="P22" s="1675" t="n">
        <v>16.0732002012878</v>
      </c>
      <c r="Q22" s="1675" t="n">
        <v>7.60218928439287</v>
      </c>
      <c r="R22" s="1677" t="n">
        <v>94.0332008070507</v>
      </c>
    </row>
    <row r="23" customFormat="false" ht="12" hidden="false" customHeight="true" outlineLevel="0" collapsed="false">
      <c r="A23" s="1689" t="s">
        <v>142</v>
      </c>
      <c r="B23" s="1840"/>
      <c r="C23" s="1864"/>
      <c r="D23" s="1844" t="s">
        <v>143</v>
      </c>
      <c r="E23" s="1844"/>
      <c r="F23" s="1844"/>
      <c r="G23" s="1845" t="s">
        <v>143</v>
      </c>
      <c r="H23" s="1845" t="s">
        <v>143</v>
      </c>
      <c r="I23" s="1869"/>
      <c r="J23" s="1869"/>
      <c r="K23" s="1869"/>
      <c r="L23" s="1869"/>
      <c r="M23" s="1869"/>
      <c r="N23" s="1869"/>
      <c r="O23" s="1845" t="s">
        <v>143</v>
      </c>
      <c r="P23" s="1845" t="s">
        <v>143</v>
      </c>
      <c r="Q23" s="1845" t="s">
        <v>143</v>
      </c>
      <c r="R23" s="1866" t="s">
        <v>143</v>
      </c>
    </row>
    <row r="24" customFormat="false" ht="14.25" hidden="false" customHeight="true" outlineLevel="0" collapsed="false">
      <c r="A24" s="1870" t="s">
        <v>1833</v>
      </c>
      <c r="B24" s="1854"/>
      <c r="C24" s="1820"/>
      <c r="D24" s="1856" t="n">
        <v>11592.679778163</v>
      </c>
      <c r="E24" s="1856"/>
      <c r="F24" s="1856"/>
      <c r="G24" s="1871"/>
      <c r="H24" s="1871"/>
      <c r="I24" s="1872"/>
      <c r="J24" s="1872"/>
      <c r="K24" s="1872"/>
      <c r="L24" s="1872"/>
      <c r="M24" s="1872"/>
      <c r="N24" s="1872"/>
      <c r="O24" s="1871"/>
      <c r="P24" s="1871"/>
      <c r="Q24" s="1871"/>
      <c r="R24" s="1873"/>
    </row>
    <row r="25" customFormat="false" ht="13.5" hidden="false" customHeight="true" outlineLevel="0" collapsed="false"/>
    <row r="26" customFormat="false" ht="13.5" hidden="false" customHeight="true" outlineLevel="0" collapsed="false">
      <c r="A26" s="1700" t="s">
        <v>1834</v>
      </c>
    </row>
    <row r="27" customFormat="false" ht="13.5" hidden="false" customHeight="true" outlineLevel="0" collapsed="false">
      <c r="A27" s="1874" t="s">
        <v>1835</v>
      </c>
    </row>
    <row r="29" customFormat="false" ht="13.5" hidden="false" customHeight="true" outlineLevel="0" collapsed="false">
      <c r="A29" s="1875" t="s">
        <v>1813</v>
      </c>
    </row>
    <row r="30" customFormat="false" ht="13.5" hidden="false" customHeight="true" outlineLevel="0" collapsed="false">
      <c r="A30" s="1876" t="s">
        <v>1836</v>
      </c>
    </row>
    <row r="31" customFormat="false" ht="12" hidden="false" customHeight="true" outlineLevel="0" collapsed="false">
      <c r="A31" s="1877" t="s">
        <v>1837</v>
      </c>
    </row>
    <row r="32" customFormat="false" ht="12" hidden="false" customHeight="true" outlineLevel="0" collapsed="false">
      <c r="A32" s="1878" t="s">
        <v>1838</v>
      </c>
    </row>
    <row r="33" customFormat="false" ht="13.5" hidden="false" customHeight="true" outlineLevel="0" collapsed="false">
      <c r="A33" s="1879" t="s">
        <v>1839</v>
      </c>
      <c r="B33" s="1879"/>
      <c r="C33" s="1879"/>
      <c r="D33" s="1879"/>
      <c r="E33" s="1879"/>
      <c r="F33" s="1879"/>
      <c r="G33" s="1879"/>
      <c r="H33" s="1879"/>
      <c r="I33" s="1879"/>
      <c r="J33" s="1879"/>
      <c r="K33" s="1879"/>
      <c r="L33" s="1879"/>
      <c r="M33" s="1879"/>
      <c r="N33" s="1879"/>
      <c r="O33" s="1879"/>
      <c r="P33" s="1880"/>
      <c r="Q33" s="1880"/>
      <c r="R33" s="1880"/>
    </row>
    <row r="34" s="1882" customFormat="true" ht="42.75" hidden="false" customHeight="true" outlineLevel="0" collapsed="false">
      <c r="A34" s="1881" t="s">
        <v>1840</v>
      </c>
      <c r="B34" s="1881"/>
      <c r="C34" s="1881"/>
      <c r="D34" s="1881"/>
      <c r="E34" s="1881"/>
      <c r="F34" s="1881"/>
      <c r="G34" s="1881"/>
      <c r="H34" s="1881"/>
      <c r="I34" s="1881"/>
      <c r="J34" s="1881"/>
      <c r="K34" s="1881"/>
      <c r="L34" s="1881"/>
      <c r="M34" s="1881"/>
      <c r="N34" s="1881"/>
      <c r="O34" s="1881"/>
      <c r="P34" s="1881"/>
      <c r="Q34" s="1881"/>
      <c r="R34" s="188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8" t="s">
        <v>1841</v>
      </c>
      <c r="H1" s="113" t="s">
        <v>78</v>
      </c>
    </row>
    <row r="2" customFormat="false" ht="15.75" hidden="false" customHeight="true" outlineLevel="0" collapsed="false">
      <c r="A2" s="658" t="s">
        <v>261</v>
      </c>
      <c r="H2" s="113" t="s">
        <v>80</v>
      </c>
    </row>
    <row r="3" customFormat="false" ht="15.75" hidden="false" customHeight="true" outlineLevel="0" collapsed="false">
      <c r="H3" s="113" t="s">
        <v>81</v>
      </c>
    </row>
    <row r="4" customFormat="false" ht="12.75" hidden="false" customHeight="true" outlineLevel="0" collapsed="false">
      <c r="H4" s="1883"/>
    </row>
    <row r="5" customFormat="false" ht="14.25" hidden="false" customHeight="true" outlineLevel="0" collapsed="false">
      <c r="A5" s="1884" t="s">
        <v>412</v>
      </c>
      <c r="B5" s="1885" t="s">
        <v>1842</v>
      </c>
      <c r="C5" s="1885" t="s">
        <v>451</v>
      </c>
      <c r="D5" s="1885" t="s">
        <v>452</v>
      </c>
      <c r="E5" s="1885" t="s">
        <v>1843</v>
      </c>
      <c r="F5" s="1885" t="s">
        <v>1844</v>
      </c>
      <c r="G5" s="1885" t="s">
        <v>1845</v>
      </c>
      <c r="H5" s="1886" t="s">
        <v>401</v>
      </c>
    </row>
    <row r="6" customFormat="false" ht="14.25" hidden="false" customHeight="true" outlineLevel="0" collapsed="false">
      <c r="A6" s="1887" t="s">
        <v>415</v>
      </c>
      <c r="B6" s="1663" t="s">
        <v>1846</v>
      </c>
      <c r="C6" s="1663"/>
      <c r="D6" s="1663"/>
      <c r="E6" s="1663"/>
      <c r="F6" s="1663"/>
      <c r="G6" s="1663"/>
      <c r="H6" s="1663"/>
    </row>
    <row r="7" customFormat="false" ht="15.75" hidden="false" customHeight="true" outlineLevel="0" collapsed="false">
      <c r="A7" s="1721" t="s">
        <v>1847</v>
      </c>
      <c r="B7" s="1666" t="n">
        <v>545593.389962747</v>
      </c>
      <c r="C7" s="1666" t="n">
        <v>49482.7054682954</v>
      </c>
      <c r="D7" s="1666" t="n">
        <v>34772.2946635999</v>
      </c>
      <c r="E7" s="1666" t="n">
        <v>11008.1700902515</v>
      </c>
      <c r="F7" s="1666" t="n">
        <v>221.044411942314</v>
      </c>
      <c r="G7" s="1666" t="n">
        <v>793.277767421301</v>
      </c>
      <c r="H7" s="1667" t="n">
        <v>641870.882364257</v>
      </c>
    </row>
    <row r="8" customFormat="false" ht="12" hidden="false" customHeight="true" outlineLevel="0" collapsed="false">
      <c r="A8" s="1749" t="s">
        <v>1770</v>
      </c>
      <c r="B8" s="1752" t="n">
        <v>532388.690608941</v>
      </c>
      <c r="C8" s="1752" t="n">
        <v>9322.41836663431</v>
      </c>
      <c r="D8" s="1752" t="n">
        <v>5218.23540739261</v>
      </c>
      <c r="E8" s="1888"/>
      <c r="F8" s="1888"/>
      <c r="G8" s="1889"/>
      <c r="H8" s="1752" t="n">
        <v>546929.344382968</v>
      </c>
      <c r="I8" s="16"/>
    </row>
    <row r="9" customFormat="false" ht="12" hidden="false" customHeight="true" outlineLevel="0" collapsed="false">
      <c r="A9" s="1735" t="s">
        <v>1848</v>
      </c>
      <c r="B9" s="1758" t="n">
        <v>527172.903610444</v>
      </c>
      <c r="C9" s="1758" t="n">
        <v>1215.2578874624</v>
      </c>
      <c r="D9" s="1758" t="n">
        <v>5177.47920345168</v>
      </c>
      <c r="E9" s="565"/>
      <c r="F9" s="565"/>
      <c r="G9" s="565"/>
      <c r="H9" s="1758" t="n">
        <v>533565.640701358</v>
      </c>
      <c r="I9" s="16"/>
    </row>
    <row r="10" customFormat="false" ht="12" hidden="false" customHeight="true" outlineLevel="0" collapsed="false">
      <c r="A10" s="1680" t="s">
        <v>1774</v>
      </c>
      <c r="B10" s="1758" t="n">
        <v>211652.214615555</v>
      </c>
      <c r="C10" s="1758" t="n">
        <v>248.216850608079</v>
      </c>
      <c r="D10" s="1758" t="n">
        <v>1586.67707002133</v>
      </c>
      <c r="E10" s="565"/>
      <c r="F10" s="565"/>
      <c r="G10" s="565"/>
      <c r="H10" s="1758" t="n">
        <v>213487.108536184</v>
      </c>
      <c r="I10" s="16"/>
    </row>
    <row r="11" customFormat="false" ht="12" hidden="false" customHeight="true" outlineLevel="0" collapsed="false">
      <c r="A11" s="1680" t="s">
        <v>1849</v>
      </c>
      <c r="B11" s="1758" t="n">
        <v>79055.6747965641</v>
      </c>
      <c r="C11" s="1758" t="n">
        <v>271.509544718226</v>
      </c>
      <c r="D11" s="1758" t="n">
        <v>1345.04175147855</v>
      </c>
      <c r="E11" s="565"/>
      <c r="F11" s="565"/>
      <c r="G11" s="565"/>
      <c r="H11" s="1758" t="n">
        <v>80672.2260927609</v>
      </c>
      <c r="I11" s="16"/>
    </row>
    <row r="12" customFormat="false" ht="12" hidden="false" customHeight="true" outlineLevel="0" collapsed="false">
      <c r="A12" s="1680" t="s">
        <v>1776</v>
      </c>
      <c r="B12" s="1758" t="n">
        <v>131888.606348652</v>
      </c>
      <c r="C12" s="1758" t="n">
        <v>152.835863313291</v>
      </c>
      <c r="D12" s="1758" t="n">
        <v>1597.13847783005</v>
      </c>
      <c r="E12" s="565"/>
      <c r="F12" s="565"/>
      <c r="G12" s="565"/>
      <c r="H12" s="1758" t="n">
        <v>133638.580689795</v>
      </c>
      <c r="I12" s="16"/>
    </row>
    <row r="13" customFormat="false" ht="12" hidden="false" customHeight="true" outlineLevel="0" collapsed="false">
      <c r="A13" s="1680" t="s">
        <v>1777</v>
      </c>
      <c r="B13" s="1758" t="n">
        <v>101701.768407581</v>
      </c>
      <c r="C13" s="1758" t="n">
        <v>541.031482101945</v>
      </c>
      <c r="D13" s="1758" t="n">
        <v>622.135403272225</v>
      </c>
      <c r="E13" s="565"/>
      <c r="F13" s="565"/>
      <c r="G13" s="565"/>
      <c r="H13" s="1758" t="n">
        <v>102864.935292955</v>
      </c>
      <c r="I13" s="16"/>
    </row>
    <row r="14" customFormat="false" ht="12" hidden="false" customHeight="true" outlineLevel="0" collapsed="false">
      <c r="A14" s="1680" t="s">
        <v>1778</v>
      </c>
      <c r="B14" s="1758" t="n">
        <v>2874.63944209235</v>
      </c>
      <c r="C14" s="1758" t="n">
        <v>1.66414672085839</v>
      </c>
      <c r="D14" s="1758" t="n">
        <v>26.4865008495163</v>
      </c>
      <c r="E14" s="565"/>
      <c r="F14" s="565"/>
      <c r="G14" s="565"/>
      <c r="H14" s="1758" t="n">
        <v>2902.79008966272</v>
      </c>
      <c r="I14" s="16"/>
    </row>
    <row r="15" customFormat="false" ht="12" hidden="false" customHeight="true" outlineLevel="0" collapsed="false">
      <c r="A15" s="1735" t="s">
        <v>125</v>
      </c>
      <c r="B15" s="1758" t="n">
        <v>5215.78699849634</v>
      </c>
      <c r="C15" s="1758" t="n">
        <v>8107.16047917191</v>
      </c>
      <c r="D15" s="1758" t="n">
        <v>40.7562039409306</v>
      </c>
      <c r="E15" s="565"/>
      <c r="F15" s="565"/>
      <c r="G15" s="565"/>
      <c r="H15" s="1758" t="n">
        <v>13363.7036816092</v>
      </c>
      <c r="I15" s="16"/>
    </row>
    <row r="16" customFormat="false" ht="12" hidden="false" customHeight="true" outlineLevel="0" collapsed="false">
      <c r="A16" s="1680" t="s">
        <v>126</v>
      </c>
      <c r="B16" s="1758" t="n">
        <v>137.95695198043</v>
      </c>
      <c r="C16" s="1758" t="n">
        <v>2650.1627694114</v>
      </c>
      <c r="D16" s="1758" t="n">
        <v>0.993260110029859</v>
      </c>
      <c r="E16" s="565"/>
      <c r="F16" s="565"/>
      <c r="G16" s="565"/>
      <c r="H16" s="1758" t="n">
        <v>2789.11298150186</v>
      </c>
      <c r="I16" s="16"/>
    </row>
    <row r="17" customFormat="false" ht="12.75" hidden="false" customHeight="true" outlineLevel="0" collapsed="false">
      <c r="A17" s="1890" t="s">
        <v>1779</v>
      </c>
      <c r="B17" s="1758" t="n">
        <v>5077.83004651591</v>
      </c>
      <c r="C17" s="1758" t="n">
        <v>5456.99770976051</v>
      </c>
      <c r="D17" s="1758" t="n">
        <v>39.7629438309007</v>
      </c>
      <c r="E17" s="603"/>
      <c r="F17" s="603"/>
      <c r="G17" s="603"/>
      <c r="H17" s="1758" t="n">
        <v>10574.5907001073</v>
      </c>
      <c r="I17" s="16"/>
    </row>
    <row r="18" customFormat="false" ht="12" hidden="false" customHeight="true" outlineLevel="0" collapsed="false">
      <c r="A18" s="1749" t="s">
        <v>1780</v>
      </c>
      <c r="B18" s="1752" t="n">
        <v>14664.5578207565</v>
      </c>
      <c r="C18" s="1752" t="n">
        <v>112.887442351524</v>
      </c>
      <c r="D18" s="1752" t="n">
        <v>2762.46921059072</v>
      </c>
      <c r="E18" s="1752" t="n">
        <v>11008.1700902515</v>
      </c>
      <c r="F18" s="1752" t="n">
        <v>221.044411942314</v>
      </c>
      <c r="G18" s="1752" t="n">
        <v>793.277767421301</v>
      </c>
      <c r="H18" s="1752" t="n">
        <v>29562.4067433139</v>
      </c>
      <c r="I18" s="16"/>
    </row>
    <row r="19" customFormat="false" ht="12" hidden="false" customHeight="true" outlineLevel="0" collapsed="false">
      <c r="A19" s="1735" t="s">
        <v>537</v>
      </c>
      <c r="B19" s="1758" t="n">
        <v>8937.72657069986</v>
      </c>
      <c r="C19" s="1758" t="n">
        <v>18.500882110587</v>
      </c>
      <c r="D19" s="1741" t="s">
        <v>203</v>
      </c>
      <c r="E19" s="564"/>
      <c r="F19" s="564"/>
      <c r="G19" s="564"/>
      <c r="H19" s="1758" t="n">
        <v>8956.22745281045</v>
      </c>
      <c r="I19" s="16"/>
    </row>
    <row r="20" customFormat="false" ht="12" hidden="false" customHeight="true" outlineLevel="0" collapsed="false">
      <c r="A20" s="1735" t="s">
        <v>547</v>
      </c>
      <c r="B20" s="1758" t="n">
        <v>3067.18048026248</v>
      </c>
      <c r="C20" s="1758" t="n">
        <v>76.208895</v>
      </c>
      <c r="D20" s="1758" t="n">
        <v>2753.11</v>
      </c>
      <c r="E20" s="564" t="s">
        <v>128</v>
      </c>
      <c r="F20" s="564" t="s">
        <v>128</v>
      </c>
      <c r="G20" s="564" t="s">
        <v>128</v>
      </c>
      <c r="H20" s="1758" t="n">
        <v>5896.49937526248</v>
      </c>
      <c r="I20" s="16"/>
    </row>
    <row r="21" customFormat="false" ht="12" hidden="false" customHeight="true" outlineLevel="0" collapsed="false">
      <c r="A21" s="1735" t="s">
        <v>560</v>
      </c>
      <c r="B21" s="1758" t="n">
        <v>2659.65076979418</v>
      </c>
      <c r="C21" s="1758" t="n">
        <v>18.1776652409371</v>
      </c>
      <c r="D21" s="1758" t="n">
        <v>9.35921059072322</v>
      </c>
      <c r="E21" s="565" t="n">
        <v>2.337543</v>
      </c>
      <c r="F21" s="1758" t="n">
        <v>83.4327538070309</v>
      </c>
      <c r="G21" s="1758" t="n">
        <v>148.472775</v>
      </c>
      <c r="H21" s="1758" t="n">
        <v>2921.43071743288</v>
      </c>
      <c r="I21" s="16"/>
    </row>
    <row r="22" customFormat="false" ht="12" hidden="false" customHeight="true" outlineLevel="0" collapsed="false">
      <c r="A22" s="1735" t="s">
        <v>568</v>
      </c>
      <c r="B22" s="1741" t="s">
        <v>128</v>
      </c>
      <c r="C22" s="565"/>
      <c r="D22" s="565"/>
      <c r="E22" s="565"/>
      <c r="F22" s="565"/>
      <c r="G22" s="565"/>
      <c r="H22" s="1741" t="s">
        <v>128</v>
      </c>
      <c r="I22" s="16"/>
    </row>
    <row r="23" customFormat="false" ht="13.5" hidden="false" customHeight="true" outlineLevel="0" collapsed="false">
      <c r="A23" s="1735" t="s">
        <v>1783</v>
      </c>
      <c r="B23" s="565"/>
      <c r="C23" s="565"/>
      <c r="D23" s="565"/>
      <c r="E23" s="1758" t="n">
        <v>175.6038276</v>
      </c>
      <c r="F23" s="1758" t="n">
        <v>54.5647700212393</v>
      </c>
      <c r="G23" s="1741" t="s">
        <v>208</v>
      </c>
      <c r="H23" s="1758" t="n">
        <v>230.168597621239</v>
      </c>
      <c r="I23" s="16"/>
    </row>
    <row r="24" customFormat="false" ht="13.5" hidden="false" customHeight="true" outlineLevel="0" collapsed="false">
      <c r="A24" s="1735" t="s">
        <v>1850</v>
      </c>
      <c r="B24" s="565"/>
      <c r="C24" s="565"/>
      <c r="D24" s="565"/>
      <c r="E24" s="1758" t="n">
        <v>10830.2287196515</v>
      </c>
      <c r="F24" s="1758" t="n">
        <v>83.0468881140443</v>
      </c>
      <c r="G24" s="1758" t="n">
        <v>644.804992421301</v>
      </c>
      <c r="H24" s="1758" t="n">
        <v>11558.0806001868</v>
      </c>
      <c r="I24" s="16"/>
    </row>
    <row r="25" customFormat="false" ht="12.75" hidden="false" customHeight="true" outlineLevel="0" collapsed="false">
      <c r="A25" s="1745" t="s">
        <v>1785</v>
      </c>
      <c r="B25" s="1741" t="s">
        <v>122</v>
      </c>
      <c r="C25" s="1741" t="s">
        <v>122</v>
      </c>
      <c r="D25" s="1741" t="s">
        <v>122</v>
      </c>
      <c r="E25" s="1741" t="s">
        <v>122</v>
      </c>
      <c r="F25" s="1741" t="s">
        <v>122</v>
      </c>
      <c r="G25" s="1741" t="s">
        <v>122</v>
      </c>
      <c r="H25" s="1741" t="s">
        <v>122</v>
      </c>
      <c r="I25" s="16"/>
    </row>
    <row r="26" customFormat="false" ht="12.75" hidden="false" customHeight="true" outlineLevel="0" collapsed="false">
      <c r="A26" s="1891" t="s">
        <v>1851</v>
      </c>
      <c r="B26" s="1734" t="s">
        <v>143</v>
      </c>
      <c r="C26" s="1892"/>
      <c r="D26" s="1734" t="s">
        <v>203</v>
      </c>
      <c r="E26" s="1892"/>
      <c r="F26" s="1892"/>
      <c r="G26" s="1893"/>
      <c r="H26" s="1734" t="s">
        <v>203</v>
      </c>
      <c r="I26" s="16"/>
    </row>
    <row r="27" customFormat="false" ht="12" hidden="false" customHeight="true" outlineLevel="0" collapsed="false">
      <c r="A27" s="1729" t="s">
        <v>1794</v>
      </c>
      <c r="B27" s="1894"/>
      <c r="C27" s="1752" t="n">
        <v>18832.8268148548</v>
      </c>
      <c r="D27" s="1752" t="n">
        <v>25502.9885162395</v>
      </c>
      <c r="E27" s="1531"/>
      <c r="F27" s="1531"/>
      <c r="G27" s="1895"/>
      <c r="H27" s="1752" t="n">
        <v>44335.8153310943</v>
      </c>
      <c r="I27" s="16"/>
    </row>
    <row r="28" customFormat="false" ht="12" hidden="false" customHeight="true" outlineLevel="0" collapsed="false">
      <c r="A28" s="1735" t="s">
        <v>1795</v>
      </c>
      <c r="B28" s="564"/>
      <c r="C28" s="1758" t="n">
        <v>15905.1189379229</v>
      </c>
      <c r="D28" s="1896"/>
      <c r="E28" s="565"/>
      <c r="F28" s="565"/>
      <c r="G28" s="565"/>
      <c r="H28" s="1758" t="n">
        <v>15905.1189379229</v>
      </c>
      <c r="I28" s="16"/>
    </row>
    <row r="29" customFormat="false" ht="12" hidden="false" customHeight="true" outlineLevel="0" collapsed="false">
      <c r="A29" s="1735" t="s">
        <v>897</v>
      </c>
      <c r="B29" s="565"/>
      <c r="C29" s="1758" t="n">
        <v>2927.70787693187</v>
      </c>
      <c r="D29" s="1758" t="n">
        <v>2115.22098501974</v>
      </c>
      <c r="E29" s="565"/>
      <c r="F29" s="565"/>
      <c r="G29" s="565"/>
      <c r="H29" s="1758" t="n">
        <v>5042.92886195161</v>
      </c>
      <c r="I29" s="16"/>
    </row>
    <row r="30" customFormat="false" ht="12" hidden="false" customHeight="true" outlineLevel="0" collapsed="false">
      <c r="A30" s="1735" t="s">
        <v>907</v>
      </c>
      <c r="B30" s="565"/>
      <c r="C30" s="1741" t="s">
        <v>208</v>
      </c>
      <c r="D30" s="89"/>
      <c r="E30" s="565"/>
      <c r="F30" s="565"/>
      <c r="G30" s="565"/>
      <c r="H30" s="1741" t="s">
        <v>208</v>
      </c>
      <c r="I30" s="16"/>
    </row>
    <row r="31" customFormat="false" ht="13.5" hidden="false" customHeight="true" outlineLevel="0" collapsed="false">
      <c r="A31" s="1735" t="s">
        <v>1852</v>
      </c>
      <c r="B31" s="1897"/>
      <c r="C31" s="1741" t="s">
        <v>913</v>
      </c>
      <c r="D31" s="1758" t="n">
        <v>23322.0681267137</v>
      </c>
      <c r="E31" s="565"/>
      <c r="F31" s="565"/>
      <c r="G31" s="565"/>
      <c r="H31" s="1758" t="n">
        <v>23322.0681267137</v>
      </c>
      <c r="I31" s="16"/>
    </row>
    <row r="32" customFormat="false" ht="12" hidden="false" customHeight="true" outlineLevel="0" collapsed="false">
      <c r="A32" s="1735" t="s">
        <v>919</v>
      </c>
      <c r="B32" s="565"/>
      <c r="C32" s="1741" t="s">
        <v>122</v>
      </c>
      <c r="D32" s="1741" t="s">
        <v>122</v>
      </c>
      <c r="E32" s="565"/>
      <c r="F32" s="565"/>
      <c r="G32" s="565"/>
      <c r="H32" s="1741" t="s">
        <v>122</v>
      </c>
      <c r="I32" s="16"/>
    </row>
    <row r="33" customFormat="false" ht="12" hidden="false" customHeight="true" outlineLevel="0" collapsed="false">
      <c r="A33" s="1735" t="s">
        <v>1797</v>
      </c>
      <c r="B33" s="565"/>
      <c r="C33" s="1741" t="s">
        <v>208</v>
      </c>
      <c r="D33" s="1741" t="s">
        <v>208</v>
      </c>
      <c r="E33" s="565"/>
      <c r="F33" s="565"/>
      <c r="G33" s="565"/>
      <c r="H33" s="1741" t="s">
        <v>208</v>
      </c>
      <c r="I33" s="16"/>
    </row>
    <row r="34" customFormat="false" ht="12.75" hidden="false" customHeight="true" outlineLevel="0" collapsed="false">
      <c r="A34" s="1745" t="s">
        <v>1785</v>
      </c>
      <c r="B34" s="603"/>
      <c r="C34" s="1741" t="s">
        <v>122</v>
      </c>
      <c r="D34" s="1758" t="n">
        <v>65.699404506024</v>
      </c>
      <c r="E34" s="603"/>
      <c r="F34" s="603"/>
      <c r="G34" s="603"/>
      <c r="H34" s="1758" t="n">
        <v>65.699404506024</v>
      </c>
      <c r="I34" s="16"/>
    </row>
    <row r="35" customFormat="false" ht="14.25" hidden="false" customHeight="true" outlineLevel="0" collapsed="false">
      <c r="A35" s="1898" t="s">
        <v>1853</v>
      </c>
      <c r="B35" s="1752" t="n">
        <v>-1886.45368339242</v>
      </c>
      <c r="C35" s="1752" t="n">
        <v>30.339555355599</v>
      </c>
      <c r="D35" s="1752" t="n">
        <v>4.3097878867</v>
      </c>
      <c r="E35" s="1899"/>
      <c r="F35" s="1899"/>
      <c r="G35" s="1900"/>
      <c r="H35" s="1752" t="n">
        <v>-1851.80434015012</v>
      </c>
      <c r="I35" s="16"/>
    </row>
    <row r="36" customFormat="false" ht="12.75" hidden="false" customHeight="true" outlineLevel="0" collapsed="false">
      <c r="A36" s="1753" t="s">
        <v>1213</v>
      </c>
      <c r="B36" s="1758" t="n">
        <v>-14173.6222699034</v>
      </c>
      <c r="C36" s="1758" t="n">
        <v>15.279355936047</v>
      </c>
      <c r="D36" s="1758" t="n">
        <v>2.78135693371</v>
      </c>
      <c r="E36" s="1901"/>
      <c r="F36" s="1901"/>
      <c r="G36" s="1901"/>
      <c r="H36" s="1758" t="n">
        <v>-14155.5615570337</v>
      </c>
      <c r="I36" s="16"/>
    </row>
    <row r="37" customFormat="false" ht="12.75" hidden="false" customHeight="true" outlineLevel="0" collapsed="false">
      <c r="A37" s="1753" t="s">
        <v>1216</v>
      </c>
      <c r="B37" s="1758" t="n">
        <v>15350.5278569395</v>
      </c>
      <c r="C37" s="1741" t="s">
        <v>876</v>
      </c>
      <c r="D37" s="1741" t="s">
        <v>876</v>
      </c>
      <c r="E37" s="1901"/>
      <c r="F37" s="1901"/>
      <c r="G37" s="1901"/>
      <c r="H37" s="1758" t="n">
        <v>15350.5278569395</v>
      </c>
      <c r="I37" s="16"/>
    </row>
    <row r="38" customFormat="false" ht="12.75" hidden="false" customHeight="true" outlineLevel="0" collapsed="false">
      <c r="A38" s="1753" t="s">
        <v>1219</v>
      </c>
      <c r="B38" s="1758" t="n">
        <v>-8091.30510717738</v>
      </c>
      <c r="C38" s="1758" t="n">
        <v>9.073102764957</v>
      </c>
      <c r="D38" s="1758" t="n">
        <v>0.92081191744</v>
      </c>
      <c r="E38" s="1901"/>
      <c r="F38" s="1901"/>
      <c r="G38" s="1901"/>
      <c r="H38" s="1758" t="n">
        <v>-8081.31119249498</v>
      </c>
      <c r="I38" s="16"/>
    </row>
    <row r="39" customFormat="false" ht="12.75" hidden="false" customHeight="true" outlineLevel="0" collapsed="false">
      <c r="A39" s="1753" t="s">
        <v>1222</v>
      </c>
      <c r="B39" s="1741" t="s">
        <v>718</v>
      </c>
      <c r="C39" s="1741" t="s">
        <v>718</v>
      </c>
      <c r="D39" s="1741" t="s">
        <v>718</v>
      </c>
      <c r="E39" s="1901"/>
      <c r="F39" s="1901"/>
      <c r="G39" s="1901"/>
      <c r="H39" s="1741" t="s">
        <v>718</v>
      </c>
      <c r="I39" s="16"/>
    </row>
    <row r="40" customFormat="false" ht="12.75" hidden="false" customHeight="true" outlineLevel="0" collapsed="false">
      <c r="A40" s="1753" t="s">
        <v>1800</v>
      </c>
      <c r="B40" s="1758" t="n">
        <v>6312.6408477244</v>
      </c>
      <c r="C40" s="1758" t="n">
        <v>5.987096654595</v>
      </c>
      <c r="D40" s="1758" t="n">
        <v>0.60761903555</v>
      </c>
      <c r="E40" s="1901"/>
      <c r="F40" s="1901"/>
      <c r="G40" s="1901"/>
      <c r="H40" s="1758" t="n">
        <v>6319.23556341455</v>
      </c>
      <c r="I40" s="16"/>
    </row>
    <row r="41" customFormat="false" ht="12.75" hidden="false" customHeight="true" outlineLevel="0" collapsed="false">
      <c r="A41" s="1753" t="s">
        <v>1228</v>
      </c>
      <c r="B41" s="1741" t="s">
        <v>203</v>
      </c>
      <c r="C41" s="1741" t="s">
        <v>203</v>
      </c>
      <c r="D41" s="1741" t="s">
        <v>203</v>
      </c>
      <c r="E41" s="1901"/>
      <c r="F41" s="1901"/>
      <c r="G41" s="1901"/>
      <c r="H41" s="1741" t="s">
        <v>203</v>
      </c>
      <c r="I41" s="16"/>
    </row>
    <row r="42" customFormat="false" ht="13.5" hidden="false" customHeight="true" outlineLevel="0" collapsed="false">
      <c r="A42" s="1772" t="s">
        <v>1801</v>
      </c>
      <c r="B42" s="1758" t="n">
        <v>-1284.69501097555</v>
      </c>
      <c r="C42" s="1741" t="s">
        <v>143</v>
      </c>
      <c r="D42" s="1741" t="s">
        <v>143</v>
      </c>
      <c r="E42" s="1902"/>
      <c r="F42" s="1902"/>
      <c r="G42" s="1902"/>
      <c r="H42" s="1758" t="n">
        <v>-1284.69501097555</v>
      </c>
      <c r="I42" s="16"/>
    </row>
    <row r="43" customFormat="false" ht="12" hidden="false" customHeight="true" outlineLevel="0" collapsed="false">
      <c r="A43" s="1749" t="s">
        <v>1854</v>
      </c>
      <c r="B43" s="1752" t="n">
        <v>467.754917890466</v>
      </c>
      <c r="C43" s="1752" t="n">
        <v>21184.2332890992</v>
      </c>
      <c r="D43" s="1752" t="n">
        <v>1284.29174149036</v>
      </c>
      <c r="E43" s="1531"/>
      <c r="F43" s="1531"/>
      <c r="G43" s="1895"/>
      <c r="H43" s="1752" t="n">
        <v>22936.27994848</v>
      </c>
      <c r="I43" s="16"/>
    </row>
    <row r="44" customFormat="false" ht="12" hidden="false" customHeight="true" outlineLevel="0" collapsed="false">
      <c r="A44" s="1735" t="s">
        <v>1592</v>
      </c>
      <c r="B44" s="1741" t="s">
        <v>876</v>
      </c>
      <c r="C44" s="1758" t="n">
        <v>20364.740550003</v>
      </c>
      <c r="D44" s="564"/>
      <c r="E44" s="565"/>
      <c r="F44" s="565"/>
      <c r="G44" s="565"/>
      <c r="H44" s="1758" t="n">
        <v>20364.740550003</v>
      </c>
      <c r="I44" s="16"/>
    </row>
    <row r="45" customFormat="false" ht="12" hidden="false" customHeight="true" outlineLevel="0" collapsed="false">
      <c r="A45" s="1735" t="s">
        <v>1804</v>
      </c>
      <c r="B45" s="565"/>
      <c r="C45" s="1758" t="n">
        <v>813.139924585094</v>
      </c>
      <c r="D45" s="1758" t="n">
        <v>1235.27352760241</v>
      </c>
      <c r="E45" s="565"/>
      <c r="F45" s="565"/>
      <c r="G45" s="565"/>
      <c r="H45" s="1758" t="n">
        <v>2048.4134521875</v>
      </c>
      <c r="I45" s="16"/>
    </row>
    <row r="46" customFormat="false" ht="12" hidden="false" customHeight="true" outlineLevel="0" collapsed="false">
      <c r="A46" s="1735" t="s">
        <v>1805</v>
      </c>
      <c r="B46" s="1758" t="n">
        <v>467.754917890466</v>
      </c>
      <c r="C46" s="1758" t="n">
        <v>6.3528145110465</v>
      </c>
      <c r="D46" s="1758" t="n">
        <v>49.018213887953</v>
      </c>
      <c r="E46" s="565"/>
      <c r="F46" s="565"/>
      <c r="G46" s="565"/>
      <c r="H46" s="1758" t="n">
        <v>523.125946289466</v>
      </c>
      <c r="I46" s="16"/>
    </row>
    <row r="47" customFormat="false" ht="12.75" hidden="false" customHeight="true" outlineLevel="0" collapsed="false">
      <c r="A47" s="1745" t="s">
        <v>842</v>
      </c>
      <c r="B47" s="1741" t="s">
        <v>122</v>
      </c>
      <c r="C47" s="1741" t="s">
        <v>122</v>
      </c>
      <c r="D47" s="1741" t="s">
        <v>122</v>
      </c>
      <c r="E47" s="603"/>
      <c r="F47" s="603"/>
      <c r="G47" s="603"/>
      <c r="H47" s="1741" t="s">
        <v>122</v>
      </c>
      <c r="I47" s="16"/>
    </row>
    <row r="48" customFormat="false" ht="12.75" hidden="false" customHeight="true" outlineLevel="0" collapsed="false">
      <c r="A48" s="1891" t="s">
        <v>1855</v>
      </c>
      <c r="B48" s="1903" t="n">
        <v>-41.1597014483638</v>
      </c>
      <c r="C48" s="1903" t="s">
        <v>122</v>
      </c>
      <c r="D48" s="1903" t="s">
        <v>122</v>
      </c>
      <c r="E48" s="1903" t="s">
        <v>122</v>
      </c>
      <c r="F48" s="1903" t="s">
        <v>122</v>
      </c>
      <c r="G48" s="1904" t="s">
        <v>122</v>
      </c>
      <c r="H48" s="1905" t="n">
        <v>-41.1597014483638</v>
      </c>
    </row>
    <row r="49" customFormat="false" ht="12.75" hidden="false" customHeight="true" outlineLevel="0" collapsed="false"/>
    <row r="50" customFormat="false" ht="14.25" hidden="false" customHeight="true" outlineLevel="0" collapsed="false">
      <c r="A50" s="1906" t="s">
        <v>1856</v>
      </c>
      <c r="B50" s="558"/>
      <c r="C50" s="558"/>
      <c r="D50" s="558"/>
      <c r="E50" s="558"/>
      <c r="F50" s="558"/>
      <c r="G50" s="559"/>
      <c r="H50" s="1907"/>
    </row>
    <row r="51" customFormat="false" ht="12" hidden="false" customHeight="true" outlineLevel="0" collapsed="false">
      <c r="A51" s="1797" t="s">
        <v>139</v>
      </c>
      <c r="B51" s="1908" t="n">
        <v>42395.4152816808</v>
      </c>
      <c r="C51" s="1908" t="n">
        <v>4.34778057447391</v>
      </c>
      <c r="D51" s="1908" t="n">
        <v>402.423412133237</v>
      </c>
      <c r="E51" s="1909"/>
      <c r="F51" s="1909"/>
      <c r="G51" s="1910"/>
      <c r="H51" s="1911" t="n">
        <v>42802.1864743885</v>
      </c>
    </row>
    <row r="52" customFormat="false" ht="12" hidden="false" customHeight="true" outlineLevel="0" collapsed="false">
      <c r="A52" s="1912" t="s">
        <v>140</v>
      </c>
      <c r="B52" s="1913" t="n">
        <v>35414.0846732029</v>
      </c>
      <c r="C52" s="1913" t="n">
        <v>2.06712378915605</v>
      </c>
      <c r="D52" s="1913" t="n">
        <v>348.556470918111</v>
      </c>
      <c r="E52" s="565"/>
      <c r="F52" s="565"/>
      <c r="G52" s="565"/>
      <c r="H52" s="1914" t="n">
        <v>35764.7082679102</v>
      </c>
    </row>
    <row r="53" customFormat="false" ht="12" hidden="false" customHeight="true" outlineLevel="0" collapsed="false">
      <c r="A53" s="1912" t="s">
        <v>141</v>
      </c>
      <c r="B53" s="1908" t="n">
        <v>6981.3306084779</v>
      </c>
      <c r="C53" s="1908" t="n">
        <v>2.28065678531786</v>
      </c>
      <c r="D53" s="1908" t="n">
        <v>53.8669412151267</v>
      </c>
      <c r="E53" s="565"/>
      <c r="F53" s="565"/>
      <c r="G53" s="565"/>
      <c r="H53" s="1911" t="n">
        <v>7037.47820647834</v>
      </c>
    </row>
    <row r="54" customFormat="false" ht="12" hidden="false" customHeight="true" outlineLevel="0" collapsed="false">
      <c r="A54" s="1797" t="s">
        <v>142</v>
      </c>
      <c r="B54" s="1915" t="s">
        <v>143</v>
      </c>
      <c r="C54" s="1915" t="s">
        <v>143</v>
      </c>
      <c r="D54" s="1915" t="s">
        <v>143</v>
      </c>
      <c r="E54" s="1901"/>
      <c r="F54" s="1901"/>
      <c r="G54" s="1916"/>
      <c r="H54" s="1917" t="s">
        <v>143</v>
      </c>
    </row>
    <row r="55" customFormat="false" ht="14.25" hidden="false" customHeight="true" outlineLevel="0" collapsed="false">
      <c r="A55" s="1800" t="s">
        <v>1812</v>
      </c>
      <c r="B55" s="1918" t="n">
        <v>11592.679778163</v>
      </c>
      <c r="C55" s="1919"/>
      <c r="D55" s="1919"/>
      <c r="E55" s="1920"/>
      <c r="F55" s="1920"/>
      <c r="G55" s="1921"/>
      <c r="H55" s="1922" t="n">
        <v>11592.679778163</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923"/>
      <c r="B57" s="1924"/>
      <c r="C57" s="1924"/>
      <c r="D57" s="1924"/>
      <c r="E57" s="1924"/>
      <c r="F57" s="1924"/>
      <c r="G57" s="1923" t="s">
        <v>1857</v>
      </c>
      <c r="H57" s="1693" t="n">
        <v>643722.686704407</v>
      </c>
    </row>
    <row r="58" customFormat="false" ht="14.25" hidden="false" customHeight="true" outlineLevel="0" collapsed="false">
      <c r="A58" s="1925"/>
      <c r="B58" s="1926"/>
      <c r="C58" s="1926"/>
      <c r="D58" s="1926"/>
      <c r="E58" s="1926"/>
      <c r="F58" s="1926"/>
      <c r="G58" s="1925" t="s">
        <v>1858</v>
      </c>
      <c r="H58" s="1688" t="n">
        <v>641870.882364257</v>
      </c>
    </row>
    <row r="59" customFormat="false" ht="22.5" hidden="false" customHeight="true" outlineLevel="0" collapsed="false">
      <c r="A59" s="1927" t="s">
        <v>1859</v>
      </c>
      <c r="B59" s="1927"/>
      <c r="C59" s="1927"/>
      <c r="D59" s="1927"/>
      <c r="E59" s="1927"/>
      <c r="F59" s="1927"/>
      <c r="G59" s="1927"/>
      <c r="H59" s="1927"/>
    </row>
    <row r="60" customFormat="false" ht="12.75" hidden="false" customHeight="true" outlineLevel="0" collapsed="false">
      <c r="A60" s="1927"/>
      <c r="B60" s="1927"/>
      <c r="C60" s="1927"/>
      <c r="D60" s="1927"/>
      <c r="E60" s="1927"/>
      <c r="F60" s="1927"/>
      <c r="G60" s="1927"/>
      <c r="H60" s="1927"/>
    </row>
    <row r="61" customFormat="false" ht="15.75" hidden="false" customHeight="true" outlineLevel="0" collapsed="false">
      <c r="A61" s="1928" t="s">
        <v>1860</v>
      </c>
    </row>
    <row r="62" customFormat="false" ht="15.75" hidden="false" customHeight="true" outlineLevel="0" collapsed="false">
      <c r="A62" s="1929" t="s">
        <v>1861</v>
      </c>
    </row>
    <row r="63" customFormat="false" ht="15.75" hidden="false" customHeight="true" outlineLevel="0" collapsed="false">
      <c r="A63" s="1929" t="s">
        <v>186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8" t="s">
        <v>1863</v>
      </c>
      <c r="M1" s="113" t="s">
        <v>78</v>
      </c>
    </row>
    <row r="2" customFormat="false" ht="15.75" hidden="false" customHeight="true" outlineLevel="0" collapsed="false">
      <c r="A2" s="658" t="s">
        <v>79</v>
      </c>
      <c r="M2" s="113" t="s">
        <v>80</v>
      </c>
    </row>
    <row r="3" customFormat="false" ht="12" hidden="false" customHeight="true" outlineLevel="0" collapsed="false">
      <c r="M3" s="113" t="s">
        <v>81</v>
      </c>
    </row>
    <row r="4" customFormat="false" ht="12.75" hidden="false" customHeight="true" outlineLevel="0" collapsed="false">
      <c r="M4" s="1709"/>
    </row>
    <row r="5" customFormat="false" ht="13.5" hidden="false" customHeight="true" outlineLevel="0" collapsed="false">
      <c r="A5" s="1930" t="s">
        <v>1864</v>
      </c>
      <c r="B5" s="1931" t="s">
        <v>418</v>
      </c>
      <c r="C5" s="1931"/>
      <c r="D5" s="1931" t="s">
        <v>451</v>
      </c>
      <c r="E5" s="1931"/>
      <c r="F5" s="1931" t="s">
        <v>452</v>
      </c>
      <c r="G5" s="1931"/>
      <c r="H5" s="1932" t="s">
        <v>771</v>
      </c>
      <c r="I5" s="1932"/>
      <c r="J5" s="1932" t="s">
        <v>774</v>
      </c>
      <c r="K5" s="1932"/>
      <c r="L5" s="1933" t="s">
        <v>530</v>
      </c>
      <c r="M5" s="1933"/>
    </row>
    <row r="6" customFormat="false" ht="24.75" hidden="false" customHeight="true" outlineLevel="0" collapsed="false">
      <c r="A6" s="1934" t="s">
        <v>1865</v>
      </c>
      <c r="B6" s="1935" t="s">
        <v>1866</v>
      </c>
      <c r="C6" s="1935" t="s">
        <v>1867</v>
      </c>
      <c r="D6" s="1935" t="s">
        <v>1866</v>
      </c>
      <c r="E6" s="1935" t="s">
        <v>1867</v>
      </c>
      <c r="F6" s="1935" t="s">
        <v>1866</v>
      </c>
      <c r="G6" s="1935" t="s">
        <v>1867</v>
      </c>
      <c r="H6" s="1935" t="s">
        <v>1866</v>
      </c>
      <c r="I6" s="1935" t="s">
        <v>1867</v>
      </c>
      <c r="J6" s="1935" t="s">
        <v>1866</v>
      </c>
      <c r="K6" s="1935" t="s">
        <v>1867</v>
      </c>
      <c r="L6" s="1935" t="s">
        <v>1866</v>
      </c>
      <c r="M6" s="1936" t="s">
        <v>1867</v>
      </c>
    </row>
    <row r="7" customFormat="false" ht="12.75" hidden="false" customHeight="true" outlineLevel="0" collapsed="false">
      <c r="A7" s="1937" t="s">
        <v>1770</v>
      </c>
      <c r="B7" s="1938" t="s">
        <v>1868</v>
      </c>
      <c r="C7" s="1939" t="s">
        <v>1869</v>
      </c>
      <c r="D7" s="1938" t="s">
        <v>1870</v>
      </c>
      <c r="E7" s="1938" t="s">
        <v>1871</v>
      </c>
      <c r="F7" s="1938" t="s">
        <v>1870</v>
      </c>
      <c r="G7" s="1938" t="s">
        <v>1871</v>
      </c>
      <c r="H7" s="1940"/>
      <c r="I7" s="1940"/>
      <c r="J7" s="1940"/>
      <c r="K7" s="1940"/>
      <c r="L7" s="1940"/>
      <c r="M7" s="1941"/>
    </row>
    <row r="8" customFormat="false" ht="12.75" hidden="false" customHeight="true" outlineLevel="0" collapsed="false">
      <c r="A8" s="1942" t="s">
        <v>1771</v>
      </c>
      <c r="B8" s="1943" t="s">
        <v>1868</v>
      </c>
      <c r="C8" s="1944" t="s">
        <v>1872</v>
      </c>
      <c r="D8" s="1943" t="s">
        <v>1870</v>
      </c>
      <c r="E8" s="1943" t="s">
        <v>1873</v>
      </c>
      <c r="F8" s="1943" t="s">
        <v>1870</v>
      </c>
      <c r="G8" s="1943" t="s">
        <v>1873</v>
      </c>
      <c r="H8" s="1945"/>
      <c r="I8" s="1945"/>
      <c r="J8" s="1945"/>
      <c r="K8" s="1945"/>
      <c r="L8" s="1945"/>
      <c r="M8" s="1946"/>
    </row>
    <row r="9" customFormat="false" ht="12.75" hidden="false" customHeight="true" outlineLevel="0" collapsed="false">
      <c r="A9" s="1680" t="s">
        <v>1774</v>
      </c>
      <c r="B9" s="1943" t="s">
        <v>1874</v>
      </c>
      <c r="C9" s="1944" t="s">
        <v>1872</v>
      </c>
      <c r="D9" s="1943" t="s">
        <v>1874</v>
      </c>
      <c r="E9" s="1943" t="s">
        <v>1873</v>
      </c>
      <c r="F9" s="1943" t="s">
        <v>1874</v>
      </c>
      <c r="G9" s="1943" t="s">
        <v>1875</v>
      </c>
      <c r="H9" s="1945"/>
      <c r="I9" s="1945"/>
      <c r="J9" s="1945"/>
      <c r="K9" s="1945"/>
      <c r="L9" s="1945"/>
      <c r="M9" s="1946"/>
    </row>
    <row r="10" customFormat="false" ht="12.75" hidden="false" customHeight="true" outlineLevel="0" collapsed="false">
      <c r="A10" s="1680" t="s">
        <v>1849</v>
      </c>
      <c r="B10" s="1947" t="s">
        <v>1876</v>
      </c>
      <c r="C10" s="1948" t="s">
        <v>1872</v>
      </c>
      <c r="D10" s="1947" t="s">
        <v>1877</v>
      </c>
      <c r="E10" s="1947" t="s">
        <v>1878</v>
      </c>
      <c r="F10" s="1947" t="s">
        <v>1877</v>
      </c>
      <c r="G10" s="1947" t="s">
        <v>1878</v>
      </c>
      <c r="H10" s="1949"/>
      <c r="I10" s="1949"/>
      <c r="J10" s="1949"/>
      <c r="K10" s="1949"/>
      <c r="L10" s="1949"/>
      <c r="M10" s="1950"/>
    </row>
    <row r="11" customFormat="false" ht="12.75" hidden="false" customHeight="true" outlineLevel="0" collapsed="false">
      <c r="A11" s="1680" t="s">
        <v>1776</v>
      </c>
      <c r="B11" s="1943" t="s">
        <v>1879</v>
      </c>
      <c r="C11" s="1944" t="s">
        <v>1872</v>
      </c>
      <c r="D11" s="1943" t="s">
        <v>1880</v>
      </c>
      <c r="E11" s="1943" t="s">
        <v>1878</v>
      </c>
      <c r="F11" s="1943" t="s">
        <v>1880</v>
      </c>
      <c r="G11" s="1943" t="s">
        <v>1878</v>
      </c>
      <c r="H11" s="1945"/>
      <c r="I11" s="1945"/>
      <c r="J11" s="1945"/>
      <c r="K11" s="1945"/>
      <c r="L11" s="1945"/>
      <c r="M11" s="1946"/>
    </row>
    <row r="12" customFormat="false" ht="12.75" hidden="false" customHeight="true" outlineLevel="0" collapsed="false">
      <c r="A12" s="1680" t="s">
        <v>1777</v>
      </c>
      <c r="B12" s="1943" t="s">
        <v>1876</v>
      </c>
      <c r="C12" s="1944" t="s">
        <v>1872</v>
      </c>
      <c r="D12" s="1943" t="s">
        <v>1877</v>
      </c>
      <c r="E12" s="1943" t="s">
        <v>1878</v>
      </c>
      <c r="F12" s="1943" t="s">
        <v>1877</v>
      </c>
      <c r="G12" s="1943" t="s">
        <v>1881</v>
      </c>
      <c r="H12" s="1945"/>
      <c r="I12" s="1945"/>
      <c r="J12" s="1945"/>
      <c r="K12" s="1945"/>
      <c r="L12" s="1945"/>
      <c r="M12" s="1946"/>
    </row>
    <row r="13" customFormat="false" ht="12.75" hidden="false" customHeight="true" outlineLevel="0" collapsed="false">
      <c r="A13" s="1680" t="s">
        <v>1882</v>
      </c>
      <c r="B13" s="1951" t="s">
        <v>1880</v>
      </c>
      <c r="C13" s="1951" t="s">
        <v>1872</v>
      </c>
      <c r="D13" s="1943" t="s">
        <v>1876</v>
      </c>
      <c r="E13" s="1943" t="s">
        <v>1883</v>
      </c>
      <c r="F13" s="1943" t="s">
        <v>1876</v>
      </c>
      <c r="G13" s="1943" t="s">
        <v>1883</v>
      </c>
      <c r="H13" s="1945"/>
      <c r="I13" s="1945"/>
      <c r="J13" s="1945"/>
      <c r="K13" s="1945"/>
      <c r="L13" s="1945"/>
      <c r="M13" s="1946"/>
    </row>
    <row r="14" customFormat="false" ht="12.75" hidden="false" customHeight="true" outlineLevel="0" collapsed="false">
      <c r="A14" s="1942" t="s">
        <v>125</v>
      </c>
      <c r="B14" s="1943" t="s">
        <v>1880</v>
      </c>
      <c r="C14" s="1944" t="s">
        <v>1869</v>
      </c>
      <c r="D14" s="1943" t="s">
        <v>1880</v>
      </c>
      <c r="E14" s="1943" t="s">
        <v>1869</v>
      </c>
      <c r="F14" s="1943" t="s">
        <v>1880</v>
      </c>
      <c r="G14" s="1943" t="s">
        <v>1869</v>
      </c>
      <c r="H14" s="1945"/>
      <c r="I14" s="1945"/>
      <c r="J14" s="1945"/>
      <c r="K14" s="1945"/>
      <c r="L14" s="1945"/>
      <c r="M14" s="1946"/>
    </row>
    <row r="15" customFormat="false" ht="12.75" hidden="false" customHeight="true" outlineLevel="0" collapsed="false">
      <c r="A15" s="1680" t="s">
        <v>126</v>
      </c>
      <c r="B15" s="1943" t="s">
        <v>1884</v>
      </c>
      <c r="C15" s="1944" t="s">
        <v>1885</v>
      </c>
      <c r="D15" s="1943" t="s">
        <v>1884</v>
      </c>
      <c r="E15" s="1943" t="s">
        <v>1886</v>
      </c>
      <c r="F15" s="1944" t="s">
        <v>1884</v>
      </c>
      <c r="G15" s="1944" t="s">
        <v>1885</v>
      </c>
      <c r="H15" s="1945"/>
      <c r="I15" s="1945"/>
      <c r="J15" s="1945"/>
      <c r="K15" s="1945"/>
      <c r="L15" s="1945"/>
      <c r="M15" s="1946"/>
    </row>
    <row r="16" customFormat="false" ht="12.75" hidden="false" customHeight="true" outlineLevel="0" collapsed="false">
      <c r="A16" s="1680" t="s">
        <v>1779</v>
      </c>
      <c r="B16" s="1943" t="s">
        <v>1880</v>
      </c>
      <c r="C16" s="1944" t="s">
        <v>1887</v>
      </c>
      <c r="D16" s="1943" t="s">
        <v>1880</v>
      </c>
      <c r="E16" s="1943" t="s">
        <v>1887</v>
      </c>
      <c r="F16" s="1944" t="s">
        <v>1880</v>
      </c>
      <c r="G16" s="1944" t="s">
        <v>1887</v>
      </c>
      <c r="H16" s="1945"/>
      <c r="I16" s="1945"/>
      <c r="J16" s="1945"/>
      <c r="K16" s="1945"/>
      <c r="L16" s="1945"/>
      <c r="M16" s="1946"/>
    </row>
    <row r="17" customFormat="false" ht="12.75" hidden="false" customHeight="true" outlineLevel="0" collapsed="false">
      <c r="A17" s="1952" t="s">
        <v>1780</v>
      </c>
      <c r="B17" s="1953" t="s">
        <v>1888</v>
      </c>
      <c r="C17" s="1954" t="s">
        <v>1889</v>
      </c>
      <c r="D17" s="1953" t="s">
        <v>1890</v>
      </c>
      <c r="E17" s="1953" t="s">
        <v>1891</v>
      </c>
      <c r="F17" s="1953" t="s">
        <v>1890</v>
      </c>
      <c r="G17" s="1953" t="s">
        <v>1878</v>
      </c>
      <c r="H17" s="1953" t="s">
        <v>1892</v>
      </c>
      <c r="I17" s="1953" t="s">
        <v>1869</v>
      </c>
      <c r="J17" s="1953" t="s">
        <v>1868</v>
      </c>
      <c r="K17" s="1953" t="s">
        <v>1869</v>
      </c>
      <c r="L17" s="1953" t="s">
        <v>1892</v>
      </c>
      <c r="M17" s="1955" t="s">
        <v>1869</v>
      </c>
    </row>
    <row r="18" customFormat="false" ht="12.75" hidden="false" customHeight="true" outlineLevel="0" collapsed="false">
      <c r="A18" s="1942" t="s">
        <v>537</v>
      </c>
      <c r="B18" s="1943" t="s">
        <v>1876</v>
      </c>
      <c r="C18" s="1944" t="s">
        <v>1881</v>
      </c>
      <c r="D18" s="1944" t="s">
        <v>1876</v>
      </c>
      <c r="E18" s="1944" t="s">
        <v>1872</v>
      </c>
      <c r="F18" s="1956" t="s">
        <v>122</v>
      </c>
      <c r="G18" s="1956" t="s">
        <v>122</v>
      </c>
      <c r="H18" s="1945"/>
      <c r="I18" s="1945"/>
      <c r="J18" s="1945"/>
      <c r="K18" s="1945"/>
      <c r="L18" s="1945"/>
      <c r="M18" s="1946"/>
    </row>
    <row r="19" customFormat="false" ht="12.75" hidden="false" customHeight="true" outlineLevel="0" collapsed="false">
      <c r="A19" s="1942" t="s">
        <v>1781</v>
      </c>
      <c r="B19" s="1943" t="s">
        <v>1893</v>
      </c>
      <c r="C19" s="1944" t="s">
        <v>1886</v>
      </c>
      <c r="D19" s="1943" t="s">
        <v>1872</v>
      </c>
      <c r="E19" s="1943" t="s">
        <v>1872</v>
      </c>
      <c r="F19" s="1943" t="s">
        <v>1872</v>
      </c>
      <c r="G19" s="1943" t="s">
        <v>1872</v>
      </c>
      <c r="H19" s="1945" t="s">
        <v>122</v>
      </c>
      <c r="I19" s="1945" t="s">
        <v>122</v>
      </c>
      <c r="J19" s="1945" t="s">
        <v>122</v>
      </c>
      <c r="K19" s="1945" t="s">
        <v>122</v>
      </c>
      <c r="L19" s="1945" t="s">
        <v>122</v>
      </c>
      <c r="M19" s="1946" t="s">
        <v>122</v>
      </c>
    </row>
    <row r="20" customFormat="false" ht="12.75" hidden="false" customHeight="true" outlineLevel="0" collapsed="false">
      <c r="A20" s="1942" t="s">
        <v>560</v>
      </c>
      <c r="B20" s="1943" t="s">
        <v>1880</v>
      </c>
      <c r="C20" s="1944" t="s">
        <v>1872</v>
      </c>
      <c r="D20" s="1944" t="s">
        <v>1876</v>
      </c>
      <c r="E20" s="1944" t="s">
        <v>1894</v>
      </c>
      <c r="F20" s="1944" t="s">
        <v>1876</v>
      </c>
      <c r="G20" s="1944" t="s">
        <v>1895</v>
      </c>
      <c r="H20" s="1957" t="s">
        <v>1876</v>
      </c>
      <c r="I20" s="1957" t="s">
        <v>1872</v>
      </c>
      <c r="J20" s="1943" t="s">
        <v>1872</v>
      </c>
      <c r="K20" s="1943" t="s">
        <v>1887</v>
      </c>
      <c r="L20" s="1943" t="s">
        <v>1876</v>
      </c>
      <c r="M20" s="1958" t="s">
        <v>1896</v>
      </c>
    </row>
    <row r="21" customFormat="false" ht="12" hidden="false" customHeight="true" outlineLevel="0" collapsed="false">
      <c r="A21" s="1942" t="s">
        <v>568</v>
      </c>
      <c r="B21" s="1959" t="s">
        <v>122</v>
      </c>
      <c r="C21" s="1956" t="s">
        <v>122</v>
      </c>
      <c r="D21" s="1945"/>
      <c r="E21" s="1945"/>
      <c r="F21" s="1945"/>
      <c r="G21" s="1945"/>
      <c r="H21" s="1945"/>
      <c r="I21" s="1945"/>
      <c r="J21" s="1945"/>
      <c r="K21" s="1945"/>
      <c r="L21" s="1945"/>
      <c r="M21" s="1946"/>
    </row>
    <row r="22" customFormat="false" ht="12.75" hidden="false" customHeight="true" outlineLevel="0" collapsed="false">
      <c r="A22" s="1942" t="s">
        <v>1783</v>
      </c>
      <c r="B22" s="1949"/>
      <c r="C22" s="1949"/>
      <c r="D22" s="1949"/>
      <c r="E22" s="1949"/>
      <c r="F22" s="1949"/>
      <c r="G22" s="1949"/>
      <c r="H22" s="1947" t="s">
        <v>1876</v>
      </c>
      <c r="I22" s="1947" t="s">
        <v>1896</v>
      </c>
      <c r="J22" s="1947" t="s">
        <v>1876</v>
      </c>
      <c r="K22" s="1947" t="s">
        <v>1896</v>
      </c>
      <c r="L22" s="1960" t="s">
        <v>122</v>
      </c>
      <c r="M22" s="1961" t="s">
        <v>122</v>
      </c>
    </row>
    <row r="23" customFormat="false" ht="12.75" hidden="false" customHeight="true" outlineLevel="0" collapsed="false">
      <c r="A23" s="1942" t="s">
        <v>1784</v>
      </c>
      <c r="B23" s="1949"/>
      <c r="C23" s="1949"/>
      <c r="D23" s="1949"/>
      <c r="E23" s="1949"/>
      <c r="F23" s="1949"/>
      <c r="G23" s="1949"/>
      <c r="H23" s="1947" t="s">
        <v>1892</v>
      </c>
      <c r="I23" s="1947" t="s">
        <v>1886</v>
      </c>
      <c r="J23" s="1943" t="s">
        <v>1870</v>
      </c>
      <c r="K23" s="1947" t="s">
        <v>1886</v>
      </c>
      <c r="L23" s="1947" t="s">
        <v>1897</v>
      </c>
      <c r="M23" s="1962" t="s">
        <v>1886</v>
      </c>
    </row>
    <row r="24" customFormat="false" ht="12.75" hidden="false" customHeight="true" outlineLevel="0" collapsed="false">
      <c r="A24" s="1963" t="s">
        <v>1898</v>
      </c>
      <c r="B24" s="1964" t="s">
        <v>122</v>
      </c>
      <c r="C24" s="1964" t="s">
        <v>122</v>
      </c>
      <c r="D24" s="1964" t="s">
        <v>122</v>
      </c>
      <c r="E24" s="1964" t="s">
        <v>122</v>
      </c>
      <c r="F24" s="1964" t="s">
        <v>122</v>
      </c>
      <c r="G24" s="1964" t="s">
        <v>122</v>
      </c>
      <c r="H24" s="1964" t="s">
        <v>122</v>
      </c>
      <c r="I24" s="1964" t="s">
        <v>122</v>
      </c>
      <c r="J24" s="1964" t="s">
        <v>122</v>
      </c>
      <c r="K24" s="1964" t="s">
        <v>122</v>
      </c>
      <c r="L24" s="1964" t="s">
        <v>122</v>
      </c>
      <c r="M24" s="1965" t="s">
        <v>122</v>
      </c>
    </row>
    <row r="26" customFormat="false" ht="12.75" hidden="false" customHeight="true" outlineLevel="0" collapsed="false"/>
    <row r="27" customFormat="false" ht="15" hidden="false" customHeight="true" outlineLevel="0" collapsed="false">
      <c r="A27" s="1966" t="s">
        <v>1899</v>
      </c>
      <c r="B27" s="1967"/>
      <c r="C27" s="1967"/>
      <c r="D27" s="1967"/>
      <c r="E27" s="1967"/>
      <c r="F27" s="1967"/>
      <c r="G27" s="1967"/>
      <c r="H27" s="1968"/>
      <c r="I27" s="1967"/>
      <c r="J27" s="1969"/>
      <c r="K27" s="1969"/>
      <c r="L27" s="1969"/>
      <c r="M27" s="1969"/>
    </row>
    <row r="28" customFormat="false" ht="15" hidden="false" customHeight="true" outlineLevel="0" collapsed="false">
      <c r="A28" s="1970" t="s">
        <v>1900</v>
      </c>
      <c r="B28" s="1971"/>
      <c r="C28" s="1971" t="s">
        <v>1901</v>
      </c>
      <c r="D28" s="1967"/>
      <c r="E28" s="1967"/>
      <c r="F28" s="1972"/>
      <c r="G28" s="1972"/>
      <c r="H28" s="1972" t="s">
        <v>1902</v>
      </c>
      <c r="I28" s="1967"/>
      <c r="J28" s="1973"/>
      <c r="K28" s="1969"/>
      <c r="L28" s="1969"/>
      <c r="M28" s="1969"/>
    </row>
    <row r="29" customFormat="false" ht="15" hidden="false" customHeight="true" outlineLevel="0" collapsed="false">
      <c r="A29" s="1970" t="s">
        <v>1903</v>
      </c>
      <c r="B29" s="1972"/>
      <c r="C29" s="1972" t="s">
        <v>1904</v>
      </c>
      <c r="D29" s="1967"/>
      <c r="E29" s="1967"/>
      <c r="F29" s="1972"/>
      <c r="G29" s="1971"/>
      <c r="H29" s="1971" t="s">
        <v>1905</v>
      </c>
      <c r="I29" s="1967"/>
      <c r="J29" s="1969"/>
      <c r="K29" s="1969"/>
      <c r="L29" s="1969"/>
      <c r="M29" s="1969"/>
    </row>
    <row r="30" customFormat="false" ht="15" hidden="false" customHeight="true" outlineLevel="0" collapsed="false">
      <c r="A30" s="1970" t="s">
        <v>1906</v>
      </c>
      <c r="B30" s="1971"/>
      <c r="C30" s="1971" t="s">
        <v>1907</v>
      </c>
      <c r="D30" s="1967"/>
      <c r="E30" s="1967"/>
      <c r="F30" s="1972"/>
      <c r="G30" s="1967"/>
      <c r="H30" s="1971" t="s">
        <v>1908</v>
      </c>
      <c r="I30" s="1967"/>
      <c r="J30" s="1969"/>
      <c r="K30" s="1969"/>
      <c r="L30" s="1969"/>
      <c r="M30" s="1969"/>
    </row>
    <row r="31" customFormat="false" ht="12.75" hidden="false" customHeight="true" outlineLevel="0" collapsed="false">
      <c r="A31" s="1974" t="s">
        <v>1909</v>
      </c>
      <c r="B31" s="1974"/>
      <c r="C31" s="1974"/>
      <c r="D31" s="1974"/>
      <c r="E31" s="1974"/>
      <c r="F31" s="1974"/>
      <c r="G31" s="1974"/>
      <c r="H31" s="1974"/>
      <c r="I31" s="1974"/>
      <c r="J31" s="1974"/>
      <c r="K31" s="1974"/>
      <c r="L31" s="1974"/>
      <c r="M31" s="1974"/>
    </row>
    <row r="32" customFormat="false" ht="12.75" hidden="false" customHeight="true" outlineLevel="0" collapsed="false"/>
    <row r="33" customFormat="false" ht="15" hidden="false" customHeight="true" outlineLevel="0" collapsed="false">
      <c r="A33" s="1967" t="s">
        <v>1910</v>
      </c>
      <c r="B33" s="1967"/>
      <c r="C33" s="1967"/>
      <c r="D33" s="1967"/>
      <c r="E33" s="1967"/>
      <c r="F33" s="1967"/>
      <c r="G33" s="1967"/>
      <c r="H33" s="1969"/>
      <c r="I33" s="1969"/>
      <c r="J33" s="1969"/>
      <c r="K33" s="1969"/>
      <c r="L33" s="1969"/>
      <c r="M33" s="1969"/>
    </row>
    <row r="34" customFormat="false" ht="15" hidden="false" customHeight="true" outlineLevel="0" collapsed="false">
      <c r="A34" s="1975" t="s">
        <v>1900</v>
      </c>
      <c r="B34" s="1971"/>
      <c r="C34" s="1971" t="s">
        <v>1911</v>
      </c>
      <c r="D34" s="1973"/>
      <c r="E34" s="1967"/>
      <c r="F34" s="1971" t="s">
        <v>1908</v>
      </c>
      <c r="G34" s="1967"/>
      <c r="H34" s="1967"/>
      <c r="I34" s="1969"/>
      <c r="J34" s="1969"/>
      <c r="K34" s="1969"/>
      <c r="L34" s="1969"/>
      <c r="M34" s="1969"/>
    </row>
    <row r="35" customFormat="false" ht="15" hidden="false" customHeight="true" outlineLevel="0" collapsed="false">
      <c r="A35" s="1975" t="s">
        <v>1912</v>
      </c>
      <c r="B35" s="1971"/>
      <c r="C35" s="1971" t="s">
        <v>1913</v>
      </c>
      <c r="D35" s="1967"/>
      <c r="E35" s="1967"/>
      <c r="F35" s="1967"/>
      <c r="G35" s="1967"/>
      <c r="H35" s="1969"/>
      <c r="I35" s="1969"/>
      <c r="J35" s="1969"/>
      <c r="K35" s="1969"/>
      <c r="L35" s="1969"/>
      <c r="M35" s="1969"/>
    </row>
    <row r="36" customFormat="false" ht="12.75" hidden="false" customHeight="true" outlineLevel="0" collapsed="false"/>
    <row r="37" customFormat="false" ht="15" hidden="false" customHeight="true" outlineLevel="0" collapsed="false">
      <c r="A37" s="1974" t="s">
        <v>1914</v>
      </c>
      <c r="B37" s="1974"/>
      <c r="C37" s="1974"/>
      <c r="D37" s="1974"/>
      <c r="E37" s="1974"/>
      <c r="F37" s="1974"/>
      <c r="G37" s="1974"/>
      <c r="H37" s="1974"/>
      <c r="I37" s="1974"/>
      <c r="J37" s="1974"/>
      <c r="K37" s="1974"/>
      <c r="L37" s="1974"/>
      <c r="M37" s="197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8" t="s">
        <v>1915</v>
      </c>
      <c r="M1" s="113" t="s">
        <v>78</v>
      </c>
    </row>
    <row r="2" customFormat="false" ht="15.75" hidden="false" customHeight="true" outlineLevel="0" collapsed="false">
      <c r="A2" s="658" t="s">
        <v>114</v>
      </c>
      <c r="M2" s="113" t="s">
        <v>80</v>
      </c>
    </row>
    <row r="3" customFormat="false" ht="12" hidden="false" customHeight="true" outlineLevel="0" collapsed="false">
      <c r="F3" s="3" t="s">
        <v>348</v>
      </c>
      <c r="M3" s="113" t="s">
        <v>81</v>
      </c>
    </row>
    <row r="4" customFormat="false" ht="12.75" hidden="false" customHeight="true" outlineLevel="0" collapsed="false"/>
    <row r="5" customFormat="false" ht="13.5" hidden="false" customHeight="true" outlineLevel="0" collapsed="false">
      <c r="A5" s="1976" t="s">
        <v>1916</v>
      </c>
      <c r="B5" s="1931" t="s">
        <v>418</v>
      </c>
      <c r="C5" s="1931"/>
      <c r="D5" s="1931" t="s">
        <v>451</v>
      </c>
      <c r="E5" s="1931"/>
      <c r="F5" s="1931" t="s">
        <v>452</v>
      </c>
      <c r="G5" s="1931"/>
      <c r="H5" s="1932" t="s">
        <v>771</v>
      </c>
      <c r="I5" s="1932"/>
      <c r="J5" s="1932" t="s">
        <v>774</v>
      </c>
      <c r="K5" s="1932"/>
      <c r="L5" s="1933" t="s">
        <v>530</v>
      </c>
      <c r="M5" s="1933"/>
    </row>
    <row r="6" customFormat="false" ht="29.25" hidden="false" customHeight="true" outlineLevel="0" collapsed="false">
      <c r="A6" s="1977" t="s">
        <v>1865</v>
      </c>
      <c r="B6" s="1935" t="s">
        <v>1866</v>
      </c>
      <c r="C6" s="1935" t="s">
        <v>1867</v>
      </c>
      <c r="D6" s="1935" t="s">
        <v>1866</v>
      </c>
      <c r="E6" s="1935" t="s">
        <v>1867</v>
      </c>
      <c r="F6" s="1935" t="s">
        <v>1866</v>
      </c>
      <c r="G6" s="1935" t="s">
        <v>1867</v>
      </c>
      <c r="H6" s="1935" t="s">
        <v>1866</v>
      </c>
      <c r="I6" s="1935" t="s">
        <v>1867</v>
      </c>
      <c r="J6" s="1935" t="s">
        <v>1866</v>
      </c>
      <c r="K6" s="1935" t="s">
        <v>1867</v>
      </c>
      <c r="L6" s="1935" t="s">
        <v>1866</v>
      </c>
      <c r="M6" s="1936" t="s">
        <v>1867</v>
      </c>
    </row>
    <row r="7" customFormat="false" ht="12.75" hidden="false" customHeight="true" outlineLevel="0" collapsed="false">
      <c r="A7" s="1937" t="s">
        <v>1793</v>
      </c>
      <c r="B7" s="1978" t="s">
        <v>122</v>
      </c>
      <c r="C7" s="1978" t="s">
        <v>122</v>
      </c>
      <c r="D7" s="1979"/>
      <c r="E7" s="1979"/>
      <c r="F7" s="1980" t="s">
        <v>122</v>
      </c>
      <c r="G7" s="1980" t="s">
        <v>122</v>
      </c>
      <c r="H7" s="1940"/>
      <c r="I7" s="1979"/>
      <c r="J7" s="1940"/>
      <c r="K7" s="1979"/>
      <c r="L7" s="1940"/>
      <c r="M7" s="1981"/>
    </row>
    <row r="8" customFormat="false" ht="12.75" hidden="false" customHeight="true" outlineLevel="0" collapsed="false">
      <c r="A8" s="1982" t="s">
        <v>1794</v>
      </c>
      <c r="B8" s="1983"/>
      <c r="C8" s="1983"/>
      <c r="D8" s="1984" t="s">
        <v>1917</v>
      </c>
      <c r="E8" s="1984" t="s">
        <v>1881</v>
      </c>
      <c r="F8" s="1984" t="s">
        <v>1918</v>
      </c>
      <c r="G8" s="1984" t="s">
        <v>1881</v>
      </c>
      <c r="H8" s="1985"/>
      <c r="I8" s="1986"/>
      <c r="J8" s="1985"/>
      <c r="K8" s="1986"/>
      <c r="L8" s="1985"/>
      <c r="M8" s="1987"/>
    </row>
    <row r="9" customFormat="false" ht="12.75" hidden="false" customHeight="true" outlineLevel="0" collapsed="false">
      <c r="A9" s="1942" t="s">
        <v>1795</v>
      </c>
      <c r="B9" s="1988"/>
      <c r="C9" s="1988"/>
      <c r="D9" s="1989" t="s">
        <v>1919</v>
      </c>
      <c r="E9" s="1989" t="s">
        <v>1881</v>
      </c>
      <c r="F9" s="1945"/>
      <c r="G9" s="1945"/>
      <c r="H9" s="1945"/>
      <c r="I9" s="1988"/>
      <c r="J9" s="1945"/>
      <c r="K9" s="1988"/>
      <c r="L9" s="1945"/>
      <c r="M9" s="1990"/>
    </row>
    <row r="10" customFormat="false" ht="12.75" hidden="false" customHeight="true" outlineLevel="0" collapsed="false">
      <c r="A10" s="1942" t="s">
        <v>897</v>
      </c>
      <c r="B10" s="1988"/>
      <c r="C10" s="1988"/>
      <c r="D10" s="1989" t="s">
        <v>1877</v>
      </c>
      <c r="E10" s="1989" t="s">
        <v>1881</v>
      </c>
      <c r="F10" s="1943" t="s">
        <v>1920</v>
      </c>
      <c r="G10" s="1943" t="s">
        <v>1883</v>
      </c>
      <c r="H10" s="1945"/>
      <c r="I10" s="1988"/>
      <c r="J10" s="1945"/>
      <c r="K10" s="1988"/>
      <c r="L10" s="1945"/>
      <c r="M10" s="1990"/>
    </row>
    <row r="11" customFormat="false" ht="12" hidden="false" customHeight="true" outlineLevel="0" collapsed="false">
      <c r="A11" s="1942" t="s">
        <v>907</v>
      </c>
      <c r="B11" s="1988"/>
      <c r="C11" s="1988"/>
      <c r="D11" s="1991" t="s">
        <v>122</v>
      </c>
      <c r="E11" s="1991" t="s">
        <v>122</v>
      </c>
      <c r="F11" s="1945"/>
      <c r="G11" s="1945"/>
      <c r="H11" s="1945"/>
      <c r="I11" s="1988"/>
      <c r="J11" s="1945"/>
      <c r="K11" s="1988"/>
      <c r="L11" s="1945"/>
      <c r="M11" s="1990"/>
    </row>
    <row r="12" customFormat="false" ht="12.75" hidden="false" customHeight="true" outlineLevel="0" collapsed="false">
      <c r="A12" s="1942" t="s">
        <v>1921</v>
      </c>
      <c r="B12" s="1992"/>
      <c r="C12" s="1992"/>
      <c r="D12" s="1993" t="s">
        <v>122</v>
      </c>
      <c r="E12" s="1993" t="s">
        <v>122</v>
      </c>
      <c r="F12" s="1943" t="s">
        <v>1922</v>
      </c>
      <c r="G12" s="1943" t="s">
        <v>1881</v>
      </c>
      <c r="H12" s="1945"/>
      <c r="I12" s="1988"/>
      <c r="J12" s="1945"/>
      <c r="K12" s="1988"/>
      <c r="L12" s="1945"/>
      <c r="M12" s="1990"/>
    </row>
    <row r="13" customFormat="false" ht="12" hidden="false" customHeight="true" outlineLevel="0" collapsed="false">
      <c r="A13" s="1942" t="s">
        <v>919</v>
      </c>
      <c r="B13" s="1988"/>
      <c r="C13" s="1988"/>
      <c r="D13" s="1991" t="s">
        <v>122</v>
      </c>
      <c r="E13" s="1991" t="s">
        <v>122</v>
      </c>
      <c r="F13" s="1994" t="s">
        <v>122</v>
      </c>
      <c r="G13" s="1994" t="s">
        <v>122</v>
      </c>
      <c r="H13" s="1945"/>
      <c r="I13" s="1988"/>
      <c r="J13" s="1945"/>
      <c r="K13" s="1988"/>
      <c r="L13" s="1945"/>
      <c r="M13" s="1990"/>
    </row>
    <row r="14" customFormat="false" ht="12" hidden="false" customHeight="true" outlineLevel="0" collapsed="false">
      <c r="A14" s="1942" t="s">
        <v>1797</v>
      </c>
      <c r="B14" s="1988"/>
      <c r="C14" s="1988"/>
      <c r="D14" s="1991" t="s">
        <v>122</v>
      </c>
      <c r="E14" s="1991" t="s">
        <v>122</v>
      </c>
      <c r="F14" s="1994" t="s">
        <v>122</v>
      </c>
      <c r="G14" s="1994" t="s">
        <v>122</v>
      </c>
      <c r="H14" s="1945"/>
      <c r="I14" s="1988"/>
      <c r="J14" s="1945"/>
      <c r="K14" s="1988"/>
      <c r="L14" s="1945"/>
      <c r="M14" s="1990"/>
    </row>
    <row r="15" customFormat="false" ht="12.75" hidden="false" customHeight="true" outlineLevel="0" collapsed="false">
      <c r="A15" s="1942" t="s">
        <v>1898</v>
      </c>
      <c r="B15" s="1988"/>
      <c r="C15" s="1988"/>
      <c r="D15" s="1991" t="s">
        <v>122</v>
      </c>
      <c r="E15" s="1991" t="s">
        <v>122</v>
      </c>
      <c r="F15" s="1943" t="s">
        <v>1885</v>
      </c>
      <c r="G15" s="1943" t="s">
        <v>1872</v>
      </c>
      <c r="H15" s="1945"/>
      <c r="I15" s="1988"/>
      <c r="J15" s="1945"/>
      <c r="K15" s="1988"/>
      <c r="L15" s="1945"/>
      <c r="M15" s="1990"/>
    </row>
    <row r="16" customFormat="false" ht="12.75" hidden="false" customHeight="true" outlineLevel="0" collapsed="false">
      <c r="A16" s="1952" t="s">
        <v>1798</v>
      </c>
      <c r="B16" s="1995" t="s">
        <v>1923</v>
      </c>
      <c r="C16" s="1995" t="s">
        <v>1872</v>
      </c>
      <c r="D16" s="1984" t="s">
        <v>1883</v>
      </c>
      <c r="E16" s="1984" t="s">
        <v>1872</v>
      </c>
      <c r="F16" s="1984" t="s">
        <v>1919</v>
      </c>
      <c r="G16" s="1984" t="s">
        <v>1872</v>
      </c>
      <c r="H16" s="1985"/>
      <c r="I16" s="1986"/>
      <c r="J16" s="1985"/>
      <c r="K16" s="1986"/>
      <c r="L16" s="1985"/>
      <c r="M16" s="1987"/>
    </row>
    <row r="17" customFormat="false" ht="12.75" hidden="false" customHeight="true" outlineLevel="0" collapsed="false">
      <c r="A17" s="1996" t="s">
        <v>1924</v>
      </c>
      <c r="B17" s="1997" t="s">
        <v>1923</v>
      </c>
      <c r="C17" s="1998" t="s">
        <v>1872</v>
      </c>
      <c r="D17" s="1997" t="s">
        <v>1883</v>
      </c>
      <c r="E17" s="1997" t="s">
        <v>1872</v>
      </c>
      <c r="F17" s="1997" t="s">
        <v>1919</v>
      </c>
      <c r="G17" s="1997" t="s">
        <v>1872</v>
      </c>
      <c r="H17" s="1945"/>
      <c r="I17" s="1988"/>
      <c r="J17" s="1945"/>
      <c r="K17" s="1988"/>
      <c r="L17" s="1945"/>
      <c r="M17" s="1990"/>
    </row>
    <row r="18" customFormat="false" ht="12.75" hidden="false" customHeight="true" outlineLevel="0" collapsed="false">
      <c r="A18" s="1942" t="s">
        <v>1925</v>
      </c>
      <c r="B18" s="1999" t="s">
        <v>1926</v>
      </c>
      <c r="C18" s="1999" t="s">
        <v>1872</v>
      </c>
      <c r="D18" s="346" t="s">
        <v>122</v>
      </c>
      <c r="E18" s="346" t="s">
        <v>122</v>
      </c>
      <c r="F18" s="346" t="s">
        <v>122</v>
      </c>
      <c r="G18" s="346" t="s">
        <v>122</v>
      </c>
      <c r="H18" s="2000"/>
      <c r="I18" s="2001"/>
      <c r="J18" s="2000"/>
      <c r="K18" s="2001"/>
      <c r="L18" s="2000"/>
      <c r="M18" s="2002"/>
    </row>
    <row r="19" customFormat="false" ht="12.75" hidden="false" customHeight="true" outlineLevel="0" collapsed="false">
      <c r="A19" s="1942" t="s">
        <v>1927</v>
      </c>
      <c r="B19" s="1999" t="s">
        <v>1923</v>
      </c>
      <c r="C19" s="1999" t="s">
        <v>1872</v>
      </c>
      <c r="D19" s="1999" t="s">
        <v>1883</v>
      </c>
      <c r="E19" s="1999" t="s">
        <v>1872</v>
      </c>
      <c r="F19" s="2003" t="s">
        <v>1883</v>
      </c>
      <c r="G19" s="2003" t="s">
        <v>1872</v>
      </c>
      <c r="H19" s="2000"/>
      <c r="I19" s="2001"/>
      <c r="J19" s="2000"/>
      <c r="K19" s="2001"/>
      <c r="L19" s="2000"/>
      <c r="M19" s="2002"/>
    </row>
    <row r="20" customFormat="false" ht="12" hidden="false" customHeight="true" outlineLevel="0" collapsed="false">
      <c r="A20" s="1996" t="s">
        <v>1928</v>
      </c>
      <c r="B20" s="999" t="s">
        <v>122</v>
      </c>
      <c r="C20" s="999" t="s">
        <v>122</v>
      </c>
      <c r="D20" s="999" t="s">
        <v>122</v>
      </c>
      <c r="E20" s="999" t="s">
        <v>122</v>
      </c>
      <c r="F20" s="20" t="s">
        <v>122</v>
      </c>
      <c r="G20" s="20" t="s">
        <v>122</v>
      </c>
      <c r="H20" s="1945"/>
      <c r="I20" s="1988"/>
      <c r="J20" s="1945"/>
      <c r="K20" s="1988"/>
      <c r="L20" s="1945"/>
      <c r="M20" s="1990"/>
    </row>
    <row r="21" customFormat="false" ht="12.75" hidden="false" customHeight="true" outlineLevel="0" collapsed="false">
      <c r="A21" s="1942" t="s">
        <v>1929</v>
      </c>
      <c r="B21" s="2004" t="s">
        <v>1923</v>
      </c>
      <c r="C21" s="2004" t="s">
        <v>1872</v>
      </c>
      <c r="D21" s="1998" t="s">
        <v>1883</v>
      </c>
      <c r="E21" s="1998" t="s">
        <v>1872</v>
      </c>
      <c r="F21" s="1997" t="s">
        <v>1883</v>
      </c>
      <c r="G21" s="1997" t="s">
        <v>1872</v>
      </c>
      <c r="H21" s="1945"/>
      <c r="I21" s="1988"/>
      <c r="J21" s="1945"/>
      <c r="K21" s="1988"/>
      <c r="L21" s="1945"/>
      <c r="M21" s="1990"/>
    </row>
    <row r="22" customFormat="false" ht="13.5" hidden="false" customHeight="true" outlineLevel="0" collapsed="false">
      <c r="A22" s="1942" t="s">
        <v>1930</v>
      </c>
      <c r="B22" s="2005" t="s">
        <v>122</v>
      </c>
      <c r="C22" s="2005" t="s">
        <v>122</v>
      </c>
      <c r="D22" s="2005" t="s">
        <v>122</v>
      </c>
      <c r="E22" s="2005" t="s">
        <v>122</v>
      </c>
      <c r="F22" s="24" t="s">
        <v>122</v>
      </c>
      <c r="G22" s="24" t="s">
        <v>122</v>
      </c>
      <c r="H22" s="1949"/>
      <c r="I22" s="2006"/>
      <c r="J22" s="1949"/>
      <c r="K22" s="2006"/>
      <c r="L22" s="1949"/>
      <c r="M22" s="2007"/>
    </row>
    <row r="23" customFormat="false" ht="12.75" hidden="false" customHeight="true" outlineLevel="0" collapsed="false">
      <c r="A23" s="1942" t="s">
        <v>1898</v>
      </c>
      <c r="B23" s="1998" t="s">
        <v>1926</v>
      </c>
      <c r="C23" s="1998" t="s">
        <v>1872</v>
      </c>
      <c r="D23" s="999" t="s">
        <v>122</v>
      </c>
      <c r="E23" s="999" t="s">
        <v>122</v>
      </c>
      <c r="F23" s="20" t="s">
        <v>122</v>
      </c>
      <c r="G23" s="20" t="s">
        <v>122</v>
      </c>
      <c r="H23" s="1945"/>
      <c r="I23" s="1988"/>
      <c r="J23" s="1945"/>
      <c r="K23" s="1988"/>
      <c r="L23" s="1945"/>
      <c r="M23" s="1990"/>
    </row>
    <row r="24" customFormat="false" ht="12.75" hidden="false" customHeight="true" outlineLevel="0" collapsed="false">
      <c r="A24" s="1952" t="s">
        <v>1802</v>
      </c>
      <c r="B24" s="1995" t="s">
        <v>1876</v>
      </c>
      <c r="C24" s="1995" t="s">
        <v>1872</v>
      </c>
      <c r="D24" s="1984" t="s">
        <v>1931</v>
      </c>
      <c r="E24" s="1984" t="s">
        <v>1932</v>
      </c>
      <c r="F24" s="1984" t="s">
        <v>1933</v>
      </c>
      <c r="G24" s="1984" t="s">
        <v>1934</v>
      </c>
      <c r="H24" s="1985"/>
      <c r="I24" s="1986"/>
      <c r="J24" s="1985"/>
      <c r="K24" s="1986"/>
      <c r="L24" s="1985"/>
      <c r="M24" s="1987"/>
    </row>
    <row r="25" customFormat="false" ht="12.75" hidden="false" customHeight="true" outlineLevel="0" collapsed="false">
      <c r="A25" s="1942" t="s">
        <v>1592</v>
      </c>
      <c r="B25" s="2008" t="s">
        <v>122</v>
      </c>
      <c r="C25" s="2008" t="s">
        <v>122</v>
      </c>
      <c r="D25" s="1989" t="s">
        <v>1935</v>
      </c>
      <c r="E25" s="1989" t="s">
        <v>1872</v>
      </c>
      <c r="F25" s="1945"/>
      <c r="G25" s="1945"/>
      <c r="H25" s="1945"/>
      <c r="I25" s="1988"/>
      <c r="J25" s="1945"/>
      <c r="K25" s="1988"/>
      <c r="L25" s="1945"/>
      <c r="M25" s="1990"/>
    </row>
    <row r="26" customFormat="false" ht="12.75" hidden="false" customHeight="true" outlineLevel="0" collapsed="false">
      <c r="A26" s="1942" t="s">
        <v>1804</v>
      </c>
      <c r="B26" s="1988"/>
      <c r="C26" s="1988"/>
      <c r="D26" s="1989" t="s">
        <v>1886</v>
      </c>
      <c r="E26" s="1989" t="s">
        <v>1886</v>
      </c>
      <c r="F26" s="1944" t="s">
        <v>1934</v>
      </c>
      <c r="G26" s="1944" t="s">
        <v>1934</v>
      </c>
      <c r="H26" s="1945"/>
      <c r="I26" s="1988"/>
      <c r="J26" s="1945"/>
      <c r="K26" s="1988"/>
      <c r="L26" s="1945"/>
      <c r="M26" s="1990"/>
    </row>
    <row r="27" customFormat="false" ht="12.75" hidden="false" customHeight="true" outlineLevel="0" collapsed="false">
      <c r="A27" s="1942" t="s">
        <v>1805</v>
      </c>
      <c r="B27" s="1989" t="s">
        <v>1876</v>
      </c>
      <c r="C27" s="1989" t="s">
        <v>1872</v>
      </c>
      <c r="D27" s="1989" t="s">
        <v>1876</v>
      </c>
      <c r="E27" s="1989" t="s">
        <v>1878</v>
      </c>
      <c r="F27" s="1944" t="s">
        <v>1876</v>
      </c>
      <c r="G27" s="1944" t="s">
        <v>1883</v>
      </c>
      <c r="H27" s="1945"/>
      <c r="I27" s="1988"/>
      <c r="J27" s="1945"/>
      <c r="K27" s="1988"/>
      <c r="L27" s="1945"/>
      <c r="M27" s="1990"/>
    </row>
    <row r="28" customFormat="false" ht="12" hidden="false" customHeight="true" outlineLevel="0" collapsed="false">
      <c r="A28" s="1942" t="s">
        <v>1806</v>
      </c>
      <c r="B28" s="1991" t="s">
        <v>122</v>
      </c>
      <c r="C28" s="1991" t="s">
        <v>122</v>
      </c>
      <c r="D28" s="1991" t="s">
        <v>122</v>
      </c>
      <c r="E28" s="1991" t="s">
        <v>122</v>
      </c>
      <c r="F28" s="1994" t="s">
        <v>122</v>
      </c>
      <c r="G28" s="1994" t="s">
        <v>122</v>
      </c>
      <c r="H28" s="1945"/>
      <c r="I28" s="1988"/>
      <c r="J28" s="1945"/>
      <c r="K28" s="1988"/>
      <c r="L28" s="1945"/>
      <c r="M28" s="1990"/>
    </row>
    <row r="29" customFormat="false" ht="12.75" hidden="false" customHeight="true" outlineLevel="0" collapsed="false">
      <c r="A29" s="1952" t="s">
        <v>1936</v>
      </c>
      <c r="B29" s="1984" t="s">
        <v>1926</v>
      </c>
      <c r="C29" s="1984" t="s">
        <v>1872</v>
      </c>
      <c r="D29" s="2009" t="s">
        <v>122</v>
      </c>
      <c r="E29" s="2009" t="s">
        <v>122</v>
      </c>
      <c r="F29" s="2010" t="s">
        <v>122</v>
      </c>
      <c r="G29" s="2010" t="s">
        <v>122</v>
      </c>
      <c r="H29" s="2011" t="s">
        <v>122</v>
      </c>
      <c r="I29" s="2009" t="s">
        <v>122</v>
      </c>
      <c r="J29" s="2011" t="s">
        <v>122</v>
      </c>
      <c r="K29" s="2009" t="s">
        <v>122</v>
      </c>
      <c r="L29" s="2011" t="s">
        <v>122</v>
      </c>
      <c r="M29" s="2012" t="s">
        <v>12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9" t="s">
        <v>1899</v>
      </c>
      <c r="B31" s="1709"/>
      <c r="C31" s="2013"/>
      <c r="D31" s="1709"/>
      <c r="E31" s="1709"/>
      <c r="F31" s="1709"/>
      <c r="G31" s="1709"/>
      <c r="H31" s="2013"/>
      <c r="I31" s="1710"/>
      <c r="J31" s="1710"/>
      <c r="K31" s="1710"/>
      <c r="L31" s="1710"/>
      <c r="M31" s="1710"/>
    </row>
    <row r="32" customFormat="false" ht="12.75" hidden="false" customHeight="true" outlineLevel="0" collapsed="false">
      <c r="A32" s="2014" t="s">
        <v>1937</v>
      </c>
      <c r="B32" s="1708"/>
      <c r="C32" s="1708" t="s">
        <v>1938</v>
      </c>
      <c r="D32" s="1709"/>
      <c r="E32" s="1709"/>
      <c r="F32" s="2015"/>
      <c r="G32" s="2015"/>
      <c r="H32" s="2015" t="s">
        <v>1939</v>
      </c>
      <c r="I32" s="1710"/>
      <c r="J32" s="2016"/>
      <c r="K32" s="1710"/>
      <c r="L32" s="1710"/>
      <c r="M32" s="1710"/>
    </row>
    <row r="33" customFormat="false" ht="12.75" hidden="false" customHeight="true" outlineLevel="0" collapsed="false">
      <c r="A33" s="2014" t="s">
        <v>1940</v>
      </c>
      <c r="B33" s="2015"/>
      <c r="C33" s="2015" t="s">
        <v>1941</v>
      </c>
      <c r="D33" s="1709"/>
      <c r="E33" s="1709"/>
      <c r="F33" s="2015"/>
      <c r="G33" s="1708"/>
      <c r="H33" s="1708" t="s">
        <v>1942</v>
      </c>
      <c r="I33" s="1710"/>
      <c r="J33" s="1710"/>
      <c r="K33" s="1710"/>
      <c r="L33" s="1710"/>
      <c r="M33" s="1710"/>
    </row>
    <row r="34" customFormat="false" ht="12.75" hidden="false" customHeight="true" outlineLevel="0" collapsed="false">
      <c r="A34" s="2014" t="s">
        <v>1943</v>
      </c>
      <c r="B34" s="1708"/>
      <c r="C34" s="1708" t="s">
        <v>1944</v>
      </c>
      <c r="D34" s="1709"/>
      <c r="E34" s="1709"/>
      <c r="F34" s="2015"/>
      <c r="G34" s="1709"/>
      <c r="H34" s="1708" t="s">
        <v>1945</v>
      </c>
      <c r="I34" s="1710"/>
      <c r="J34" s="1710"/>
      <c r="K34" s="1710"/>
      <c r="L34" s="1710"/>
      <c r="M34" s="1710"/>
    </row>
    <row r="35" customFormat="false" ht="12.75" hidden="false" customHeight="true" outlineLevel="0" collapsed="false">
      <c r="A35" s="2017" t="s">
        <v>1946</v>
      </c>
      <c r="B35" s="2017"/>
      <c r="C35" s="2017"/>
      <c r="D35" s="2017"/>
      <c r="E35" s="2017"/>
      <c r="F35" s="2017"/>
      <c r="G35" s="2017"/>
      <c r="H35" s="2017"/>
      <c r="I35" s="2017"/>
      <c r="J35" s="2017"/>
      <c r="K35" s="2017"/>
      <c r="L35" s="2017"/>
      <c r="M35" s="2017"/>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709" t="s">
        <v>1910</v>
      </c>
      <c r="B37" s="1709"/>
      <c r="C37" s="2013"/>
      <c r="D37" s="1709"/>
      <c r="E37" s="1709"/>
      <c r="F37" s="1709"/>
      <c r="G37" s="1709"/>
      <c r="H37" s="1710"/>
      <c r="I37" s="1710"/>
      <c r="J37" s="1710"/>
      <c r="K37" s="1710"/>
      <c r="L37" s="1710"/>
      <c r="M37" s="1710"/>
    </row>
    <row r="38" customFormat="false" ht="12.75" hidden="false" customHeight="true" outlineLevel="0" collapsed="false">
      <c r="A38" s="2014" t="s">
        <v>1937</v>
      </c>
      <c r="B38" s="1708"/>
      <c r="C38" s="1708" t="s">
        <v>1942</v>
      </c>
      <c r="D38" s="2016"/>
      <c r="E38" s="1709"/>
      <c r="F38" s="1708" t="s">
        <v>1945</v>
      </c>
      <c r="G38" s="1709"/>
      <c r="H38" s="1710"/>
      <c r="I38" s="1710"/>
      <c r="J38" s="1710"/>
      <c r="K38" s="1710"/>
      <c r="L38" s="1710"/>
      <c r="M38" s="1710"/>
    </row>
    <row r="39" customFormat="false" ht="12.75" hidden="false" customHeight="true" outlineLevel="0" collapsed="false">
      <c r="A39" s="2014" t="s">
        <v>1947</v>
      </c>
      <c r="B39" s="1708"/>
      <c r="C39" s="1708" t="s">
        <v>1948</v>
      </c>
      <c r="D39" s="1709"/>
      <c r="E39" s="1709"/>
      <c r="F39" s="1709"/>
      <c r="G39" s="1709"/>
      <c r="H39" s="1710"/>
      <c r="I39" s="1710"/>
      <c r="J39" s="1710"/>
      <c r="K39" s="1710"/>
      <c r="L39" s="1710"/>
      <c r="M39" s="1710"/>
    </row>
    <row r="40" customFormat="false" ht="12.75" hidden="false" customHeight="true" outlineLevel="0" collapsed="false">
      <c r="A40" s="1709"/>
      <c r="B40" s="1709"/>
      <c r="C40" s="1708"/>
      <c r="D40" s="1709"/>
      <c r="E40" s="1709"/>
      <c r="F40" s="1709"/>
      <c r="G40" s="1709"/>
      <c r="H40" s="1710"/>
      <c r="I40" s="1710"/>
      <c r="J40" s="1710"/>
      <c r="K40" s="1710"/>
      <c r="L40" s="1710"/>
      <c r="M40" s="1710"/>
    </row>
    <row r="41" customFormat="false" ht="12.75" hidden="false" customHeight="true" outlineLevel="0" collapsed="false">
      <c r="A41" s="2017" t="s">
        <v>1914</v>
      </c>
      <c r="B41" s="2017"/>
      <c r="C41" s="2017"/>
      <c r="D41" s="2017"/>
      <c r="E41" s="2017"/>
      <c r="F41" s="2017"/>
      <c r="G41" s="2017"/>
      <c r="H41" s="2017"/>
      <c r="I41" s="2017"/>
      <c r="J41" s="2017"/>
      <c r="K41" s="2017"/>
      <c r="L41" s="2017"/>
      <c r="M41" s="2017"/>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2018" t="s">
        <v>439</v>
      </c>
      <c r="B43" s="2018"/>
      <c r="C43" s="2018"/>
      <c r="D43" s="2018"/>
      <c r="E43" s="2018"/>
      <c r="F43" s="2018"/>
      <c r="G43" s="2018"/>
      <c r="H43" s="2018"/>
      <c r="I43" s="2018"/>
      <c r="J43" s="2018"/>
      <c r="K43" s="2018"/>
      <c r="L43" s="2018"/>
      <c r="M43" s="2018"/>
    </row>
    <row r="44" customFormat="false" ht="27" hidden="false" customHeight="true" outlineLevel="0" collapsed="false">
      <c r="A44" s="2019" t="s">
        <v>1949</v>
      </c>
      <c r="B44" s="2019"/>
      <c r="C44" s="2019"/>
      <c r="D44" s="2019"/>
      <c r="E44" s="2019"/>
      <c r="F44" s="2019"/>
      <c r="G44" s="2019"/>
      <c r="H44" s="2019"/>
      <c r="I44" s="2019"/>
      <c r="J44" s="2019"/>
      <c r="K44" s="2019"/>
      <c r="L44" s="2019"/>
      <c r="M44" s="2019"/>
    </row>
    <row r="45" customFormat="false" ht="3" hidden="false" customHeight="true" outlineLevel="0" collapsed="false">
      <c r="A45" s="2020"/>
      <c r="B45" s="2021"/>
      <c r="C45" s="2021"/>
      <c r="D45" s="2021"/>
      <c r="E45" s="2021"/>
      <c r="F45" s="2021"/>
      <c r="G45" s="2021"/>
      <c r="H45" s="2021"/>
      <c r="I45" s="2021"/>
      <c r="J45" s="2021"/>
      <c r="K45" s="2021"/>
      <c r="L45" s="2021"/>
      <c r="M45" s="2022"/>
    </row>
    <row r="46" customFormat="false" ht="12.75" hidden="false" customHeight="true" outlineLevel="0" collapsed="false">
      <c r="A46" s="2019" t="s">
        <v>1950</v>
      </c>
      <c r="B46" s="2019"/>
      <c r="C46" s="2019"/>
      <c r="D46" s="2019"/>
      <c r="E46" s="2019"/>
      <c r="F46" s="2019"/>
      <c r="G46" s="2019"/>
      <c r="H46" s="2019"/>
      <c r="I46" s="2019"/>
      <c r="J46" s="2019"/>
      <c r="K46" s="2019"/>
      <c r="L46" s="2019"/>
      <c r="M46" s="2019"/>
    </row>
    <row r="47" customFormat="false" ht="13.5" hidden="false" customHeight="true" outlineLevel="0" collapsed="false">
      <c r="A47" s="2023" t="s">
        <v>1951</v>
      </c>
      <c r="B47" s="2023"/>
      <c r="C47" s="2023"/>
      <c r="D47" s="2023"/>
      <c r="E47" s="2023"/>
      <c r="F47" s="2023"/>
      <c r="G47" s="2023"/>
      <c r="H47" s="2023"/>
      <c r="I47" s="2023"/>
      <c r="J47" s="2023"/>
      <c r="K47" s="2023"/>
      <c r="L47" s="2023"/>
      <c r="M47" s="202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3" t="s">
        <v>78</v>
      </c>
    </row>
    <row r="2" customFormat="false" ht="15.75" hidden="false" customHeight="true" outlineLevel="0" collapsed="false">
      <c r="A2" s="4" t="s">
        <v>175</v>
      </c>
      <c r="J2" s="113" t="s">
        <v>80</v>
      </c>
    </row>
    <row r="3" customFormat="false" ht="15.75" hidden="false" customHeight="true" outlineLevel="0" collapsed="false">
      <c r="A3" s="4" t="s">
        <v>205</v>
      </c>
      <c r="I3" s="113"/>
      <c r="J3" s="113" t="s">
        <v>81</v>
      </c>
    </row>
    <row r="4" customFormat="false" ht="12.75" hidden="false" customHeight="true" outlineLevel="0" collapsed="false"/>
    <row r="5" customFormat="false" ht="14.25" hidden="false" customHeight="true" outlineLevel="0" collapsed="false">
      <c r="A5" s="114" t="s">
        <v>82</v>
      </c>
      <c r="B5" s="115" t="s">
        <v>177</v>
      </c>
      <c r="C5" s="115"/>
      <c r="D5" s="115" t="s">
        <v>201</v>
      </c>
      <c r="E5" s="115"/>
      <c r="F5" s="115"/>
      <c r="G5" s="117"/>
      <c r="H5" s="118" t="s">
        <v>179</v>
      </c>
      <c r="I5" s="118"/>
      <c r="J5" s="118"/>
    </row>
    <row r="6" customFormat="false" ht="13.5" hidden="false" customHeight="true" outlineLevel="0" collapsed="false">
      <c r="A6" s="141"/>
      <c r="B6" s="120" t="s">
        <v>180</v>
      </c>
      <c r="C6" s="120"/>
      <c r="D6" s="120" t="s">
        <v>206</v>
      </c>
      <c r="E6" s="120" t="s">
        <v>84</v>
      </c>
      <c r="F6" s="120" t="s">
        <v>85</v>
      </c>
      <c r="G6" s="120"/>
      <c r="H6" s="120" t="s">
        <v>206</v>
      </c>
      <c r="I6" s="120" t="s">
        <v>84</v>
      </c>
      <c r="J6" s="123" t="s">
        <v>85</v>
      </c>
    </row>
    <row r="7" customFormat="false" ht="15" hidden="false" customHeight="true" outlineLevel="0" collapsed="false">
      <c r="A7" s="124"/>
      <c r="B7" s="75" t="s">
        <v>183</v>
      </c>
      <c r="C7" s="76" t="s">
        <v>184</v>
      </c>
      <c r="D7" s="125" t="s">
        <v>185</v>
      </c>
      <c r="E7" s="125" t="s">
        <v>186</v>
      </c>
      <c r="F7" s="125"/>
      <c r="G7" s="125"/>
      <c r="H7" s="126" t="s">
        <v>90</v>
      </c>
      <c r="I7" s="126"/>
      <c r="J7" s="126"/>
    </row>
    <row r="8" customFormat="false" ht="12.75" hidden="false" customHeight="true" outlineLevel="0" collapsed="false">
      <c r="A8" s="127" t="s">
        <v>207</v>
      </c>
      <c r="B8" s="80" t="n">
        <v>1834226.98577556</v>
      </c>
      <c r="C8" s="81" t="s">
        <v>188</v>
      </c>
      <c r="D8" s="50"/>
      <c r="E8" s="50"/>
      <c r="F8" s="50"/>
      <c r="G8" s="82"/>
      <c r="H8" s="142" t="n">
        <v>131888.606348652</v>
      </c>
      <c r="I8" s="142" t="n">
        <v>7.27789825301385</v>
      </c>
      <c r="J8" s="128" t="n">
        <v>5.15205960590339</v>
      </c>
    </row>
    <row r="9" customFormat="false" ht="12.75" hidden="false" customHeight="true" outlineLevel="0" collapsed="false">
      <c r="A9" s="84" t="s">
        <v>189</v>
      </c>
      <c r="B9" s="80" t="n">
        <v>1834226.98577556</v>
      </c>
      <c r="C9" s="86" t="s">
        <v>188</v>
      </c>
      <c r="D9" s="80" t="n">
        <v>71.9041903599982</v>
      </c>
      <c r="E9" s="80" t="n">
        <v>3.9678285781716</v>
      </c>
      <c r="F9" s="80" t="n">
        <v>2.80884516794139</v>
      </c>
      <c r="G9" s="82"/>
      <c r="H9" s="80" t="n">
        <v>131888.606348652</v>
      </c>
      <c r="I9" s="80" t="n">
        <v>7.27789825301385</v>
      </c>
      <c r="J9" s="130" t="n">
        <v>5.15205960590339</v>
      </c>
    </row>
    <row r="10" customFormat="false" ht="12.75" hidden="false" customHeight="true" outlineLevel="0" collapsed="false">
      <c r="A10" s="84" t="s">
        <v>190</v>
      </c>
      <c r="B10" s="80" t="s">
        <v>203</v>
      </c>
      <c r="C10" s="86" t="s">
        <v>188</v>
      </c>
      <c r="D10" s="80" t="s">
        <v>203</v>
      </c>
      <c r="E10" s="80" t="s">
        <v>203</v>
      </c>
      <c r="F10" s="80" t="s">
        <v>203</v>
      </c>
      <c r="G10" s="82"/>
      <c r="H10" s="80" t="s">
        <v>203</v>
      </c>
      <c r="I10" s="80" t="s">
        <v>203</v>
      </c>
      <c r="J10" s="130" t="s">
        <v>203</v>
      </c>
    </row>
    <row r="11" customFormat="false" ht="12.75" hidden="false" customHeight="true" outlineLevel="0" collapsed="false">
      <c r="A11" s="84" t="s">
        <v>191</v>
      </c>
      <c r="B11" s="80" t="s">
        <v>203</v>
      </c>
      <c r="C11" s="86" t="s">
        <v>188</v>
      </c>
      <c r="D11" s="80" t="s">
        <v>203</v>
      </c>
      <c r="E11" s="80" t="s">
        <v>203</v>
      </c>
      <c r="F11" s="80" t="s">
        <v>203</v>
      </c>
      <c r="G11" s="82"/>
      <c r="H11" s="80" t="s">
        <v>203</v>
      </c>
      <c r="I11" s="80" t="s">
        <v>203</v>
      </c>
      <c r="J11" s="130" t="s">
        <v>203</v>
      </c>
    </row>
    <row r="12" customFormat="false" ht="12.75" hidden="false" customHeight="true" outlineLevel="0" collapsed="false">
      <c r="A12" s="84" t="s">
        <v>192</v>
      </c>
      <c r="B12" s="80" t="s">
        <v>128</v>
      </c>
      <c r="C12" s="86" t="s">
        <v>188</v>
      </c>
      <c r="D12" s="80" t="s">
        <v>128</v>
      </c>
      <c r="E12" s="80" t="s">
        <v>128</v>
      </c>
      <c r="F12" s="80" t="s">
        <v>128</v>
      </c>
      <c r="G12" s="82"/>
      <c r="H12" s="80" t="s">
        <v>128</v>
      </c>
      <c r="I12" s="80" t="s">
        <v>128</v>
      </c>
      <c r="J12" s="130" t="s">
        <v>128</v>
      </c>
    </row>
    <row r="13" customFormat="false" ht="12.75" hidden="false" customHeight="true" outlineLevel="0" collapsed="false">
      <c r="A13" s="84" t="s">
        <v>194</v>
      </c>
      <c r="B13" s="80" t="s">
        <v>208</v>
      </c>
      <c r="C13" s="129" t="s">
        <v>188</v>
      </c>
      <c r="D13" s="80" t="s">
        <v>208</v>
      </c>
      <c r="E13" s="80" t="s">
        <v>208</v>
      </c>
      <c r="F13" s="80" t="s">
        <v>208</v>
      </c>
      <c r="G13" s="100" t="s">
        <v>193</v>
      </c>
      <c r="H13" s="80" t="s">
        <v>208</v>
      </c>
      <c r="I13" s="80" t="s">
        <v>208</v>
      </c>
      <c r="J13" s="130" t="s">
        <v>208</v>
      </c>
    </row>
    <row r="14" customFormat="false" ht="12.75" hidden="false" customHeight="true" outlineLevel="0" collapsed="false">
      <c r="A14" s="101" t="s">
        <v>209</v>
      </c>
      <c r="B14" s="80" t="n">
        <v>31995.1388277215</v>
      </c>
      <c r="C14" s="86" t="s">
        <v>188</v>
      </c>
      <c r="D14" s="50"/>
      <c r="E14" s="50"/>
      <c r="F14" s="50"/>
      <c r="G14" s="82"/>
      <c r="H14" s="80" t="n">
        <v>2292.66276171866</v>
      </c>
      <c r="I14" s="80" t="n">
        <v>0.0828066079507526</v>
      </c>
      <c r="J14" s="130" t="n">
        <v>0.0728134978806257</v>
      </c>
    </row>
    <row r="15" customFormat="false" ht="12.75" hidden="false" customHeight="true" outlineLevel="0" collapsed="false">
      <c r="A15" s="84" t="s">
        <v>210</v>
      </c>
      <c r="B15" s="131" t="n">
        <v>1473.11527748178</v>
      </c>
      <c r="C15" s="86" t="s">
        <v>188</v>
      </c>
      <c r="D15" s="80" t="n">
        <v>69.4573965352488</v>
      </c>
      <c r="E15" s="80" t="n">
        <v>34.6920263651917</v>
      </c>
      <c r="F15" s="80" t="n">
        <v>2.22074165624797</v>
      </c>
      <c r="G15" s="82"/>
      <c r="H15" s="131" t="n">
        <v>102.318751970185</v>
      </c>
      <c r="I15" s="131" t="n">
        <v>0.0511053540453646</v>
      </c>
      <c r="J15" s="143" t="n">
        <v>0.00327140846115908</v>
      </c>
    </row>
    <row r="16" customFormat="false" ht="12.75" hidden="false" customHeight="true" outlineLevel="0" collapsed="false">
      <c r="A16" s="84" t="s">
        <v>211</v>
      </c>
      <c r="B16" s="131" t="n">
        <v>30522.0235502397</v>
      </c>
      <c r="C16" s="86" t="s">
        <v>188</v>
      </c>
      <c r="D16" s="80" t="n">
        <v>71.7627389987145</v>
      </c>
      <c r="E16" s="80" t="n">
        <v>1.03863539234898</v>
      </c>
      <c r="F16" s="80" t="n">
        <v>2.27842329342939</v>
      </c>
      <c r="G16" s="82"/>
      <c r="H16" s="131" t="n">
        <v>2190.34400974847</v>
      </c>
      <c r="I16" s="131" t="n">
        <v>0.031701253905388</v>
      </c>
      <c r="J16" s="143" t="n">
        <v>0.0695420894194666</v>
      </c>
    </row>
    <row r="17" customFormat="false" ht="12.75" hidden="false" customHeight="true" outlineLevel="0" collapsed="false">
      <c r="A17" s="101" t="s">
        <v>109</v>
      </c>
      <c r="B17" s="80" t="n">
        <v>1701097.89467036</v>
      </c>
      <c r="C17" s="86" t="s">
        <v>188</v>
      </c>
      <c r="D17" s="50"/>
      <c r="E17" s="50"/>
      <c r="F17" s="50"/>
      <c r="G17" s="82"/>
      <c r="H17" s="80" t="n">
        <v>122038.843032076</v>
      </c>
      <c r="I17" s="80" t="n">
        <v>6.92946509944806</v>
      </c>
      <c r="J17" s="130" t="n">
        <v>3.95005110036213</v>
      </c>
    </row>
    <row r="18" customFormat="false" ht="12.75" hidden="false" customHeight="true" outlineLevel="0" collapsed="false">
      <c r="A18" s="84" t="s">
        <v>212</v>
      </c>
      <c r="B18" s="131" t="n">
        <v>778009.088665107</v>
      </c>
      <c r="C18" s="86" t="s">
        <v>188</v>
      </c>
      <c r="D18" s="80" t="n">
        <v>70.0636965373401</v>
      </c>
      <c r="E18" s="80" t="n">
        <v>6.23174563909128</v>
      </c>
      <c r="F18" s="80" t="n">
        <v>2.14734785331899</v>
      </c>
      <c r="G18" s="82"/>
      <c r="H18" s="131" t="n">
        <v>54510.1926915246</v>
      </c>
      <c r="I18" s="131" t="n">
        <v>4.84835474546216</v>
      </c>
      <c r="J18" s="143" t="n">
        <v>1.67065614640768</v>
      </c>
    </row>
    <row r="19" customFormat="false" ht="12.75" hidden="false" customHeight="true" outlineLevel="0" collapsed="false">
      <c r="A19" s="84" t="s">
        <v>213</v>
      </c>
      <c r="B19" s="131" t="n">
        <v>915450.058269747</v>
      </c>
      <c r="C19" s="86" t="s">
        <v>188</v>
      </c>
      <c r="D19" s="80" t="n">
        <v>73.2060921534605</v>
      </c>
      <c r="E19" s="80" t="n">
        <v>2.27331937464652</v>
      </c>
      <c r="F19" s="80" t="n">
        <v>2.48991731811415</v>
      </c>
      <c r="G19" s="82"/>
      <c r="H19" s="131" t="n">
        <v>67016.5213275859</v>
      </c>
      <c r="I19" s="131" t="n">
        <v>2.0811103539859</v>
      </c>
      <c r="J19" s="143" t="n">
        <v>2.27939495395445</v>
      </c>
    </row>
    <row r="20" customFormat="false" ht="12.75" hidden="false" customHeight="true" outlineLevel="0" collapsed="false">
      <c r="A20" s="84" t="s">
        <v>214</v>
      </c>
      <c r="B20" s="131" t="n">
        <v>5433.95009148034</v>
      </c>
      <c r="C20" s="86" t="s">
        <v>188</v>
      </c>
      <c r="D20" s="80" t="n">
        <v>64.6747730074306</v>
      </c>
      <c r="E20" s="80" t="s">
        <v>143</v>
      </c>
      <c r="F20" s="80" t="s">
        <v>143</v>
      </c>
      <c r="G20" s="82"/>
      <c r="H20" s="131" t="n">
        <v>351.439488700198</v>
      </c>
      <c r="I20" s="131" t="s">
        <v>143</v>
      </c>
      <c r="J20" s="143" t="s">
        <v>143</v>
      </c>
    </row>
    <row r="21" customFormat="false" ht="12.75" hidden="false" customHeight="true" outlineLevel="0" collapsed="false">
      <c r="A21" s="84" t="s">
        <v>215</v>
      </c>
      <c r="B21" s="80" t="n">
        <v>2204.79764402634</v>
      </c>
      <c r="C21" s="86" t="s">
        <v>188</v>
      </c>
      <c r="D21" s="89"/>
      <c r="E21" s="50"/>
      <c r="F21" s="50"/>
      <c r="G21" s="82"/>
      <c r="H21" s="80" t="n">
        <v>160.689524265571</v>
      </c>
      <c r="I21" s="80" t="s">
        <v>203</v>
      </c>
      <c r="J21" s="130" t="s">
        <v>203</v>
      </c>
    </row>
    <row r="22" customFormat="false" ht="12.75" hidden="false" customHeight="true" outlineLevel="0" collapsed="false">
      <c r="A22" s="134" t="s">
        <v>216</v>
      </c>
      <c r="B22" s="144" t="n">
        <v>2204.79764402634</v>
      </c>
      <c r="C22" s="86" t="s">
        <v>188</v>
      </c>
      <c r="D22" s="80" t="n">
        <v>72.8817561561451</v>
      </c>
      <c r="E22" s="80" t="s">
        <v>143</v>
      </c>
      <c r="F22" s="80" t="s">
        <v>143</v>
      </c>
      <c r="G22" s="82"/>
      <c r="H22" s="131" t="n">
        <v>160.689524265571</v>
      </c>
      <c r="I22" s="131" t="s">
        <v>143</v>
      </c>
      <c r="J22" s="143" t="s">
        <v>143</v>
      </c>
    </row>
    <row r="23" customFormat="false" ht="12.75" hidden="false" customHeight="true" outlineLevel="0" collapsed="false">
      <c r="A23" s="134" t="s">
        <v>106</v>
      </c>
      <c r="B23" s="144" t="s">
        <v>128</v>
      </c>
      <c r="C23" s="86" t="s">
        <v>188</v>
      </c>
      <c r="D23" s="80" t="s">
        <v>128</v>
      </c>
      <c r="E23" s="80" t="s">
        <v>128</v>
      </c>
      <c r="F23" s="80" t="s">
        <v>128</v>
      </c>
      <c r="G23" s="82"/>
      <c r="H23" s="131" t="s">
        <v>128</v>
      </c>
      <c r="I23" s="131" t="s">
        <v>128</v>
      </c>
      <c r="J23" s="143" t="s">
        <v>128</v>
      </c>
    </row>
    <row r="24" customFormat="false" ht="12.75" hidden="false" customHeight="true" outlineLevel="0" collapsed="false">
      <c r="A24" s="84" t="s">
        <v>191</v>
      </c>
      <c r="B24" s="131" t="s">
        <v>143</v>
      </c>
      <c r="C24" s="86" t="s">
        <v>188</v>
      </c>
      <c r="D24" s="80" t="s">
        <v>143</v>
      </c>
      <c r="E24" s="80" t="s">
        <v>143</v>
      </c>
      <c r="F24" s="80" t="s">
        <v>143</v>
      </c>
      <c r="G24" s="82"/>
      <c r="H24" s="131" t="s">
        <v>143</v>
      </c>
      <c r="I24" s="131" t="s">
        <v>143</v>
      </c>
      <c r="J24" s="143" t="s">
        <v>143</v>
      </c>
    </row>
    <row r="25" customFormat="false" ht="12.75" hidden="false" customHeight="true" outlineLevel="0" collapsed="false">
      <c r="A25" s="84" t="s">
        <v>192</v>
      </c>
      <c r="B25" s="131" t="s">
        <v>128</v>
      </c>
      <c r="C25" s="86" t="s">
        <v>188</v>
      </c>
      <c r="D25" s="80" t="s">
        <v>128</v>
      </c>
      <c r="E25" s="80" t="s">
        <v>128</v>
      </c>
      <c r="F25" s="80" t="s">
        <v>128</v>
      </c>
      <c r="G25" s="100" t="s">
        <v>193</v>
      </c>
      <c r="H25" s="131" t="s">
        <v>128</v>
      </c>
      <c r="I25" s="131" t="s">
        <v>128</v>
      </c>
      <c r="J25" s="143" t="s">
        <v>128</v>
      </c>
    </row>
    <row r="26" customFormat="false" ht="12.75" hidden="false" customHeight="true" outlineLevel="0" collapsed="false">
      <c r="A26" s="84" t="s">
        <v>217</v>
      </c>
      <c r="B26" s="80" t="s">
        <v>122</v>
      </c>
      <c r="C26" s="86" t="s">
        <v>188</v>
      </c>
      <c r="D26" s="50"/>
      <c r="E26" s="50"/>
      <c r="F26" s="50"/>
      <c r="G26" s="82"/>
      <c r="H26" s="80" t="s">
        <v>122</v>
      </c>
      <c r="I26" s="80" t="s">
        <v>122</v>
      </c>
      <c r="J26" s="130" t="s">
        <v>122</v>
      </c>
    </row>
    <row r="27" customFormat="false" ht="12.75" hidden="false" customHeight="true" outlineLevel="0" collapsed="false">
      <c r="A27" s="101" t="s">
        <v>110</v>
      </c>
      <c r="B27" s="80" t="n">
        <v>29114.0012427338</v>
      </c>
      <c r="C27" s="86" t="s">
        <v>188</v>
      </c>
      <c r="D27" s="50"/>
      <c r="E27" s="50"/>
      <c r="F27" s="50"/>
      <c r="G27" s="82"/>
      <c r="H27" s="80" t="n">
        <v>2148.6099239866</v>
      </c>
      <c r="I27" s="80" t="n">
        <v>0.165344416974557</v>
      </c>
      <c r="J27" s="130" t="n">
        <v>0.808254516860162</v>
      </c>
    </row>
    <row r="28" customFormat="false" ht="12.75" hidden="false" customHeight="true" outlineLevel="0" collapsed="false">
      <c r="A28" s="84" t="s">
        <v>189</v>
      </c>
      <c r="B28" s="131" t="n">
        <v>29114.0012427338</v>
      </c>
      <c r="C28" s="86" t="s">
        <v>188</v>
      </c>
      <c r="D28" s="80" t="n">
        <v>73.7998843262001</v>
      </c>
      <c r="E28" s="80" t="n">
        <v>5.67920622095265</v>
      </c>
      <c r="F28" s="80" t="n">
        <v>27.7617119722382</v>
      </c>
      <c r="G28" s="82"/>
      <c r="H28" s="131" t="n">
        <v>2148.6099239866</v>
      </c>
      <c r="I28" s="131" t="n">
        <v>0.165344416974557</v>
      </c>
      <c r="J28" s="143" t="n">
        <v>0.808254516860162</v>
      </c>
    </row>
    <row r="29" customFormat="false" ht="12.75" hidden="false" customHeight="true" outlineLevel="0" collapsed="false">
      <c r="A29" s="84" t="s">
        <v>190</v>
      </c>
      <c r="B29" s="131" t="s">
        <v>128</v>
      </c>
      <c r="C29" s="86" t="s">
        <v>188</v>
      </c>
      <c r="D29" s="80" t="s">
        <v>128</v>
      </c>
      <c r="E29" s="80" t="s">
        <v>128</v>
      </c>
      <c r="F29" s="80" t="s">
        <v>128</v>
      </c>
      <c r="G29" s="82"/>
      <c r="H29" s="131" t="s">
        <v>128</v>
      </c>
      <c r="I29" s="131" t="s">
        <v>128</v>
      </c>
      <c r="J29" s="143" t="s">
        <v>128</v>
      </c>
    </row>
    <row r="30" customFormat="false" ht="12.75" hidden="false" customHeight="true" outlineLevel="0" collapsed="false">
      <c r="A30" s="84" t="s">
        <v>191</v>
      </c>
      <c r="B30" s="131" t="s">
        <v>128</v>
      </c>
      <c r="C30" s="86" t="s">
        <v>188</v>
      </c>
      <c r="D30" s="80" t="s">
        <v>128</v>
      </c>
      <c r="E30" s="80" t="s">
        <v>128</v>
      </c>
      <c r="F30" s="80" t="s">
        <v>128</v>
      </c>
      <c r="G30" s="82"/>
      <c r="H30" s="131" t="s">
        <v>128</v>
      </c>
      <c r="I30" s="131" t="s">
        <v>128</v>
      </c>
      <c r="J30" s="143" t="s">
        <v>128</v>
      </c>
    </row>
    <row r="31" customFormat="false" ht="12.75" hidden="false" customHeight="true" outlineLevel="0" collapsed="false">
      <c r="A31" s="84" t="s">
        <v>218</v>
      </c>
      <c r="B31" s="80" t="s">
        <v>122</v>
      </c>
      <c r="C31" s="86" t="s">
        <v>188</v>
      </c>
      <c r="D31" s="50"/>
      <c r="E31" s="50"/>
      <c r="F31" s="50"/>
      <c r="G31" s="82"/>
      <c r="H31" s="80" t="s">
        <v>122</v>
      </c>
      <c r="I31" s="80" t="s">
        <v>122</v>
      </c>
      <c r="J31" s="130" t="s">
        <v>122</v>
      </c>
    </row>
    <row r="32" customFormat="false" ht="12.75" hidden="false" customHeight="true" outlineLevel="0" collapsed="false">
      <c r="A32" s="134" t="s">
        <v>106</v>
      </c>
      <c r="B32" s="144" t="s">
        <v>122</v>
      </c>
      <c r="C32" s="86" t="s">
        <v>188</v>
      </c>
      <c r="D32" s="145" t="s">
        <v>122</v>
      </c>
      <c r="E32" s="145" t="s">
        <v>122</v>
      </c>
      <c r="F32" s="145" t="s">
        <v>122</v>
      </c>
      <c r="G32" s="82"/>
      <c r="H32" s="144" t="s">
        <v>122</v>
      </c>
      <c r="I32" s="144" t="s">
        <v>122</v>
      </c>
      <c r="J32" s="143" t="s">
        <v>122</v>
      </c>
    </row>
    <row r="33" customFormat="false" ht="12.75" hidden="false" customHeight="true" outlineLevel="0" collapsed="false">
      <c r="A33" s="101" t="s">
        <v>219</v>
      </c>
      <c r="B33" s="80" t="n">
        <v>65552.5891238137</v>
      </c>
      <c r="C33" s="86" t="s">
        <v>188</v>
      </c>
      <c r="D33" s="50"/>
      <c r="E33" s="50"/>
      <c r="F33" s="50"/>
      <c r="G33" s="82"/>
      <c r="H33" s="80" t="n">
        <v>4931.20006994772</v>
      </c>
      <c r="I33" s="80" t="n">
        <v>0.0755683119642422</v>
      </c>
      <c r="J33" s="130" t="n">
        <v>0.120909299142788</v>
      </c>
    </row>
    <row r="34" customFormat="false" ht="12.75" hidden="false" customHeight="true" outlineLevel="0" collapsed="false">
      <c r="A34" s="84" t="s">
        <v>220</v>
      </c>
      <c r="B34" s="131" t="n">
        <v>23568.5162915257</v>
      </c>
      <c r="C34" s="86" t="s">
        <v>188</v>
      </c>
      <c r="D34" s="80" t="n">
        <v>77.812653616515</v>
      </c>
      <c r="E34" s="80" t="n">
        <v>1.20714634837907</v>
      </c>
      <c r="F34" s="80" t="n">
        <v>1.93143415740652</v>
      </c>
      <c r="G34" s="82"/>
      <c r="H34" s="131" t="n">
        <v>1833.92879444768</v>
      </c>
      <c r="I34" s="131" t="n">
        <v>0.0284506483780279</v>
      </c>
      <c r="J34" s="143" t="n">
        <v>0.0455210374048447</v>
      </c>
    </row>
    <row r="35" customFormat="false" ht="12.75" hidden="false" customHeight="true" outlineLevel="0" collapsed="false">
      <c r="A35" s="84" t="s">
        <v>221</v>
      </c>
      <c r="B35" s="131" t="n">
        <v>40733.2201702822</v>
      </c>
      <c r="C35" s="86" t="s">
        <v>188</v>
      </c>
      <c r="D35" s="80" t="n">
        <v>73.7998843262002</v>
      </c>
      <c r="E35" s="80" t="n">
        <v>1.15673799884326</v>
      </c>
      <c r="F35" s="80" t="n">
        <v>1.85078079814922</v>
      </c>
      <c r="G35" s="82"/>
      <c r="H35" s="131" t="n">
        <v>3006.10693680047</v>
      </c>
      <c r="I35" s="131" t="n">
        <v>0.0471176635862143</v>
      </c>
      <c r="J35" s="143" t="n">
        <v>0.0753882617379428</v>
      </c>
    </row>
    <row r="36" customFormat="false" ht="12.75" hidden="false" customHeight="true" outlineLevel="0" collapsed="false">
      <c r="A36" s="84" t="s">
        <v>212</v>
      </c>
      <c r="B36" s="131" t="s">
        <v>128</v>
      </c>
      <c r="C36" s="86" t="s">
        <v>188</v>
      </c>
      <c r="D36" s="80" t="s">
        <v>128</v>
      </c>
      <c r="E36" s="80" t="s">
        <v>128</v>
      </c>
      <c r="F36" s="80" t="s">
        <v>128</v>
      </c>
      <c r="G36" s="82"/>
      <c r="H36" s="131" t="s">
        <v>128</v>
      </c>
      <c r="I36" s="131" t="s">
        <v>128</v>
      </c>
      <c r="J36" s="143" t="s">
        <v>128</v>
      </c>
    </row>
    <row r="37" customFormat="false" ht="12.75" hidden="false" customHeight="true" outlineLevel="0" collapsed="false">
      <c r="A37" s="84" t="s">
        <v>222</v>
      </c>
      <c r="B37" s="80" t="n">
        <v>1250.85266200578</v>
      </c>
      <c r="C37" s="86" t="s">
        <v>188</v>
      </c>
      <c r="D37" s="89"/>
      <c r="E37" s="50"/>
      <c r="F37" s="50"/>
      <c r="G37" s="82"/>
      <c r="H37" s="80" t="n">
        <v>91.1643386995701</v>
      </c>
      <c r="I37" s="80" t="s">
        <v>143</v>
      </c>
      <c r="J37" s="130" t="s">
        <v>143</v>
      </c>
    </row>
    <row r="38" customFormat="false" ht="12.75" hidden="false" customHeight="true" outlineLevel="0" collapsed="false">
      <c r="A38" s="134" t="s">
        <v>216</v>
      </c>
      <c r="B38" s="144" t="n">
        <v>1250.85266200578</v>
      </c>
      <c r="C38" s="86" t="s">
        <v>188</v>
      </c>
      <c r="D38" s="146" t="n">
        <v>72.881756156145</v>
      </c>
      <c r="E38" s="145" t="s">
        <v>143</v>
      </c>
      <c r="F38" s="145" t="s">
        <v>143</v>
      </c>
      <c r="G38" s="82"/>
      <c r="H38" s="144" t="n">
        <v>91.1643386995701</v>
      </c>
      <c r="I38" s="144" t="s">
        <v>143</v>
      </c>
      <c r="J38" s="143" t="s">
        <v>143</v>
      </c>
    </row>
    <row r="39" customFormat="false" ht="12.75" hidden="false" customHeight="true" outlineLevel="0" collapsed="false">
      <c r="A39" s="84" t="s">
        <v>190</v>
      </c>
      <c r="B39" s="131" t="s">
        <v>143</v>
      </c>
      <c r="C39" s="86" t="s">
        <v>188</v>
      </c>
      <c r="D39" s="80" t="s">
        <v>143</v>
      </c>
      <c r="E39" s="80" t="s">
        <v>143</v>
      </c>
      <c r="F39" s="80" t="s">
        <v>143</v>
      </c>
      <c r="G39" s="82"/>
      <c r="H39" s="131" t="s">
        <v>143</v>
      </c>
      <c r="I39" s="131" t="s">
        <v>143</v>
      </c>
      <c r="J39" s="143" t="s">
        <v>143</v>
      </c>
    </row>
    <row r="40" customFormat="false" ht="12.75" hidden="false" customHeight="true" outlineLevel="0" collapsed="false">
      <c r="A40" s="84" t="s">
        <v>191</v>
      </c>
      <c r="B40" s="131" t="s">
        <v>128</v>
      </c>
      <c r="C40" s="86" t="s">
        <v>188</v>
      </c>
      <c r="D40" s="80" t="s">
        <v>128</v>
      </c>
      <c r="E40" s="80" t="s">
        <v>128</v>
      </c>
      <c r="F40" s="80" t="s">
        <v>128</v>
      </c>
      <c r="G40" s="82"/>
      <c r="H40" s="131" t="s">
        <v>128</v>
      </c>
      <c r="I40" s="131" t="s">
        <v>128</v>
      </c>
      <c r="J40" s="143" t="s">
        <v>128</v>
      </c>
    </row>
    <row r="41" customFormat="false" ht="12.75" hidden="false" customHeight="true" outlineLevel="0" collapsed="false">
      <c r="A41" s="84" t="s">
        <v>218</v>
      </c>
      <c r="B41" s="80" t="s">
        <v>122</v>
      </c>
      <c r="C41" s="86" t="s">
        <v>188</v>
      </c>
      <c r="D41" s="50"/>
      <c r="E41" s="50"/>
      <c r="F41" s="50"/>
      <c r="G41" s="82"/>
      <c r="H41" s="80" t="s">
        <v>122</v>
      </c>
      <c r="I41" s="80" t="s">
        <v>122</v>
      </c>
      <c r="J41" s="130" t="s">
        <v>122</v>
      </c>
    </row>
    <row r="42" customFormat="false" ht="12.75" hidden="false" customHeight="true" outlineLevel="0" collapsed="false">
      <c r="A42" s="101" t="s">
        <v>223</v>
      </c>
      <c r="B42" s="80" t="n">
        <v>6467.36191093522</v>
      </c>
      <c r="C42" s="86" t="s">
        <v>188</v>
      </c>
      <c r="D42" s="50"/>
      <c r="E42" s="50"/>
      <c r="F42" s="50"/>
      <c r="G42" s="82"/>
      <c r="H42" s="80" t="n">
        <v>477.290560922691</v>
      </c>
      <c r="I42" s="80" t="n">
        <v>0.0247138166762344</v>
      </c>
      <c r="J42" s="130" t="n">
        <v>0.200031191657683</v>
      </c>
    </row>
    <row r="43" customFormat="false" ht="12.75" hidden="false" customHeight="true" outlineLevel="0" collapsed="false">
      <c r="A43" s="134" t="s">
        <v>113</v>
      </c>
      <c r="B43" s="147" t="n">
        <v>6467.36191093522</v>
      </c>
      <c r="C43" s="148" t="s">
        <v>188</v>
      </c>
      <c r="D43" s="50"/>
      <c r="E43" s="50"/>
      <c r="F43" s="50"/>
      <c r="G43" s="149"/>
      <c r="H43" s="147" t="n">
        <v>477.290560922691</v>
      </c>
      <c r="I43" s="147" t="n">
        <v>0.0247138166762344</v>
      </c>
      <c r="J43" s="150" t="n">
        <v>0.200031191657683</v>
      </c>
    </row>
    <row r="44" customFormat="false" ht="12.75" hidden="false" customHeight="true" outlineLevel="0" collapsed="false">
      <c r="A44" s="84" t="s">
        <v>189</v>
      </c>
      <c r="B44" s="131" t="n">
        <v>6467.36191093522</v>
      </c>
      <c r="C44" s="129" t="s">
        <v>188</v>
      </c>
      <c r="D44" s="80" t="n">
        <v>73.7998843262001</v>
      </c>
      <c r="E44" s="80" t="n">
        <v>3.82131339123725</v>
      </c>
      <c r="F44" s="80" t="n">
        <v>30.9293332292823</v>
      </c>
      <c r="G44" s="82"/>
      <c r="H44" s="131" t="n">
        <v>477.290560922691</v>
      </c>
      <c r="I44" s="131" t="n">
        <v>0.0247138166762344</v>
      </c>
      <c r="J44" s="143" t="n">
        <v>0.200031191657683</v>
      </c>
    </row>
    <row r="45" customFormat="false" ht="12.75" hidden="false" customHeight="true" outlineLevel="0" collapsed="false">
      <c r="A45" s="84" t="s">
        <v>190</v>
      </c>
      <c r="B45" s="131" t="s">
        <v>128</v>
      </c>
      <c r="C45" s="129" t="s">
        <v>188</v>
      </c>
      <c r="D45" s="80" t="s">
        <v>128</v>
      </c>
      <c r="E45" s="80" t="s">
        <v>128</v>
      </c>
      <c r="F45" s="80" t="s">
        <v>128</v>
      </c>
      <c r="G45" s="82"/>
      <c r="H45" s="131" t="s">
        <v>128</v>
      </c>
      <c r="I45" s="131" t="s">
        <v>128</v>
      </c>
      <c r="J45" s="143" t="s">
        <v>128</v>
      </c>
    </row>
    <row r="46" customFormat="false" ht="12.75" hidden="false" customHeight="true" outlineLevel="0" collapsed="false">
      <c r="A46" s="90" t="s">
        <v>191</v>
      </c>
      <c r="B46" s="137" t="s">
        <v>128</v>
      </c>
      <c r="C46" s="138" t="s">
        <v>188</v>
      </c>
      <c r="D46" s="92" t="s">
        <v>128</v>
      </c>
      <c r="E46" s="92" t="s">
        <v>128</v>
      </c>
      <c r="F46" s="92" t="s">
        <v>128</v>
      </c>
      <c r="G46" s="93"/>
      <c r="H46" s="137" t="s">
        <v>128</v>
      </c>
      <c r="I46" s="137" t="s">
        <v>128</v>
      </c>
      <c r="J46" s="151" t="s">
        <v>128</v>
      </c>
    </row>
    <row r="47" customFormat="false" ht="12.75" hidden="false" customHeight="true" outlineLevel="0" collapsed="false">
      <c r="A47" s="90" t="s">
        <v>192</v>
      </c>
      <c r="B47" s="137" t="s">
        <v>128</v>
      </c>
      <c r="C47" s="138" t="s">
        <v>188</v>
      </c>
      <c r="D47" s="92" t="s">
        <v>128</v>
      </c>
      <c r="E47" s="92" t="s">
        <v>128</v>
      </c>
      <c r="F47" s="92" t="s">
        <v>128</v>
      </c>
      <c r="G47" s="100" t="s">
        <v>193</v>
      </c>
      <c r="H47" s="137" t="s">
        <v>128</v>
      </c>
      <c r="I47" s="137" t="s">
        <v>128</v>
      </c>
      <c r="J47" s="151" t="s">
        <v>128</v>
      </c>
    </row>
    <row r="48" customFormat="false" ht="12.75" hidden="false" customHeight="true" outlineLevel="0" collapsed="false">
      <c r="A48" s="90" t="s">
        <v>194</v>
      </c>
      <c r="B48" s="137" t="s">
        <v>128</v>
      </c>
      <c r="C48" s="138" t="s">
        <v>188</v>
      </c>
      <c r="D48" s="92" t="s">
        <v>128</v>
      </c>
      <c r="E48" s="92" t="s">
        <v>128</v>
      </c>
      <c r="F48" s="92" t="s">
        <v>128</v>
      </c>
      <c r="G48" s="93"/>
      <c r="H48" s="137" t="s">
        <v>128</v>
      </c>
      <c r="I48" s="137" t="s">
        <v>128</v>
      </c>
      <c r="J48" s="151" t="s">
        <v>128</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9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1952</v>
      </c>
      <c r="H1" s="113" t="s">
        <v>78</v>
      </c>
    </row>
    <row r="2" customFormat="false" ht="15.75" hidden="false" customHeight="true" outlineLevel="0" collapsed="false">
      <c r="A2" s="658" t="s">
        <v>261</v>
      </c>
      <c r="H2" s="113" t="s">
        <v>80</v>
      </c>
    </row>
    <row r="3" customFormat="false" ht="12" hidden="false" customHeight="true" outlineLevel="0" collapsed="false">
      <c r="H3" s="113" t="s">
        <v>81</v>
      </c>
    </row>
    <row r="4" customFormat="false" ht="12.75" hidden="false" customHeight="true" outlineLevel="0" collapsed="false">
      <c r="H4" s="1709"/>
    </row>
    <row r="5" customFormat="false" ht="34.5" hidden="false" customHeight="true" outlineLevel="0" collapsed="false">
      <c r="A5" s="2024" t="s">
        <v>1953</v>
      </c>
      <c r="B5" s="2025" t="s">
        <v>1954</v>
      </c>
      <c r="C5" s="2026" t="s">
        <v>1955</v>
      </c>
      <c r="D5" s="2026"/>
      <c r="E5" s="2026"/>
      <c r="F5" s="2027" t="s">
        <v>1956</v>
      </c>
      <c r="G5" s="2027" t="s">
        <v>1957</v>
      </c>
      <c r="H5" s="2028" t="s">
        <v>1958</v>
      </c>
    </row>
    <row r="6" customFormat="false" ht="16.5" hidden="false" customHeight="true" outlineLevel="0" collapsed="false">
      <c r="A6" s="2029"/>
      <c r="B6" s="2030"/>
      <c r="C6" s="2031" t="s">
        <v>1959</v>
      </c>
      <c r="D6" s="2031" t="s">
        <v>1960</v>
      </c>
      <c r="E6" s="2031" t="s">
        <v>1961</v>
      </c>
      <c r="F6" s="2027"/>
      <c r="G6" s="2027"/>
      <c r="H6" s="2030"/>
      <c r="I6" s="16"/>
    </row>
    <row r="7" customFormat="false" ht="39.75" hidden="false" customHeight="true" outlineLevel="0" collapsed="false">
      <c r="A7" s="2032" t="s">
        <v>1962</v>
      </c>
      <c r="B7" s="2033"/>
      <c r="C7" s="2034"/>
      <c r="D7" s="2034"/>
      <c r="E7" s="2034"/>
      <c r="F7" s="2034"/>
      <c r="G7" s="2034"/>
      <c r="H7" s="612"/>
    </row>
    <row r="8" customFormat="false" ht="12.75" hidden="false" customHeight="true" outlineLevel="0" collapsed="false">
      <c r="A8" s="2035"/>
      <c r="B8" s="2036"/>
      <c r="C8" s="2036"/>
      <c r="D8" s="2036"/>
      <c r="E8" s="2036"/>
      <c r="F8" s="2036"/>
      <c r="G8" s="2036"/>
      <c r="H8" s="612"/>
    </row>
    <row r="9" customFormat="false" ht="12" hidden="false" customHeight="true" outlineLevel="0" collapsed="false">
      <c r="A9" s="31"/>
      <c r="B9" s="31"/>
      <c r="C9" s="31"/>
      <c r="D9" s="31"/>
      <c r="E9" s="31"/>
      <c r="F9" s="31"/>
      <c r="G9" s="31"/>
      <c r="H9" s="31"/>
    </row>
    <row r="10" customFormat="false" ht="18.75" hidden="false" customHeight="true" outlineLevel="0" collapsed="false">
      <c r="A10" s="2037" t="s">
        <v>1963</v>
      </c>
      <c r="B10" s="2038"/>
      <c r="C10" s="2038"/>
      <c r="D10" s="2038"/>
      <c r="E10" s="2038"/>
      <c r="F10" s="2038"/>
      <c r="G10" s="2038"/>
      <c r="H10" s="2038"/>
    </row>
    <row r="11" customFormat="false" ht="18.75" hidden="false" customHeight="true" outlineLevel="0" collapsed="false">
      <c r="A11" s="2039" t="s">
        <v>1964</v>
      </c>
      <c r="B11" s="2039"/>
      <c r="C11" s="2039"/>
      <c r="D11" s="2039"/>
      <c r="E11" s="2039"/>
      <c r="F11" s="2039"/>
      <c r="G11" s="2039"/>
      <c r="H11" s="2039"/>
    </row>
    <row r="12" customFormat="false" ht="33.75" hidden="false" customHeight="true" outlineLevel="0" collapsed="false">
      <c r="A12" s="2040" t="s">
        <v>1965</v>
      </c>
      <c r="B12" s="2040"/>
      <c r="C12" s="2040"/>
      <c r="D12" s="2040"/>
      <c r="E12" s="2040"/>
      <c r="F12" s="2040"/>
      <c r="G12" s="2040"/>
      <c r="H12" s="204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1" t="s">
        <v>439</v>
      </c>
      <c r="B15" s="2042"/>
      <c r="C15" s="2042"/>
      <c r="D15" s="2042"/>
      <c r="E15" s="2042"/>
      <c r="F15" s="2042"/>
      <c r="G15" s="2042"/>
      <c r="H15" s="2043"/>
    </row>
    <row r="16" customFormat="false" ht="35.25" hidden="false" customHeight="true" outlineLevel="0" collapsed="false">
      <c r="A16" s="2044" t="s">
        <v>1966</v>
      </c>
      <c r="B16" s="2044"/>
      <c r="C16" s="2044"/>
      <c r="D16" s="2044"/>
      <c r="E16" s="2044"/>
      <c r="F16" s="2044"/>
      <c r="G16" s="2044"/>
      <c r="H16" s="2044"/>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8" t="s">
        <v>1967</v>
      </c>
      <c r="B1" s="2045"/>
      <c r="C1" s="2045"/>
      <c r="D1" s="2045"/>
      <c r="E1" s="2045"/>
      <c r="F1" s="2045"/>
      <c r="G1" s="2045"/>
      <c r="H1" s="2045"/>
      <c r="I1" s="2046"/>
      <c r="J1" s="2046"/>
      <c r="K1" s="2046"/>
      <c r="L1" s="2046"/>
      <c r="M1" s="2046"/>
      <c r="N1" s="2046"/>
      <c r="O1" s="2046"/>
      <c r="P1" s="2047"/>
      <c r="Q1" s="2047"/>
      <c r="S1" s="2048" t="s">
        <v>1968</v>
      </c>
      <c r="T1" s="113" t="s">
        <v>78</v>
      </c>
    </row>
    <row r="2" customFormat="false" ht="15.75" hidden="false" customHeight="true" outlineLevel="0" collapsed="false">
      <c r="A2" s="658" t="s">
        <v>79</v>
      </c>
      <c r="B2" s="2048"/>
      <c r="D2" s="2046"/>
      <c r="E2" s="2046"/>
      <c r="F2" s="2046"/>
      <c r="G2" s="2046"/>
      <c r="H2" s="2046"/>
      <c r="I2" s="2046"/>
      <c r="J2" s="2046"/>
      <c r="K2" s="2046"/>
      <c r="L2" s="2046"/>
      <c r="M2" s="2046"/>
      <c r="N2" s="2046"/>
      <c r="O2" s="2046"/>
      <c r="P2" s="2049"/>
      <c r="Q2" s="2049"/>
      <c r="R2" s="2049"/>
      <c r="S2" s="2049"/>
      <c r="T2" s="113" t="s">
        <v>80</v>
      </c>
    </row>
    <row r="3" customFormat="false" ht="15.75" hidden="false" customHeight="true" outlineLevel="0" collapsed="false">
      <c r="A3" s="658"/>
      <c r="B3" s="2046"/>
      <c r="C3" s="2046"/>
      <c r="D3" s="2046"/>
      <c r="E3" s="2046"/>
      <c r="F3" s="2046"/>
      <c r="G3" s="2046"/>
      <c r="H3" s="2046"/>
      <c r="I3" s="2046"/>
      <c r="J3" s="2046"/>
      <c r="K3" s="2046"/>
      <c r="L3" s="2046"/>
      <c r="M3" s="2046"/>
      <c r="N3" s="2046"/>
      <c r="O3" s="2046"/>
      <c r="P3" s="2049"/>
      <c r="Q3" s="2049"/>
      <c r="R3" s="2049"/>
      <c r="S3" s="2049"/>
      <c r="T3" s="113" t="s">
        <v>81</v>
      </c>
    </row>
    <row r="4" customFormat="false" ht="16.5" hidden="false" customHeight="true" outlineLevel="0" collapsed="false"/>
    <row r="5" customFormat="false" ht="15.75" hidden="false" customHeight="true" outlineLevel="0" collapsed="false">
      <c r="A5" s="2050" t="s">
        <v>82</v>
      </c>
      <c r="B5" s="2050"/>
      <c r="C5" s="2051" t="s">
        <v>1969</v>
      </c>
      <c r="D5" s="2051"/>
      <c r="E5" s="2051"/>
      <c r="F5" s="2051"/>
      <c r="G5" s="2051"/>
      <c r="H5" s="2051"/>
      <c r="I5" s="2052" t="s">
        <v>1970</v>
      </c>
      <c r="J5" s="2052"/>
      <c r="K5" s="2052"/>
      <c r="L5" s="2052"/>
      <c r="M5" s="2052"/>
      <c r="N5" s="2052"/>
      <c r="O5" s="2052" t="s">
        <v>1971</v>
      </c>
      <c r="P5" s="2052"/>
      <c r="Q5" s="2052"/>
      <c r="R5" s="2052"/>
      <c r="S5" s="2052"/>
      <c r="T5" s="2052"/>
    </row>
    <row r="6" customFormat="false" ht="80.1" hidden="false" customHeight="true" outlineLevel="0" collapsed="false">
      <c r="A6" s="2050"/>
      <c r="B6" s="2050"/>
      <c r="C6" s="2053" t="s">
        <v>1972</v>
      </c>
      <c r="D6" s="2054" t="s">
        <v>1973</v>
      </c>
      <c r="E6" s="2054" t="s">
        <v>1974</v>
      </c>
      <c r="F6" s="2054" t="s">
        <v>1975</v>
      </c>
      <c r="G6" s="2055" t="s">
        <v>1976</v>
      </c>
      <c r="H6" s="2056" t="s">
        <v>1977</v>
      </c>
      <c r="I6" s="2057" t="s">
        <v>1972</v>
      </c>
      <c r="J6" s="2054" t="s">
        <v>1973</v>
      </c>
      <c r="K6" s="2054" t="s">
        <v>1974</v>
      </c>
      <c r="L6" s="2054" t="s">
        <v>1975</v>
      </c>
      <c r="M6" s="2055" t="s">
        <v>1976</v>
      </c>
      <c r="N6" s="2056" t="s">
        <v>1977</v>
      </c>
      <c r="O6" s="2057" t="s">
        <v>1972</v>
      </c>
      <c r="P6" s="2054" t="s">
        <v>1973</v>
      </c>
      <c r="Q6" s="2054" t="s">
        <v>1974</v>
      </c>
      <c r="R6" s="2054" t="s">
        <v>1975</v>
      </c>
      <c r="S6" s="2055" t="s">
        <v>1976</v>
      </c>
      <c r="T6" s="2056" t="s">
        <v>1977</v>
      </c>
    </row>
    <row r="7" customFormat="false" ht="18" hidden="false" customHeight="true" outlineLevel="0" collapsed="false">
      <c r="A7" s="2050"/>
      <c r="B7" s="2050"/>
      <c r="C7" s="2058" t="s">
        <v>1978</v>
      </c>
      <c r="D7" s="2058"/>
      <c r="E7" s="2058"/>
      <c r="F7" s="2059" t="s">
        <v>358</v>
      </c>
      <c r="G7" s="2059"/>
      <c r="H7" s="2059"/>
      <c r="I7" s="2060" t="s">
        <v>1978</v>
      </c>
      <c r="J7" s="2060"/>
      <c r="K7" s="2060"/>
      <c r="L7" s="2059" t="s">
        <v>358</v>
      </c>
      <c r="M7" s="2059"/>
      <c r="N7" s="2059"/>
      <c r="O7" s="2060" t="s">
        <v>1978</v>
      </c>
      <c r="P7" s="2060"/>
      <c r="Q7" s="2060"/>
      <c r="R7" s="2059" t="s">
        <v>358</v>
      </c>
      <c r="S7" s="2059"/>
      <c r="T7" s="2059"/>
    </row>
    <row r="8" customFormat="false" ht="17.25" hidden="false" customHeight="true" outlineLevel="0" collapsed="false">
      <c r="A8" s="2061" t="s">
        <v>1769</v>
      </c>
      <c r="B8" s="2061"/>
      <c r="C8" s="2062" t="n">
        <v>544610.090276305</v>
      </c>
      <c r="D8" s="2062" t="n">
        <v>545593.389962747</v>
      </c>
      <c r="E8" s="2063" t="n">
        <v>983.299686442</v>
      </c>
      <c r="F8" s="2064" t="n">
        <v>0.18055113263567</v>
      </c>
      <c r="G8" s="2065" t="n">
        <v>0.152752063388675</v>
      </c>
      <c r="H8" s="2066" t="n">
        <v>0.153192754720409</v>
      </c>
      <c r="I8" s="2067" t="n">
        <v>48970.0125697297</v>
      </c>
      <c r="J8" s="2068" t="n">
        <v>49482.7054682954</v>
      </c>
      <c r="K8" s="2063" t="n">
        <v>512.6928985657</v>
      </c>
      <c r="L8" s="2064" t="n">
        <v>1.04695276080566</v>
      </c>
      <c r="M8" s="2065" t="n">
        <v>0.0796449945224822</v>
      </c>
      <c r="N8" s="2066" t="n">
        <v>0.0798747711809664</v>
      </c>
      <c r="O8" s="2067" t="n">
        <v>34293.0266128285</v>
      </c>
      <c r="P8" s="2068" t="n">
        <v>34772.2946635999</v>
      </c>
      <c r="Q8" s="2063" t="n">
        <v>479.2680507714</v>
      </c>
      <c r="R8" s="2064" t="n">
        <v>1.39756708027666</v>
      </c>
      <c r="S8" s="2065" t="n">
        <v>0.0744525648497886</v>
      </c>
      <c r="T8" s="2066" t="n">
        <v>0.0746673612932981</v>
      </c>
    </row>
    <row r="9" customFormat="false" ht="15.75" hidden="false" customHeight="true" outlineLevel="0" collapsed="false">
      <c r="A9" s="2069" t="s">
        <v>1770</v>
      </c>
      <c r="B9" s="2070"/>
      <c r="C9" s="2071" t="n">
        <v>531505.945508545</v>
      </c>
      <c r="D9" s="2072" t="n">
        <v>532388.690608941</v>
      </c>
      <c r="E9" s="2073" t="n">
        <v>882.745100396</v>
      </c>
      <c r="F9" s="2074" t="n">
        <v>0.166083767802662</v>
      </c>
      <c r="G9" s="2075" t="n">
        <v>0.137131270751896</v>
      </c>
      <c r="H9" s="2076" t="n">
        <v>0.137526895930302</v>
      </c>
      <c r="I9" s="2077" t="n">
        <v>9302.15271281079</v>
      </c>
      <c r="J9" s="2078" t="n">
        <v>9322.41836663431</v>
      </c>
      <c r="K9" s="2073" t="n">
        <v>20.26565382352</v>
      </c>
      <c r="L9" s="2074" t="n">
        <v>0.217859827173202</v>
      </c>
      <c r="M9" s="2075" t="n">
        <v>0.00314819630286323</v>
      </c>
      <c r="N9" s="2076" t="n">
        <v>0.00315727888276748</v>
      </c>
      <c r="O9" s="2077" t="n">
        <v>5195.64573034784</v>
      </c>
      <c r="P9" s="2078" t="n">
        <v>5218.23540739261</v>
      </c>
      <c r="Q9" s="2073" t="n">
        <v>22.58967704477</v>
      </c>
      <c r="R9" s="2074" t="n">
        <v>0.434780934212251</v>
      </c>
      <c r="S9" s="2075" t="n">
        <v>0.00350922493666019</v>
      </c>
      <c r="T9" s="2076" t="n">
        <v>0.00351934908802274</v>
      </c>
    </row>
    <row r="10" customFormat="false" ht="15.75" hidden="false" customHeight="true" outlineLevel="0" collapsed="false">
      <c r="A10" s="2079" t="s">
        <v>1979</v>
      </c>
      <c r="B10" s="2080" t="s">
        <v>1980</v>
      </c>
      <c r="C10" s="2081" t="n">
        <v>526276.306664751</v>
      </c>
      <c r="D10" s="2078" t="n">
        <v>527172.903610444</v>
      </c>
      <c r="E10" s="2074" t="n">
        <v>896.596945693</v>
      </c>
      <c r="F10" s="2082" t="n">
        <v>0.170366200100382</v>
      </c>
      <c r="G10" s="2075" t="n">
        <v>0.139283105009582</v>
      </c>
      <c r="H10" s="2076" t="n">
        <v>0.139684938252767</v>
      </c>
      <c r="I10" s="2077" t="n">
        <v>1207.31287292458</v>
      </c>
      <c r="J10" s="2078" t="n">
        <v>1215.2578874624</v>
      </c>
      <c r="K10" s="2074" t="n">
        <v>7.94501453782</v>
      </c>
      <c r="L10" s="2082" t="n">
        <v>0.658074200648385</v>
      </c>
      <c r="M10" s="2075" t="n">
        <v>0.0012342293819867</v>
      </c>
      <c r="N10" s="2076" t="n">
        <v>0.00123779014691482</v>
      </c>
      <c r="O10" s="2083" t="n">
        <v>5155.11797361844</v>
      </c>
      <c r="P10" s="2084" t="n">
        <v>5177.47920345168</v>
      </c>
      <c r="Q10" s="2074" t="n">
        <v>22.36122983324</v>
      </c>
      <c r="R10" s="2082" t="n">
        <v>0.433767567447943</v>
      </c>
      <c r="S10" s="2075" t="n">
        <v>0.00347373648546088</v>
      </c>
      <c r="T10" s="2076" t="n">
        <v>0.00348375825226329</v>
      </c>
    </row>
    <row r="11" customFormat="false" ht="15.75" hidden="false" customHeight="true" outlineLevel="0" collapsed="false">
      <c r="A11" s="2079" t="s">
        <v>1981</v>
      </c>
      <c r="B11" s="2085" t="s">
        <v>1982</v>
      </c>
      <c r="C11" s="2086" t="n">
        <v>210585.660062685</v>
      </c>
      <c r="D11" s="2078" t="n">
        <v>211652.214615555</v>
      </c>
      <c r="E11" s="2074" t="n">
        <v>1066.55455287</v>
      </c>
      <c r="F11" s="2082" t="n">
        <v>0.506470645984384</v>
      </c>
      <c r="G11" s="2075" t="n">
        <v>0.165685406914943</v>
      </c>
      <c r="H11" s="2076" t="n">
        <v>0.166163411080663</v>
      </c>
      <c r="I11" s="2077" t="n">
        <v>242.318969755273</v>
      </c>
      <c r="J11" s="2078" t="n">
        <v>248.216850608079</v>
      </c>
      <c r="K11" s="2074" t="n">
        <v>5.897880852806</v>
      </c>
      <c r="L11" s="2082" t="n">
        <v>2.43393278650983</v>
      </c>
      <c r="M11" s="2075" t="n">
        <v>0.000916214539990924</v>
      </c>
      <c r="N11" s="2076" t="n">
        <v>0.000918857828708765</v>
      </c>
      <c r="O11" s="2083" t="n">
        <v>1555.07411561288</v>
      </c>
      <c r="P11" s="2084" t="n">
        <v>1586.67707002133</v>
      </c>
      <c r="Q11" s="2074" t="n">
        <v>31.60295440845</v>
      </c>
      <c r="R11" s="2082" t="n">
        <v>2.03224747239753</v>
      </c>
      <c r="S11" s="2075" t="n">
        <v>0.0049094050996158</v>
      </c>
      <c r="T11" s="2076" t="n">
        <v>0.00492356878567917</v>
      </c>
    </row>
    <row r="12" customFormat="false" ht="15.75" hidden="false" customHeight="true" outlineLevel="0" collapsed="false">
      <c r="A12" s="2079" t="s">
        <v>1983</v>
      </c>
      <c r="B12" s="2087" t="s">
        <v>1984</v>
      </c>
      <c r="C12" s="2086" t="n">
        <v>79334.9099376005</v>
      </c>
      <c r="D12" s="2078" t="n">
        <v>79055.6747965641</v>
      </c>
      <c r="E12" s="2074" t="n">
        <v>-279.2351410364</v>
      </c>
      <c r="F12" s="2082" t="n">
        <v>-0.35197007377459</v>
      </c>
      <c r="G12" s="2075" t="n">
        <v>-0.0433781730555386</v>
      </c>
      <c r="H12" s="2076" t="n">
        <v>-0.0435033195473628</v>
      </c>
      <c r="I12" s="2077" t="n">
        <v>270.632742797176</v>
      </c>
      <c r="J12" s="2078" t="n">
        <v>271.509544718226</v>
      </c>
      <c r="K12" s="2074" t="n">
        <v>0.87680192105</v>
      </c>
      <c r="L12" s="2082" t="n">
        <v>0.323982202592294</v>
      </c>
      <c r="M12" s="2075" t="n">
        <v>0.000136208019254201</v>
      </c>
      <c r="N12" s="2076" t="n">
        <v>0.000136600980842191</v>
      </c>
      <c r="O12" s="2083" t="n">
        <v>1331.99727782044</v>
      </c>
      <c r="P12" s="2084" t="n">
        <v>1345.04175147855</v>
      </c>
      <c r="Q12" s="2074" t="n">
        <v>13.04447365811</v>
      </c>
      <c r="R12" s="2082" t="n">
        <v>0.979316840606022</v>
      </c>
      <c r="S12" s="2075" t="n">
        <v>0.00202641198260268</v>
      </c>
      <c r="T12" s="2076" t="n">
        <v>0.00203225820278094</v>
      </c>
    </row>
    <row r="13" customFormat="false" ht="15.75" hidden="false" customHeight="true" outlineLevel="0" collapsed="false">
      <c r="A13" s="2079" t="s">
        <v>1985</v>
      </c>
      <c r="B13" s="2085" t="s">
        <v>1986</v>
      </c>
      <c r="C13" s="2086" t="n">
        <v>131763.43917976</v>
      </c>
      <c r="D13" s="2078" t="n">
        <v>131888.606348652</v>
      </c>
      <c r="E13" s="2074" t="n">
        <v>125.167168892</v>
      </c>
      <c r="F13" s="2082" t="n">
        <v>0.0949938538877765</v>
      </c>
      <c r="G13" s="2075" t="n">
        <v>0.0194442687009843</v>
      </c>
      <c r="H13" s="2076" t="n">
        <v>0.0195003656235287</v>
      </c>
      <c r="I13" s="2077" t="n">
        <v>153.048959117091</v>
      </c>
      <c r="J13" s="2078" t="n">
        <v>152.835863313291</v>
      </c>
      <c r="K13" s="2074" t="n">
        <v>-0.2130958038</v>
      </c>
      <c r="L13" s="2082" t="n">
        <v>-0.139233749141297</v>
      </c>
      <c r="M13" s="2075" t="n">
        <v>-3.3103665320693E-005</v>
      </c>
      <c r="N13" s="2076" t="n">
        <v>-3.3199169748141E-005</v>
      </c>
      <c r="O13" s="2083" t="n">
        <v>1633.00956314838</v>
      </c>
      <c r="P13" s="2084" t="n">
        <v>1597.13847783005</v>
      </c>
      <c r="Q13" s="2074" t="n">
        <v>-35.87108531833</v>
      </c>
      <c r="R13" s="2082" t="n">
        <v>-2.19662432650876</v>
      </c>
      <c r="S13" s="2075" t="n">
        <v>-0.00557244385808042</v>
      </c>
      <c r="T13" s="2076" t="n">
        <v>-0.00558852041803221</v>
      </c>
    </row>
    <row r="14" customFormat="false" ht="15.75" hidden="false" customHeight="true" outlineLevel="0" collapsed="false">
      <c r="A14" s="2079" t="s">
        <v>1987</v>
      </c>
      <c r="B14" s="2085" t="s">
        <v>1988</v>
      </c>
      <c r="C14" s="2086" t="n">
        <v>101103.689096887</v>
      </c>
      <c r="D14" s="2078" t="n">
        <v>101701.768407581</v>
      </c>
      <c r="E14" s="2074" t="n">
        <v>598.079310694</v>
      </c>
      <c r="F14" s="2082" t="n">
        <v>0.591550433061721</v>
      </c>
      <c r="G14" s="2075" t="n">
        <v>0.0929094659931776</v>
      </c>
      <c r="H14" s="2076" t="n">
        <v>0.0931775107932991</v>
      </c>
      <c r="I14" s="2077" t="n">
        <v>539.164551803867</v>
      </c>
      <c r="J14" s="2078" t="n">
        <v>541.031482101945</v>
      </c>
      <c r="K14" s="2074" t="n">
        <v>1.866930298078</v>
      </c>
      <c r="L14" s="2082" t="n">
        <v>0.346263546413041</v>
      </c>
      <c r="M14" s="2075" t="n">
        <v>0.000290020895121144</v>
      </c>
      <c r="N14" s="2076" t="n">
        <v>0.000290857608496179</v>
      </c>
      <c r="O14" s="2083" t="n">
        <v>602.155297852192</v>
      </c>
      <c r="P14" s="2084" t="n">
        <v>622.135403272225</v>
      </c>
      <c r="Q14" s="2074" t="n">
        <v>19.980105420033</v>
      </c>
      <c r="R14" s="2082" t="n">
        <v>3.31809841934461</v>
      </c>
      <c r="S14" s="2075" t="n">
        <v>0.00310383738723313</v>
      </c>
      <c r="T14" s="2076" t="n">
        <v>0.00311279199119278</v>
      </c>
    </row>
    <row r="15" customFormat="false" ht="15.75" hidden="false" customHeight="true" outlineLevel="0" collapsed="false">
      <c r="A15" s="2079" t="s">
        <v>1989</v>
      </c>
      <c r="B15" s="2085" t="s">
        <v>826</v>
      </c>
      <c r="C15" s="2086" t="n">
        <v>3488.60838781906</v>
      </c>
      <c r="D15" s="2078" t="n">
        <v>2874.63944209235</v>
      </c>
      <c r="E15" s="2074" t="n">
        <v>-613.96894572671</v>
      </c>
      <c r="F15" s="2082" t="n">
        <v>-17.59925097556</v>
      </c>
      <c r="G15" s="2075" t="n">
        <v>-0.0953778635440016</v>
      </c>
      <c r="H15" s="2076" t="n">
        <v>-0.0956530296973788</v>
      </c>
      <c r="I15" s="2077" t="n">
        <v>2.14764945116942</v>
      </c>
      <c r="J15" s="2078" t="n">
        <v>1.66414672085839</v>
      </c>
      <c r="K15" s="2074" t="n">
        <v>-0.48350273031103</v>
      </c>
      <c r="L15" s="2082" t="n">
        <v>-22.5131121863372</v>
      </c>
      <c r="M15" s="2075" t="n">
        <v>-7.51104070584126E-005</v>
      </c>
      <c r="N15" s="2076" t="n">
        <v>-7.53271013837088E-005</v>
      </c>
      <c r="O15" s="2083" t="n">
        <v>32.8817191845376</v>
      </c>
      <c r="P15" s="2084" t="n">
        <v>26.4865008495163</v>
      </c>
      <c r="Q15" s="2074" t="n">
        <v>-6.3952183350213</v>
      </c>
      <c r="R15" s="2082" t="n">
        <v>-19.4491604868051</v>
      </c>
      <c r="S15" s="2075" t="n">
        <v>-0.00099347412591005</v>
      </c>
      <c r="T15" s="2076" t="n">
        <v>-0.000996340309357118</v>
      </c>
    </row>
    <row r="16" customFormat="false" ht="15.75" hidden="false" customHeight="true" outlineLevel="0" collapsed="false">
      <c r="A16" s="2079" t="s">
        <v>1990</v>
      </c>
      <c r="B16" s="2088" t="s">
        <v>1991</v>
      </c>
      <c r="C16" s="2086" t="n">
        <v>5229.63884379426</v>
      </c>
      <c r="D16" s="2078" t="n">
        <v>5215.78699849634</v>
      </c>
      <c r="E16" s="2074" t="n">
        <v>-13.85184529792</v>
      </c>
      <c r="F16" s="2082" t="n">
        <v>-0.26487192924148</v>
      </c>
      <c r="G16" s="2075" t="n">
        <v>-0.00215183425782858</v>
      </c>
      <c r="H16" s="2076" t="n">
        <v>-0.0021580423226083</v>
      </c>
      <c r="I16" s="2077" t="n">
        <v>8094.83983988621</v>
      </c>
      <c r="J16" s="2078" t="n">
        <v>8107.16047917191</v>
      </c>
      <c r="K16" s="2074" t="n">
        <v>12.32063928571</v>
      </c>
      <c r="L16" s="2082" t="n">
        <v>0.152203620200051</v>
      </c>
      <c r="M16" s="2075" t="n">
        <v>0.00191396692087808</v>
      </c>
      <c r="N16" s="2076" t="n">
        <v>0.00191948873585422</v>
      </c>
      <c r="O16" s="2083" t="n">
        <v>40.5277567293889</v>
      </c>
      <c r="P16" s="2084" t="n">
        <v>40.7562039409306</v>
      </c>
      <c r="Q16" s="2074" t="n">
        <v>0.2284472115417</v>
      </c>
      <c r="R16" s="2082" t="n">
        <v>0.56368086955081</v>
      </c>
      <c r="S16" s="2075" t="n">
        <v>3.54884512011306E-005</v>
      </c>
      <c r="T16" s="2076" t="n">
        <v>3.55908357612735E-005</v>
      </c>
    </row>
    <row r="17" customFormat="false" ht="15.75" hidden="false" customHeight="true" outlineLevel="0" collapsed="false">
      <c r="A17" s="2079" t="s">
        <v>1992</v>
      </c>
      <c r="B17" s="2088" t="s">
        <v>1993</v>
      </c>
      <c r="C17" s="2086" t="n">
        <v>137.956857770837</v>
      </c>
      <c r="D17" s="2078" t="n">
        <v>137.95695198043</v>
      </c>
      <c r="E17" s="2074" t="n">
        <v>9.4209593E-005</v>
      </c>
      <c r="F17" s="2082" t="n">
        <v>6.82891699172664E-005</v>
      </c>
      <c r="G17" s="2075"/>
      <c r="H17" s="2076"/>
      <c r="I17" s="2077" t="n">
        <v>2650.16276941139</v>
      </c>
      <c r="J17" s="2078" t="n">
        <v>2650.1627694114</v>
      </c>
      <c r="K17" s="2074"/>
      <c r="L17" s="2082"/>
      <c r="M17" s="2075"/>
      <c r="N17" s="2076"/>
      <c r="O17" s="2083" t="n">
        <v>0.993260110029859</v>
      </c>
      <c r="P17" s="2084" t="n">
        <v>0.993260110029859</v>
      </c>
      <c r="Q17" s="2074"/>
      <c r="R17" s="2082"/>
      <c r="S17" s="2075"/>
      <c r="T17" s="2076"/>
    </row>
    <row r="18" customFormat="false" ht="16.5" hidden="false" customHeight="true" outlineLevel="0" collapsed="false">
      <c r="A18" s="2089" t="s">
        <v>1994</v>
      </c>
      <c r="B18" s="2090" t="s">
        <v>1995</v>
      </c>
      <c r="C18" s="2091" t="n">
        <v>5091.68198602343</v>
      </c>
      <c r="D18" s="2092" t="n">
        <v>5077.83004651591</v>
      </c>
      <c r="E18" s="2093" t="n">
        <v>-13.85193950752</v>
      </c>
      <c r="F18" s="2093" t="n">
        <v>-0.272050366569305</v>
      </c>
      <c r="G18" s="2094" t="n">
        <v>-0.0021518488929505</v>
      </c>
      <c r="H18" s="2095" t="n">
        <v>-0.0021580569999527</v>
      </c>
      <c r="I18" s="2096" t="n">
        <v>5444.67707047482</v>
      </c>
      <c r="J18" s="2092" t="n">
        <v>5456.99770976051</v>
      </c>
      <c r="K18" s="2093" t="n">
        <v>12.32063928569</v>
      </c>
      <c r="L18" s="2093" t="n">
        <v>0.22628778761748</v>
      </c>
      <c r="M18" s="2094" t="n">
        <v>0.00191396692087497</v>
      </c>
      <c r="N18" s="2095" t="n">
        <v>0.0019194887358511</v>
      </c>
      <c r="O18" s="2096" t="n">
        <v>39.5344966193591</v>
      </c>
      <c r="P18" s="2092" t="n">
        <v>39.7629438309007</v>
      </c>
      <c r="Q18" s="2093" t="n">
        <v>0.2284472115416</v>
      </c>
      <c r="R18" s="2093" t="n">
        <v>0.577842722372668</v>
      </c>
      <c r="S18" s="2094" t="n">
        <v>3.5488451201115E-005</v>
      </c>
      <c r="T18" s="2095" t="n">
        <v>3.5590835761258E-005</v>
      </c>
    </row>
    <row r="19" customFormat="false" ht="15.75" hidden="false" customHeight="true" outlineLevel="0" collapsed="false">
      <c r="A19" s="2069" t="s">
        <v>1780</v>
      </c>
      <c r="B19" s="2097"/>
      <c r="C19" s="2098" t="n">
        <v>14395.6592551186</v>
      </c>
      <c r="D19" s="2099" t="n">
        <v>14664.5578207565</v>
      </c>
      <c r="E19" s="2100" t="n">
        <v>268.8985656379</v>
      </c>
      <c r="F19" s="2100" t="n">
        <v>1.86791421547658</v>
      </c>
      <c r="G19" s="2101" t="n">
        <v>0.0417724233108125</v>
      </c>
      <c r="H19" s="2102" t="n">
        <v>0.0418929371975004</v>
      </c>
      <c r="I19" s="2103" t="n">
        <v>112.887442351524</v>
      </c>
      <c r="J19" s="2099" t="n">
        <v>112.887442351524</v>
      </c>
      <c r="K19" s="2100"/>
      <c r="L19" s="2100"/>
      <c r="M19" s="2101"/>
      <c r="N19" s="2102"/>
      <c r="O19" s="2103" t="n">
        <v>2762.46921059072</v>
      </c>
      <c r="P19" s="2099" t="n">
        <v>2762.46921059072</v>
      </c>
      <c r="Q19" s="2100"/>
      <c r="R19" s="2100"/>
      <c r="S19" s="2101"/>
      <c r="T19" s="2102"/>
    </row>
    <row r="20" customFormat="false" ht="15.75" hidden="false" customHeight="true" outlineLevel="0" collapsed="false">
      <c r="A20" s="2079" t="s">
        <v>1996</v>
      </c>
      <c r="B20" s="2104" t="s">
        <v>1997</v>
      </c>
      <c r="C20" s="2081" t="n">
        <v>8667.76755383433</v>
      </c>
      <c r="D20" s="2078" t="n">
        <v>8937.72657069986</v>
      </c>
      <c r="E20" s="2074" t="n">
        <v>269.95901686553</v>
      </c>
      <c r="F20" s="2082" t="n">
        <v>3.11451611027699</v>
      </c>
      <c r="G20" s="2075" t="n">
        <v>0.0419371605881421</v>
      </c>
      <c r="H20" s="2076" t="n">
        <v>0.0420581497436318</v>
      </c>
      <c r="I20" s="2077" t="n">
        <v>18.500882110587</v>
      </c>
      <c r="J20" s="2078" t="n">
        <v>18.500882110587</v>
      </c>
      <c r="K20" s="2074"/>
      <c r="L20" s="2082"/>
      <c r="M20" s="2075"/>
      <c r="N20" s="2076"/>
      <c r="O20" s="2083" t="s">
        <v>203</v>
      </c>
      <c r="P20" s="2084" t="s">
        <v>203</v>
      </c>
      <c r="Q20" s="2074"/>
      <c r="R20" s="2082"/>
      <c r="S20" s="2075"/>
      <c r="T20" s="2076"/>
    </row>
    <row r="21" customFormat="false" ht="15.75" hidden="false" customHeight="true" outlineLevel="0" collapsed="false">
      <c r="A21" s="2079" t="s">
        <v>1998</v>
      </c>
      <c r="B21" s="2088" t="s">
        <v>1999</v>
      </c>
      <c r="C21" s="2086" t="n">
        <v>3069.92494822456</v>
      </c>
      <c r="D21" s="2078" t="n">
        <v>3067.18048026248</v>
      </c>
      <c r="E21" s="2074" t="n">
        <v>-2.74446796208</v>
      </c>
      <c r="F21" s="2082" t="n">
        <v>-0.0893985360672705</v>
      </c>
      <c r="G21" s="2075" t="n">
        <v>-0.000426343209392003</v>
      </c>
      <c r="H21" s="2076" t="n">
        <v>-0.00042757321409737</v>
      </c>
      <c r="I21" s="2077" t="n">
        <v>76.208895</v>
      </c>
      <c r="J21" s="2078" t="n">
        <v>76.208895</v>
      </c>
      <c r="K21" s="2074"/>
      <c r="L21" s="2082"/>
      <c r="M21" s="2075"/>
      <c r="N21" s="2076"/>
      <c r="O21" s="2083" t="n">
        <v>2753.11</v>
      </c>
      <c r="P21" s="2084" t="n">
        <v>2753.11</v>
      </c>
      <c r="Q21" s="2074"/>
      <c r="R21" s="2082"/>
      <c r="S21" s="2075"/>
      <c r="T21" s="2076"/>
    </row>
    <row r="22" customFormat="false" ht="15.75" hidden="false" customHeight="true" outlineLevel="0" collapsed="false">
      <c r="A22" s="2079" t="s">
        <v>2000</v>
      </c>
      <c r="B22" s="2088" t="s">
        <v>748</v>
      </c>
      <c r="C22" s="2086" t="n">
        <v>2657.96675305974</v>
      </c>
      <c r="D22" s="2078" t="n">
        <v>2659.65076979418</v>
      </c>
      <c r="E22" s="2074" t="n">
        <v>1.68401673444</v>
      </c>
      <c r="F22" s="2082" t="n">
        <v>0.0633573287741955</v>
      </c>
      <c r="G22" s="2075" t="n">
        <v>0.000261605932060818</v>
      </c>
      <c r="H22" s="2076" t="n">
        <v>0.000262360667964423</v>
      </c>
      <c r="I22" s="2077" t="n">
        <v>18.1776652409371</v>
      </c>
      <c r="J22" s="2078" t="n">
        <v>18.1776652409371</v>
      </c>
      <c r="K22" s="2074"/>
      <c r="L22" s="2082"/>
      <c r="M22" s="2075"/>
      <c r="N22" s="2076"/>
      <c r="O22" s="2083" t="n">
        <v>9.35921059072323</v>
      </c>
      <c r="P22" s="2084" t="n">
        <v>9.35921059072322</v>
      </c>
      <c r="Q22" s="2074"/>
      <c r="R22" s="2082"/>
      <c r="S22" s="2075"/>
      <c r="T22" s="2076"/>
    </row>
    <row r="23" customFormat="false" ht="15.75" hidden="false" customHeight="true" outlineLevel="0" collapsed="false">
      <c r="A23" s="2079" t="s">
        <v>2001</v>
      </c>
      <c r="B23" s="2088" t="s">
        <v>2002</v>
      </c>
      <c r="C23" s="2086" t="s">
        <v>128</v>
      </c>
      <c r="D23" s="2078" t="s">
        <v>128</v>
      </c>
      <c r="E23" s="2074"/>
      <c r="F23" s="2082"/>
      <c r="G23" s="2105"/>
      <c r="H23" s="2106"/>
      <c r="I23" s="2107"/>
      <c r="J23" s="2108"/>
      <c r="K23" s="2109"/>
      <c r="L23" s="2108"/>
      <c r="M23" s="2110"/>
      <c r="N23" s="2111"/>
      <c r="O23" s="2107"/>
      <c r="P23" s="2108"/>
      <c r="Q23" s="2109"/>
      <c r="R23" s="2108"/>
      <c r="S23" s="2110"/>
      <c r="T23" s="2111"/>
    </row>
    <row r="24" customFormat="false" ht="16.5" hidden="false" customHeight="true" outlineLevel="0" collapsed="false">
      <c r="A24" s="2089" t="s">
        <v>2003</v>
      </c>
      <c r="B24" s="2090" t="s">
        <v>574</v>
      </c>
      <c r="C24" s="2091" t="s">
        <v>122</v>
      </c>
      <c r="D24" s="2092" t="s">
        <v>122</v>
      </c>
      <c r="E24" s="2093"/>
      <c r="F24" s="2093"/>
      <c r="G24" s="2094"/>
      <c r="H24" s="2095"/>
      <c r="I24" s="2096" t="s">
        <v>122</v>
      </c>
      <c r="J24" s="2092" t="s">
        <v>122</v>
      </c>
      <c r="K24" s="2093"/>
      <c r="L24" s="2093"/>
      <c r="M24" s="2094"/>
      <c r="N24" s="2095"/>
      <c r="O24" s="2096" t="s">
        <v>122</v>
      </c>
      <c r="P24" s="2092" t="s">
        <v>122</v>
      </c>
      <c r="Q24" s="2093"/>
      <c r="R24" s="2093"/>
      <c r="S24" s="2094"/>
      <c r="T24" s="2095"/>
    </row>
    <row r="25" customFormat="false" ht="16.5" hidden="false" customHeight="true" outlineLevel="0" collapsed="false">
      <c r="A25" s="2112" t="s">
        <v>1793</v>
      </c>
      <c r="B25" s="2113"/>
      <c r="C25" s="2114" t="s">
        <v>725</v>
      </c>
      <c r="D25" s="2115" t="s">
        <v>143</v>
      </c>
      <c r="E25" s="2116"/>
      <c r="F25" s="2116"/>
      <c r="G25" s="2117"/>
      <c r="H25" s="2118"/>
      <c r="I25" s="2119"/>
      <c r="J25" s="2120"/>
      <c r="K25" s="2121"/>
      <c r="L25" s="2121"/>
      <c r="M25" s="2122"/>
      <c r="N25" s="2123"/>
      <c r="O25" s="2124" t="s">
        <v>718</v>
      </c>
      <c r="P25" s="2115" t="s">
        <v>203</v>
      </c>
      <c r="Q25" s="2116"/>
      <c r="R25" s="2116"/>
      <c r="S25" s="2117"/>
      <c r="T25" s="2118"/>
    </row>
    <row r="26" customFormat="false" ht="15.75" hidden="false" customHeight="true" outlineLevel="0" collapsed="false">
      <c r="A26" s="2069" t="s">
        <v>1794</v>
      </c>
      <c r="B26" s="2125"/>
      <c r="C26" s="2126"/>
      <c r="D26" s="2127"/>
      <c r="E26" s="2127"/>
      <c r="F26" s="2126"/>
      <c r="G26" s="2128"/>
      <c r="H26" s="2129"/>
      <c r="I26" s="2130" t="n">
        <v>18433.1766966404</v>
      </c>
      <c r="J26" s="2131" t="n">
        <v>18832.8268148548</v>
      </c>
      <c r="K26" s="2100" t="n">
        <v>399.6501182144</v>
      </c>
      <c r="L26" s="2132" t="n">
        <v>2.16810224733104</v>
      </c>
      <c r="M26" s="2133" t="n">
        <v>0.0620842058962443</v>
      </c>
      <c r="N26" s="2134" t="n">
        <v>0.062263319492284</v>
      </c>
      <c r="O26" s="2130" t="n">
        <v>25025.9894025395</v>
      </c>
      <c r="P26" s="2131" t="n">
        <v>25502.9885162395</v>
      </c>
      <c r="Q26" s="2100" t="n">
        <v>476.9991137</v>
      </c>
      <c r="R26" s="2132" t="n">
        <v>1.90601500714911</v>
      </c>
      <c r="S26" s="2133" t="n">
        <v>0.0741000936508914</v>
      </c>
      <c r="T26" s="2134" t="n">
        <v>0.0743138732112336</v>
      </c>
    </row>
    <row r="27" customFormat="false" ht="15.75" hidden="false" customHeight="true" outlineLevel="0" collapsed="false">
      <c r="A27" s="2079" t="s">
        <v>2004</v>
      </c>
      <c r="B27" s="2070" t="s">
        <v>2005</v>
      </c>
      <c r="C27" s="2135"/>
      <c r="D27" s="2135"/>
      <c r="E27" s="2135"/>
      <c r="F27" s="2135"/>
      <c r="G27" s="2136"/>
      <c r="H27" s="2137"/>
      <c r="I27" s="2077" t="n">
        <v>15560.6932969451</v>
      </c>
      <c r="J27" s="2078" t="n">
        <v>15905.1189379229</v>
      </c>
      <c r="K27" s="2138" t="n">
        <v>344.4256409778</v>
      </c>
      <c r="L27" s="2138" t="n">
        <v>2.21343377448025</v>
      </c>
      <c r="M27" s="2139" t="n">
        <v>0.0535052823353355</v>
      </c>
      <c r="N27" s="2140" t="n">
        <v>0.0536596456454214</v>
      </c>
      <c r="O27" s="2141"/>
      <c r="P27" s="2142"/>
      <c r="Q27" s="2135"/>
      <c r="R27" s="2135"/>
      <c r="S27" s="2136"/>
      <c r="T27" s="2137"/>
    </row>
    <row r="28" customFormat="false" ht="15.75" hidden="false" customHeight="true" outlineLevel="0" collapsed="false">
      <c r="A28" s="2079" t="s">
        <v>2006</v>
      </c>
      <c r="B28" s="2085" t="s">
        <v>2007</v>
      </c>
      <c r="C28" s="2143"/>
      <c r="D28" s="2143"/>
      <c r="E28" s="2143"/>
      <c r="F28" s="2143"/>
      <c r="G28" s="2136"/>
      <c r="H28" s="2137"/>
      <c r="I28" s="2077" t="n">
        <v>2872.48339969538</v>
      </c>
      <c r="J28" s="2084" t="n">
        <v>2927.70787693187</v>
      </c>
      <c r="K28" s="2144" t="n">
        <v>55.22447723649</v>
      </c>
      <c r="L28" s="2144" t="n">
        <v>1.92253425180289</v>
      </c>
      <c r="M28" s="2139" t="n">
        <v>0.00857892356089179</v>
      </c>
      <c r="N28" s="2140" t="n">
        <v>0.0086036738468455</v>
      </c>
      <c r="O28" s="2083" t="n">
        <v>1684.38380776111</v>
      </c>
      <c r="P28" s="2084" t="n">
        <v>2115.22098501974</v>
      </c>
      <c r="Q28" s="2144" t="n">
        <v>430.83717725863</v>
      </c>
      <c r="R28" s="2144" t="n">
        <v>25.5783257517359</v>
      </c>
      <c r="S28" s="2139" t="n">
        <v>0.0669290031495297</v>
      </c>
      <c r="T28" s="2140" t="n">
        <v>0.0671220940373072</v>
      </c>
    </row>
    <row r="29" customFormat="false" ht="15.75" hidden="false" customHeight="true" outlineLevel="0" collapsed="false">
      <c r="A29" s="2079" t="s">
        <v>2008</v>
      </c>
      <c r="B29" s="2085" t="s">
        <v>1073</v>
      </c>
      <c r="C29" s="2143"/>
      <c r="D29" s="2143"/>
      <c r="E29" s="2143"/>
      <c r="F29" s="2143"/>
      <c r="G29" s="2145"/>
      <c r="H29" s="2146"/>
      <c r="I29" s="2083" t="s">
        <v>208</v>
      </c>
      <c r="J29" s="2084" t="s">
        <v>208</v>
      </c>
      <c r="K29" s="2147"/>
      <c r="L29" s="2147"/>
      <c r="M29" s="2148"/>
      <c r="N29" s="2149"/>
      <c r="O29" s="2150"/>
      <c r="P29" s="2108"/>
      <c r="Q29" s="2143"/>
      <c r="R29" s="2143"/>
      <c r="S29" s="2145"/>
      <c r="T29" s="2146"/>
    </row>
    <row r="30" customFormat="false" ht="18.75" hidden="false" customHeight="true" outlineLevel="0" collapsed="false">
      <c r="A30" s="2079" t="s">
        <v>2009</v>
      </c>
      <c r="B30" s="2151" t="s">
        <v>2010</v>
      </c>
      <c r="C30" s="2108"/>
      <c r="D30" s="2108"/>
      <c r="E30" s="2108"/>
      <c r="F30" s="2108"/>
      <c r="G30" s="2152"/>
      <c r="H30" s="2153"/>
      <c r="I30" s="2077" t="s">
        <v>913</v>
      </c>
      <c r="J30" s="2084" t="s">
        <v>913</v>
      </c>
      <c r="K30" s="2082"/>
      <c r="L30" s="2082"/>
      <c r="M30" s="2075"/>
      <c r="N30" s="2076"/>
      <c r="O30" s="2083" t="n">
        <v>23280.4077488711</v>
      </c>
      <c r="P30" s="2084" t="n">
        <v>23322.0681267137</v>
      </c>
      <c r="Q30" s="2082" t="n">
        <v>41.6603778426</v>
      </c>
      <c r="R30" s="2082" t="n">
        <v>0.178950378756372</v>
      </c>
      <c r="S30" s="2075" t="n">
        <v>0.0064717895924849</v>
      </c>
      <c r="T30" s="2076" t="n">
        <v>0.00649046077447053</v>
      </c>
    </row>
    <row r="31" customFormat="false" ht="15.75" hidden="false" customHeight="true" outlineLevel="0" collapsed="false">
      <c r="A31" s="2079" t="s">
        <v>2011</v>
      </c>
      <c r="B31" s="2085" t="s">
        <v>1163</v>
      </c>
      <c r="C31" s="2143"/>
      <c r="D31" s="2143"/>
      <c r="E31" s="2143"/>
      <c r="F31" s="2143"/>
      <c r="G31" s="2136"/>
      <c r="H31" s="2137"/>
      <c r="I31" s="2077" t="s">
        <v>122</v>
      </c>
      <c r="J31" s="2084" t="s">
        <v>122</v>
      </c>
      <c r="K31" s="2147"/>
      <c r="L31" s="2147"/>
      <c r="M31" s="2154"/>
      <c r="N31" s="2155"/>
      <c r="O31" s="2083" t="s">
        <v>122</v>
      </c>
      <c r="P31" s="2084" t="s">
        <v>122</v>
      </c>
      <c r="Q31" s="2147"/>
      <c r="R31" s="2147"/>
      <c r="S31" s="2154"/>
      <c r="T31" s="2155"/>
    </row>
    <row r="32" customFormat="false" ht="15.75" hidden="false" customHeight="true" outlineLevel="0" collapsed="false">
      <c r="A32" s="2079" t="s">
        <v>2012</v>
      </c>
      <c r="B32" s="2085" t="s">
        <v>1181</v>
      </c>
      <c r="C32" s="2143"/>
      <c r="D32" s="2143"/>
      <c r="E32" s="2143"/>
      <c r="F32" s="2143"/>
      <c r="G32" s="2136"/>
      <c r="H32" s="2137"/>
      <c r="I32" s="2077" t="s">
        <v>208</v>
      </c>
      <c r="J32" s="2084" t="s">
        <v>208</v>
      </c>
      <c r="K32" s="2147"/>
      <c r="L32" s="2147"/>
      <c r="M32" s="2154"/>
      <c r="N32" s="2155"/>
      <c r="O32" s="2083" t="s">
        <v>208</v>
      </c>
      <c r="P32" s="2084" t="s">
        <v>208</v>
      </c>
      <c r="Q32" s="2147"/>
      <c r="R32" s="2147"/>
      <c r="S32" s="2154"/>
      <c r="T32" s="2155"/>
    </row>
    <row r="33" customFormat="false" ht="16.5" hidden="false" customHeight="true" outlineLevel="0" collapsed="false">
      <c r="A33" s="2156" t="s">
        <v>2013</v>
      </c>
      <c r="B33" s="2157" t="s">
        <v>574</v>
      </c>
      <c r="C33" s="2158"/>
      <c r="D33" s="2158"/>
      <c r="E33" s="2158"/>
      <c r="F33" s="2158"/>
      <c r="G33" s="2159"/>
      <c r="H33" s="2160"/>
      <c r="I33" s="2096" t="s">
        <v>122</v>
      </c>
      <c r="J33" s="2092" t="s">
        <v>122</v>
      </c>
      <c r="K33" s="2161"/>
      <c r="L33" s="2161"/>
      <c r="M33" s="2162"/>
      <c r="N33" s="2163"/>
      <c r="O33" s="2096" t="n">
        <v>61.1978459073364</v>
      </c>
      <c r="P33" s="2092" t="n">
        <v>65.699404506024</v>
      </c>
      <c r="Q33" s="2164" t="n">
        <v>4.5015585986876</v>
      </c>
      <c r="R33" s="2164" t="n">
        <v>7.35574681093139</v>
      </c>
      <c r="S33" s="2165" t="n">
        <v>0.000699300908863988</v>
      </c>
      <c r="T33" s="2166" t="n">
        <v>0.000701318399442989</v>
      </c>
    </row>
    <row r="34" customFormat="false" ht="18.75" hidden="false" customHeight="true" outlineLevel="0" collapsed="false">
      <c r="A34" s="2167" t="s">
        <v>2014</v>
      </c>
      <c r="B34" s="2168"/>
      <c r="C34" s="2098" t="n">
        <v>-1815.00214007258</v>
      </c>
      <c r="D34" s="2099" t="n">
        <v>-1886.45368339242</v>
      </c>
      <c r="E34" s="2169" t="n">
        <v>-71.45154331984</v>
      </c>
      <c r="F34" s="2169" t="n">
        <v>3.93671950805445</v>
      </c>
      <c r="G34" s="2170"/>
      <c r="H34" s="2169" t="n">
        <v>-0.011131762677356</v>
      </c>
      <c r="I34" s="2171" t="n">
        <v>30.804862968957</v>
      </c>
      <c r="J34" s="2172" t="n">
        <v>30.339555355599</v>
      </c>
      <c r="K34" s="2169" t="n">
        <v>-0.465307613358</v>
      </c>
      <c r="L34" s="2169" t="n">
        <v>-1.51050051359392</v>
      </c>
      <c r="M34" s="2170"/>
      <c r="N34" s="2169" t="n">
        <v>-7.2492400908434E-005</v>
      </c>
      <c r="O34" s="2171" t="n">
        <v>4.35759231989</v>
      </c>
      <c r="P34" s="2172" t="n">
        <v>4.3097878867</v>
      </c>
      <c r="Q34" s="2169" t="n">
        <v>-0.04780443319</v>
      </c>
      <c r="R34" s="2169" t="n">
        <v>-1.09703776032007</v>
      </c>
      <c r="S34" s="2170"/>
      <c r="T34" s="2169" t="n">
        <v>-7.44767125343308E-006</v>
      </c>
      <c r="U34" s="16"/>
    </row>
    <row r="35" customFormat="false" ht="12.75" hidden="false" customHeight="true" outlineLevel="0" collapsed="false">
      <c r="A35" s="2079" t="s">
        <v>2015</v>
      </c>
      <c r="B35" s="2070" t="s">
        <v>1261</v>
      </c>
      <c r="C35" s="2172" t="n">
        <v>-14173.3775598031</v>
      </c>
      <c r="D35" s="2172" t="n">
        <v>-14173.6222699034</v>
      </c>
      <c r="E35" s="2169" t="n">
        <v>-0.2447101003</v>
      </c>
      <c r="F35" s="2169" t="n">
        <v>0.0017265475311927</v>
      </c>
      <c r="G35" s="2170"/>
      <c r="H35" s="2169" t="n">
        <v>-3.81245055701294E-005</v>
      </c>
      <c r="I35" s="2171" t="n">
        <v>15.278755946643</v>
      </c>
      <c r="J35" s="2172" t="n">
        <v>15.279355936047</v>
      </c>
      <c r="K35" s="2169" t="n">
        <v>0.000599989404</v>
      </c>
      <c r="L35" s="2169" t="n">
        <v>0.00392695194618698</v>
      </c>
      <c r="M35" s="2136"/>
      <c r="N35" s="2173"/>
      <c r="O35" s="2171" t="n">
        <v>2.78187729196</v>
      </c>
      <c r="P35" s="2172" t="n">
        <v>2.78135693371</v>
      </c>
      <c r="Q35" s="2169" t="n">
        <v>-0.00052035825</v>
      </c>
      <c r="R35" s="2169" t="n">
        <v>-0.0187052912615394</v>
      </c>
      <c r="S35" s="2136"/>
      <c r="T35" s="2173"/>
      <c r="U35" s="16"/>
    </row>
    <row r="36" customFormat="false" ht="15.75" hidden="false" customHeight="true" outlineLevel="0" collapsed="false">
      <c r="A36" s="2079" t="s">
        <v>2016</v>
      </c>
      <c r="B36" s="2070" t="s">
        <v>1322</v>
      </c>
      <c r="C36" s="2172" t="n">
        <v>15288.3536773455</v>
      </c>
      <c r="D36" s="2172" t="n">
        <v>15350.5278569395</v>
      </c>
      <c r="E36" s="2169" t="n">
        <v>62.1741795941</v>
      </c>
      <c r="F36" s="2169" t="n">
        <v>0.406676748237316</v>
      </c>
      <c r="G36" s="2170"/>
      <c r="H36" s="2169" t="n">
        <v>0.00968639975770339</v>
      </c>
      <c r="I36" s="2174" t="s">
        <v>876</v>
      </c>
      <c r="J36" s="2175" t="s">
        <v>876</v>
      </c>
      <c r="K36" s="2173"/>
      <c r="L36" s="2173"/>
      <c r="M36" s="2136"/>
      <c r="N36" s="2173"/>
      <c r="O36" s="2174" t="s">
        <v>876</v>
      </c>
      <c r="P36" s="2175" t="s">
        <v>876</v>
      </c>
      <c r="Q36" s="2173"/>
      <c r="R36" s="2173"/>
      <c r="S36" s="2136"/>
      <c r="T36" s="2173"/>
      <c r="U36" s="16"/>
    </row>
    <row r="37" customFormat="false" ht="15.75" hidden="false" customHeight="true" outlineLevel="0" collapsed="false">
      <c r="A37" s="2079" t="s">
        <v>2017</v>
      </c>
      <c r="B37" s="2070" t="s">
        <v>1362</v>
      </c>
      <c r="C37" s="2172" t="n">
        <v>-7967.05001749091</v>
      </c>
      <c r="D37" s="2172" t="n">
        <v>-8091.30510717738</v>
      </c>
      <c r="E37" s="2169" t="n">
        <v>-124.25508968647</v>
      </c>
      <c r="F37" s="2169" t="n">
        <v>1.55961227071096</v>
      </c>
      <c r="G37" s="2170"/>
      <c r="H37" s="2169" t="n">
        <v>-0.0193582686332165</v>
      </c>
      <c r="I37" s="2171" t="n">
        <v>9.073102764957</v>
      </c>
      <c r="J37" s="2172" t="n">
        <v>9.073102764957</v>
      </c>
      <c r="K37" s="2173"/>
      <c r="L37" s="2173"/>
      <c r="M37" s="2136"/>
      <c r="N37" s="2173"/>
      <c r="O37" s="2171" t="n">
        <v>0.92081191744</v>
      </c>
      <c r="P37" s="2172" t="n">
        <v>0.92081191744</v>
      </c>
      <c r="Q37" s="2173"/>
      <c r="R37" s="2173"/>
      <c r="S37" s="2136"/>
      <c r="T37" s="2173"/>
      <c r="U37" s="16"/>
    </row>
    <row r="38" customFormat="false" ht="18.75" hidden="false" customHeight="true" outlineLevel="0" collapsed="false">
      <c r="A38" s="2079" t="s">
        <v>2018</v>
      </c>
      <c r="B38" s="2070" t="s">
        <v>1390</v>
      </c>
      <c r="C38" s="2175" t="s">
        <v>718</v>
      </c>
      <c r="D38" s="2175" t="s">
        <v>718</v>
      </c>
      <c r="E38" s="2173"/>
      <c r="F38" s="2173"/>
      <c r="G38" s="2136"/>
      <c r="H38" s="2173"/>
      <c r="I38" s="2174" t="s">
        <v>718</v>
      </c>
      <c r="J38" s="2175" t="s">
        <v>718</v>
      </c>
      <c r="K38" s="2173"/>
      <c r="L38" s="2173"/>
      <c r="M38" s="2136"/>
      <c r="N38" s="2173"/>
      <c r="O38" s="2174" t="s">
        <v>718</v>
      </c>
      <c r="P38" s="2175" t="s">
        <v>718</v>
      </c>
      <c r="Q38" s="2173"/>
      <c r="R38" s="2173"/>
      <c r="S38" s="2136"/>
      <c r="T38" s="2173"/>
      <c r="U38" s="16"/>
    </row>
    <row r="39" customFormat="false" ht="16.5" hidden="false" customHeight="true" outlineLevel="0" collapsed="false">
      <c r="A39" s="2079" t="s">
        <v>2019</v>
      </c>
      <c r="B39" s="2070" t="s">
        <v>2020</v>
      </c>
      <c r="C39" s="2172" t="n">
        <v>6329.8107554492</v>
      </c>
      <c r="D39" s="2172" t="n">
        <v>6312.6408477244</v>
      </c>
      <c r="E39" s="2169" t="n">
        <v>-17.1699077248</v>
      </c>
      <c r="F39" s="2169" t="n">
        <v>-0.271254677085195</v>
      </c>
      <c r="G39" s="2170"/>
      <c r="H39" s="2169" t="n">
        <v>-0.00267497844138943</v>
      </c>
      <c r="I39" s="2171" t="n">
        <v>6.453004257357</v>
      </c>
      <c r="J39" s="2172" t="n">
        <v>5.987096654595</v>
      </c>
      <c r="K39" s="2169" t="n">
        <v>-0.465907602762</v>
      </c>
      <c r="L39" s="2169" t="n">
        <v>-7.22001077607881</v>
      </c>
      <c r="M39" s="2170"/>
      <c r="N39" s="2169" t="n">
        <v>-7.25858760013982E-005</v>
      </c>
      <c r="O39" s="2171" t="n">
        <v>0.65490311049</v>
      </c>
      <c r="P39" s="2172" t="n">
        <v>0.60761903555</v>
      </c>
      <c r="Q39" s="2169" t="n">
        <v>-0.04728407494</v>
      </c>
      <c r="R39" s="2169" t="n">
        <v>-7.22001074397433</v>
      </c>
      <c r="S39" s="2170"/>
      <c r="T39" s="2169" t="n">
        <v>-7.36660226209897E-006</v>
      </c>
      <c r="U39" s="16"/>
    </row>
    <row r="40" customFormat="false" ht="16.5" hidden="false" customHeight="true" outlineLevel="0" collapsed="false">
      <c r="A40" s="2079" t="s">
        <v>2021</v>
      </c>
      <c r="B40" s="2070" t="s">
        <v>2022</v>
      </c>
      <c r="C40" s="2175" t="s">
        <v>203</v>
      </c>
      <c r="D40" s="2175" t="s">
        <v>203</v>
      </c>
      <c r="E40" s="2173"/>
      <c r="F40" s="2173"/>
      <c r="G40" s="2136"/>
      <c r="H40" s="2173"/>
      <c r="I40" s="2174" t="s">
        <v>203</v>
      </c>
      <c r="J40" s="2175" t="s">
        <v>203</v>
      </c>
      <c r="K40" s="2173"/>
      <c r="L40" s="2173"/>
      <c r="M40" s="2136"/>
      <c r="N40" s="2173"/>
      <c r="O40" s="2174" t="s">
        <v>203</v>
      </c>
      <c r="P40" s="2175" t="s">
        <v>203</v>
      </c>
      <c r="Q40" s="2173"/>
      <c r="R40" s="2173"/>
      <c r="S40" s="2136"/>
      <c r="T40" s="2173"/>
      <c r="U40" s="16"/>
    </row>
    <row r="41" customFormat="false" ht="16.5" hidden="false" customHeight="true" outlineLevel="0" collapsed="false">
      <c r="A41" s="2156" t="s">
        <v>2023</v>
      </c>
      <c r="B41" s="2070" t="s">
        <v>2024</v>
      </c>
      <c r="C41" s="2172" t="n">
        <v>-1292.7389955733</v>
      </c>
      <c r="D41" s="2172" t="n">
        <v>-1284.69501097555</v>
      </c>
      <c r="E41" s="2169" t="n">
        <v>8.04398459775</v>
      </c>
      <c r="F41" s="2169" t="n">
        <v>-0.622243517469087</v>
      </c>
      <c r="G41" s="2170"/>
      <c r="H41" s="2169" t="n">
        <v>0.00125320914513538</v>
      </c>
      <c r="I41" s="2174" t="s">
        <v>143</v>
      </c>
      <c r="J41" s="2175" t="s">
        <v>143</v>
      </c>
      <c r="K41" s="2173"/>
      <c r="L41" s="2173"/>
      <c r="M41" s="2136"/>
      <c r="N41" s="2173"/>
      <c r="O41" s="2174" t="s">
        <v>143</v>
      </c>
      <c r="P41" s="2175" t="s">
        <v>143</v>
      </c>
      <c r="Q41" s="2173"/>
      <c r="R41" s="2173"/>
      <c r="S41" s="2136"/>
      <c r="T41" s="217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76" t="s">
        <v>2025</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8" t="s">
        <v>1967</v>
      </c>
      <c r="B1" s="2045"/>
      <c r="C1" s="2045"/>
      <c r="D1" s="2045"/>
      <c r="E1" s="2045"/>
      <c r="F1" s="2046"/>
      <c r="G1" s="2046"/>
      <c r="H1" s="2046"/>
      <c r="I1" s="2046"/>
      <c r="J1" s="2046"/>
      <c r="K1" s="2047"/>
      <c r="L1" s="2177"/>
      <c r="M1" s="2177"/>
      <c r="N1" s="1705"/>
      <c r="O1" s="1705"/>
      <c r="P1" s="1705"/>
      <c r="Q1" s="1705"/>
      <c r="S1" s="2048" t="s">
        <v>1968</v>
      </c>
      <c r="T1" s="113" t="s">
        <v>78</v>
      </c>
    </row>
    <row r="2" customFormat="false" ht="15.75" hidden="false" customHeight="true" outlineLevel="0" collapsed="false">
      <c r="A2" s="658" t="s">
        <v>114</v>
      </c>
      <c r="B2" s="2048"/>
      <c r="D2" s="2046"/>
      <c r="E2" s="2046"/>
      <c r="F2" s="2046"/>
      <c r="G2" s="2046"/>
      <c r="H2" s="2046"/>
      <c r="I2" s="2046"/>
      <c r="J2" s="2046"/>
      <c r="K2" s="2049"/>
      <c r="L2" s="2177"/>
      <c r="M2" s="2177"/>
      <c r="N2" s="1705"/>
      <c r="O2" s="1705"/>
      <c r="P2" s="1705"/>
      <c r="Q2" s="1705"/>
      <c r="R2" s="1705"/>
      <c r="S2" s="1705"/>
      <c r="T2" s="113" t="s">
        <v>80</v>
      </c>
    </row>
    <row r="3" customFormat="false" ht="15.75" hidden="false" customHeight="true" outlineLevel="0" collapsed="false">
      <c r="A3" s="658"/>
      <c r="B3" s="2046"/>
      <c r="C3" s="2047"/>
      <c r="D3" s="2046"/>
      <c r="E3" s="2046"/>
      <c r="F3" s="2046"/>
      <c r="G3" s="2046"/>
      <c r="H3" s="2046"/>
      <c r="I3" s="2046"/>
      <c r="J3" s="2046"/>
      <c r="K3" s="2049"/>
      <c r="L3" s="2178"/>
      <c r="M3" s="2178"/>
      <c r="N3" s="1705"/>
      <c r="O3" s="1705"/>
      <c r="P3" s="1705"/>
      <c r="Q3" s="1705"/>
      <c r="R3" s="1705"/>
      <c r="S3" s="1705"/>
      <c r="T3" s="113" t="s">
        <v>81</v>
      </c>
    </row>
    <row r="4" customFormat="false" ht="16.5" hidden="false" customHeight="true" outlineLevel="0" collapsed="false">
      <c r="A4" s="2179"/>
      <c r="B4" s="2046"/>
      <c r="C4" s="2046"/>
      <c r="D4" s="2046"/>
      <c r="E4" s="2046"/>
      <c r="F4" s="2046"/>
      <c r="G4" s="2046"/>
      <c r="H4" s="2046"/>
      <c r="I4" s="2046"/>
      <c r="J4" s="2046"/>
      <c r="K4" s="2047"/>
      <c r="L4" s="2046"/>
      <c r="M4" s="2046"/>
      <c r="N4" s="1705"/>
      <c r="O4" s="1705"/>
      <c r="P4" s="1705"/>
      <c r="Q4" s="1705"/>
      <c r="R4" s="1705"/>
      <c r="S4" s="1705"/>
      <c r="T4" s="1705"/>
    </row>
    <row r="5" customFormat="false" ht="15.75" hidden="false" customHeight="true" outlineLevel="0" collapsed="false">
      <c r="A5" s="2050" t="s">
        <v>82</v>
      </c>
      <c r="B5" s="2050"/>
      <c r="C5" s="2051" t="s">
        <v>1969</v>
      </c>
      <c r="D5" s="2051"/>
      <c r="E5" s="2051"/>
      <c r="F5" s="2051"/>
      <c r="G5" s="2051"/>
      <c r="H5" s="2051"/>
      <c r="I5" s="2052" t="s">
        <v>1970</v>
      </c>
      <c r="J5" s="2052"/>
      <c r="K5" s="2052"/>
      <c r="L5" s="2052"/>
      <c r="M5" s="2052"/>
      <c r="N5" s="2052"/>
      <c r="O5" s="2052" t="s">
        <v>1971</v>
      </c>
      <c r="P5" s="2052"/>
      <c r="Q5" s="2052"/>
      <c r="R5" s="2052"/>
      <c r="S5" s="2052"/>
      <c r="T5" s="2052"/>
    </row>
    <row r="6" customFormat="false" ht="80.1" hidden="false" customHeight="true" outlineLevel="0" collapsed="false">
      <c r="A6" s="2050"/>
      <c r="B6" s="2050"/>
      <c r="C6" s="2053" t="s">
        <v>1972</v>
      </c>
      <c r="D6" s="2054" t="s">
        <v>1973</v>
      </c>
      <c r="E6" s="2054" t="s">
        <v>1974</v>
      </c>
      <c r="F6" s="2054" t="s">
        <v>1975</v>
      </c>
      <c r="G6" s="2055" t="s">
        <v>1976</v>
      </c>
      <c r="H6" s="2056" t="s">
        <v>1977</v>
      </c>
      <c r="I6" s="2054" t="s">
        <v>1972</v>
      </c>
      <c r="J6" s="2054" t="s">
        <v>1973</v>
      </c>
      <c r="K6" s="2054" t="s">
        <v>1974</v>
      </c>
      <c r="L6" s="2054" t="s">
        <v>1975</v>
      </c>
      <c r="M6" s="2055" t="s">
        <v>1976</v>
      </c>
      <c r="N6" s="2056" t="s">
        <v>1977</v>
      </c>
      <c r="O6" s="2057" t="s">
        <v>1972</v>
      </c>
      <c r="P6" s="2054" t="s">
        <v>1973</v>
      </c>
      <c r="Q6" s="2053" t="s">
        <v>1974</v>
      </c>
      <c r="R6" s="2054" t="s">
        <v>1975</v>
      </c>
      <c r="S6" s="2055" t="s">
        <v>1976</v>
      </c>
      <c r="T6" s="2056" t="s">
        <v>1977</v>
      </c>
    </row>
    <row r="7" customFormat="false" ht="18" hidden="false" customHeight="true" outlineLevel="0" collapsed="false">
      <c r="A7" s="2050"/>
      <c r="B7" s="2050"/>
      <c r="C7" s="2058" t="s">
        <v>1978</v>
      </c>
      <c r="D7" s="2058"/>
      <c r="E7" s="2058"/>
      <c r="F7" s="2059" t="s">
        <v>358</v>
      </c>
      <c r="G7" s="2059"/>
      <c r="H7" s="2059"/>
      <c r="I7" s="2180" t="s">
        <v>1978</v>
      </c>
      <c r="J7" s="2180"/>
      <c r="K7" s="2180"/>
      <c r="L7" s="2059" t="s">
        <v>358</v>
      </c>
      <c r="M7" s="2059"/>
      <c r="N7" s="2059"/>
      <c r="O7" s="2180" t="s">
        <v>1978</v>
      </c>
      <c r="P7" s="2180"/>
      <c r="Q7" s="2180"/>
      <c r="R7" s="2059" t="s">
        <v>358</v>
      </c>
      <c r="S7" s="2059"/>
      <c r="T7" s="2059"/>
    </row>
    <row r="8" customFormat="false" ht="16.5" hidden="false" customHeight="true" outlineLevel="0" collapsed="false">
      <c r="A8" s="2069" t="s">
        <v>1802</v>
      </c>
      <c r="B8" s="2097"/>
      <c r="C8" s="2071" t="n">
        <v>464.674049630872</v>
      </c>
      <c r="D8" s="2072" t="n">
        <v>467.754917890466</v>
      </c>
      <c r="E8" s="2074" t="n">
        <v>3.080868259594</v>
      </c>
      <c r="F8" s="2074" t="n">
        <v>0.663017067994521</v>
      </c>
      <c r="G8" s="2075" t="n">
        <v>0.000478601783536132</v>
      </c>
      <c r="H8" s="2076" t="n">
        <v>0.000479982554785158</v>
      </c>
      <c r="I8" s="2081" t="n">
        <v>21090.9908549579</v>
      </c>
      <c r="J8" s="2078" t="n">
        <v>21184.2332890992</v>
      </c>
      <c r="K8" s="2074" t="n">
        <v>93.2424341413</v>
      </c>
      <c r="L8" s="2074" t="n">
        <v>0.442096034190335</v>
      </c>
      <c r="M8" s="2075" t="n">
        <v>0.0144848761845978</v>
      </c>
      <c r="N8" s="2076" t="n">
        <v>0.0145266652068485</v>
      </c>
      <c r="O8" s="2077" t="n">
        <v>1304.56467703035</v>
      </c>
      <c r="P8" s="2078" t="n">
        <v>1284.29174149036</v>
      </c>
      <c r="Q8" s="2074" t="n">
        <v>-20.27293553999</v>
      </c>
      <c r="R8" s="2181" t="n">
        <v>-1.55400003517933</v>
      </c>
      <c r="S8" s="2182" t="n">
        <v>-0.00314932749128029</v>
      </c>
      <c r="T8" s="2076" t="n">
        <v>-0.00315841333467519</v>
      </c>
    </row>
    <row r="9" customFormat="false" ht="15.75" hidden="false" customHeight="true" outlineLevel="0" collapsed="false">
      <c r="A9" s="2079" t="s">
        <v>2026</v>
      </c>
      <c r="B9" s="2070" t="s">
        <v>2027</v>
      </c>
      <c r="C9" s="2081" t="s">
        <v>876</v>
      </c>
      <c r="D9" s="2078" t="s">
        <v>876</v>
      </c>
      <c r="E9" s="2074"/>
      <c r="F9" s="2074"/>
      <c r="G9" s="2075"/>
      <c r="H9" s="2076"/>
      <c r="I9" s="2081" t="n">
        <v>20271.2289694228</v>
      </c>
      <c r="J9" s="2078" t="n">
        <v>20364.740550003</v>
      </c>
      <c r="K9" s="2074" t="n">
        <v>93.5115805802</v>
      </c>
      <c r="L9" s="2074" t="n">
        <v>0.461301979871528</v>
      </c>
      <c r="M9" s="2075" t="n">
        <v>0.0145266871141268</v>
      </c>
      <c r="N9" s="2076" t="n">
        <v>0.014568596761355</v>
      </c>
      <c r="O9" s="2183"/>
      <c r="P9" s="2142"/>
      <c r="Q9" s="2109"/>
      <c r="R9" s="2184"/>
      <c r="S9" s="2185"/>
      <c r="T9" s="2153"/>
    </row>
    <row r="10" customFormat="false" ht="15.75" hidden="false" customHeight="true" outlineLevel="0" collapsed="false">
      <c r="A10" s="2079" t="s">
        <v>2028</v>
      </c>
      <c r="B10" s="2085" t="s">
        <v>2029</v>
      </c>
      <c r="C10" s="2186"/>
      <c r="D10" s="2143"/>
      <c r="E10" s="2135"/>
      <c r="F10" s="2143"/>
      <c r="G10" s="2145"/>
      <c r="H10" s="2146"/>
      <c r="I10" s="2187" t="n">
        <v>813.273413649148</v>
      </c>
      <c r="J10" s="2084" t="n">
        <v>813.139924585094</v>
      </c>
      <c r="K10" s="2074" t="n">
        <v>-0.133489064054</v>
      </c>
      <c r="L10" s="2144" t="n">
        <v>-0.0164137990759251</v>
      </c>
      <c r="M10" s="2188" t="n">
        <v>-2.07370451300091E-005</v>
      </c>
      <c r="N10" s="2189" t="n">
        <v>-2.07968717263367E-005</v>
      </c>
      <c r="O10" s="2190" t="n">
        <v>1255.5464631424</v>
      </c>
      <c r="P10" s="2084" t="n">
        <v>1235.27352760241</v>
      </c>
      <c r="Q10" s="2074" t="n">
        <v>-20.27293553999</v>
      </c>
      <c r="R10" s="2191" t="n">
        <v>-1.61467027586132</v>
      </c>
      <c r="S10" s="2192" t="n">
        <v>-0.00314932749128029</v>
      </c>
      <c r="T10" s="2106" t="n">
        <v>-0.00315841333467519</v>
      </c>
    </row>
    <row r="11" customFormat="false" ht="15.75" hidden="false" customHeight="true" outlineLevel="0" collapsed="false">
      <c r="A11" s="2079" t="s">
        <v>2030</v>
      </c>
      <c r="B11" s="2085" t="s">
        <v>1654</v>
      </c>
      <c r="C11" s="2086" t="n">
        <v>464.674049630872</v>
      </c>
      <c r="D11" s="2084" t="n">
        <v>467.754917890466</v>
      </c>
      <c r="E11" s="2074" t="n">
        <v>3.080868259594</v>
      </c>
      <c r="F11" s="2074" t="n">
        <v>0.663017067994521</v>
      </c>
      <c r="G11" s="2075" t="n">
        <v>0.000478601783536132</v>
      </c>
      <c r="H11" s="2076" t="n">
        <v>0.000479982554785158</v>
      </c>
      <c r="I11" s="2086" t="n">
        <v>6.4884718860465</v>
      </c>
      <c r="J11" s="2084" t="n">
        <v>6.3528145110465</v>
      </c>
      <c r="K11" s="2074" t="n">
        <v>-0.135657375</v>
      </c>
      <c r="L11" s="2074" t="n">
        <v>-2.09074459106055</v>
      </c>
      <c r="M11" s="2075" t="n">
        <v>-2.10738844228886E-005</v>
      </c>
      <c r="N11" s="2076" t="n">
        <v>-2.1134682804168E-005</v>
      </c>
      <c r="O11" s="2083" t="n">
        <v>49.018213887953</v>
      </c>
      <c r="P11" s="2084" t="n">
        <v>49.018213887953</v>
      </c>
      <c r="Q11" s="2074"/>
      <c r="R11" s="2193"/>
      <c r="S11" s="2194"/>
      <c r="T11" s="2106"/>
    </row>
    <row r="12" customFormat="false" ht="16.5" hidden="false" customHeight="true" outlineLevel="0" collapsed="false">
      <c r="A12" s="2156" t="s">
        <v>2031</v>
      </c>
      <c r="B12" s="2157" t="s">
        <v>574</v>
      </c>
      <c r="C12" s="2091" t="s">
        <v>122</v>
      </c>
      <c r="D12" s="2092" t="s">
        <v>122</v>
      </c>
      <c r="E12" s="2093"/>
      <c r="F12" s="2093"/>
      <c r="G12" s="2094"/>
      <c r="H12" s="2095"/>
      <c r="I12" s="2091" t="s">
        <v>122</v>
      </c>
      <c r="J12" s="2092" t="s">
        <v>122</v>
      </c>
      <c r="K12" s="2093"/>
      <c r="L12" s="2093"/>
      <c r="M12" s="2094"/>
      <c r="N12" s="2095"/>
      <c r="O12" s="2096" t="s">
        <v>122</v>
      </c>
      <c r="P12" s="2092" t="s">
        <v>122</v>
      </c>
      <c r="Q12" s="2093"/>
      <c r="R12" s="2195"/>
      <c r="S12" s="2196"/>
      <c r="T12" s="2095"/>
    </row>
    <row r="13" customFormat="false" ht="15.75" hidden="false" customHeight="true" outlineLevel="0" collapsed="false">
      <c r="A13" s="2197" t="s">
        <v>2032</v>
      </c>
      <c r="B13" s="2198"/>
      <c r="C13" s="2199" t="n">
        <v>58.8136030826666</v>
      </c>
      <c r="D13" s="2078" t="n">
        <v>-41.1597014483638</v>
      </c>
      <c r="E13" s="2074" t="n">
        <v>-99.9733045310304</v>
      </c>
      <c r="F13" s="2074" t="n">
        <v>-169.983301976094</v>
      </c>
      <c r="G13" s="2075" t="n">
        <v>-0.0155304926478282</v>
      </c>
      <c r="H13" s="2076" t="n">
        <v>-0.0155752982847252</v>
      </c>
      <c r="I13" s="2081" t="s">
        <v>122</v>
      </c>
      <c r="J13" s="2078" t="s">
        <v>122</v>
      </c>
      <c r="K13" s="2074"/>
      <c r="L13" s="2074"/>
      <c r="M13" s="2075"/>
      <c r="N13" s="2076"/>
      <c r="O13" s="2077" t="s">
        <v>122</v>
      </c>
      <c r="P13" s="2078" t="s">
        <v>122</v>
      </c>
      <c r="Q13" s="2074"/>
      <c r="R13" s="2181"/>
      <c r="S13" s="2182"/>
      <c r="T13" s="2076"/>
    </row>
    <row r="14" customFormat="false" ht="16.5" hidden="false" customHeight="true" outlineLevel="0" collapsed="false">
      <c r="A14" s="2200"/>
      <c r="B14" s="2200"/>
      <c r="C14" s="2187"/>
      <c r="D14" s="2078"/>
      <c r="E14" s="2201"/>
      <c r="F14" s="2201"/>
      <c r="G14" s="2202"/>
      <c r="H14" s="2203"/>
      <c r="I14" s="2187"/>
      <c r="J14" s="2187"/>
      <c r="K14" s="2201"/>
      <c r="L14" s="2201"/>
      <c r="M14" s="2202"/>
      <c r="N14" s="2203"/>
      <c r="O14" s="2190"/>
      <c r="P14" s="2187"/>
      <c r="Q14" s="2201"/>
      <c r="R14" s="2191"/>
      <c r="S14" s="2192"/>
      <c r="T14" s="2203"/>
    </row>
    <row r="15" customFormat="false" ht="15.75" hidden="false" customHeight="true" outlineLevel="0" collapsed="false">
      <c r="A15" s="2204" t="s">
        <v>2033</v>
      </c>
      <c r="B15" s="2205"/>
      <c r="C15" s="2206"/>
      <c r="D15" s="2207"/>
      <c r="E15" s="2208"/>
      <c r="F15" s="2207"/>
      <c r="G15" s="2207"/>
      <c r="H15" s="2209"/>
      <c r="I15" s="2207"/>
      <c r="J15" s="2210"/>
      <c r="K15" s="2208"/>
      <c r="L15" s="2207"/>
      <c r="M15" s="2207"/>
      <c r="N15" s="2209"/>
      <c r="O15" s="2211"/>
      <c r="P15" s="2210"/>
      <c r="Q15" s="2208"/>
      <c r="R15" s="2210"/>
      <c r="S15" s="2210"/>
      <c r="T15" s="2212"/>
    </row>
    <row r="16" customFormat="false" ht="15.75" hidden="false" customHeight="true" outlineLevel="0" collapsed="false">
      <c r="A16" s="2213" t="s">
        <v>139</v>
      </c>
      <c r="B16" s="2214"/>
      <c r="C16" s="2215" t="n">
        <v>77088.7966497732</v>
      </c>
      <c r="D16" s="2216" t="n">
        <v>42395.4152816808</v>
      </c>
      <c r="E16" s="2217" t="n">
        <v>-34693.3813680924</v>
      </c>
      <c r="F16" s="2217" t="n">
        <v>-45.0044401726881</v>
      </c>
      <c r="G16" s="2218" t="n">
        <v>-5.38949179276376</v>
      </c>
      <c r="H16" s="2219" t="n">
        <v>-5.40504053405622</v>
      </c>
      <c r="I16" s="2215" t="n">
        <v>6.19930824936568</v>
      </c>
      <c r="J16" s="2216" t="n">
        <v>4.34778057447391</v>
      </c>
      <c r="K16" s="2217" t="n">
        <v>-1.85152767489177</v>
      </c>
      <c r="L16" s="2217" t="n">
        <v>-29.8666819008592</v>
      </c>
      <c r="M16" s="2218" t="n">
        <v>-0.000287628153105932</v>
      </c>
      <c r="N16" s="2219" t="n">
        <v>-0.000288457963394738</v>
      </c>
      <c r="O16" s="2220" t="n">
        <v>743.534261967801</v>
      </c>
      <c r="P16" s="2216" t="n">
        <v>402.423412133237</v>
      </c>
      <c r="Q16" s="2217" t="n">
        <v>-341.110849834564</v>
      </c>
      <c r="R16" s="2221" t="n">
        <v>-45.8769511080493</v>
      </c>
      <c r="S16" s="2222" t="n">
        <v>-0.0529903414746667</v>
      </c>
      <c r="T16" s="2223" t="n">
        <v>-0.0531432191748786</v>
      </c>
    </row>
    <row r="17" customFormat="false" ht="15.75" hidden="false" customHeight="true" outlineLevel="0" collapsed="false">
      <c r="A17" s="2224" t="s">
        <v>142</v>
      </c>
      <c r="B17" s="2225"/>
      <c r="C17" s="2226" t="s">
        <v>143</v>
      </c>
      <c r="D17" s="2227" t="s">
        <v>143</v>
      </c>
      <c r="E17" s="2217"/>
      <c r="F17" s="2228"/>
      <c r="G17" s="2229"/>
      <c r="H17" s="2223"/>
      <c r="I17" s="2215" t="s">
        <v>143</v>
      </c>
      <c r="J17" s="2216" t="s">
        <v>143</v>
      </c>
      <c r="K17" s="2228"/>
      <c r="L17" s="2228"/>
      <c r="M17" s="2229"/>
      <c r="N17" s="2223"/>
      <c r="O17" s="2230" t="s">
        <v>143</v>
      </c>
      <c r="P17" s="2227" t="s">
        <v>143</v>
      </c>
      <c r="Q17" s="2217"/>
      <c r="R17" s="2231"/>
      <c r="S17" s="2232"/>
      <c r="T17" s="2233"/>
    </row>
    <row r="18" customFormat="false" ht="18" hidden="false" customHeight="true" outlineLevel="0" collapsed="false">
      <c r="A18" s="2234" t="s">
        <v>2034</v>
      </c>
      <c r="B18" s="2235"/>
      <c r="C18" s="2236" t="n">
        <v>11654.3419022947</v>
      </c>
      <c r="D18" s="2237" t="n">
        <v>11592.679778163</v>
      </c>
      <c r="E18" s="2238" t="n">
        <v>-61.6621241317</v>
      </c>
      <c r="F18" s="2239" t="n">
        <v>-0.529091429173812</v>
      </c>
      <c r="G18" s="2240" t="n">
        <v>-0.00957898881075397</v>
      </c>
      <c r="H18" s="2241" t="n">
        <v>-0.00960662429561764</v>
      </c>
      <c r="I18" s="2242"/>
      <c r="J18" s="2243"/>
      <c r="K18" s="2242"/>
      <c r="L18" s="2244"/>
      <c r="M18" s="2245"/>
      <c r="N18" s="2246"/>
      <c r="O18" s="2247"/>
      <c r="P18" s="2243"/>
      <c r="Q18" s="2242"/>
      <c r="R18" s="2248"/>
      <c r="S18" s="2249"/>
      <c r="T18" s="2250"/>
    </row>
    <row r="19" customFormat="false" ht="16.5" hidden="false" customHeight="true" outlineLevel="0" collapsed="false">
      <c r="A19" s="2251"/>
      <c r="B19" s="2251"/>
      <c r="C19" s="2251"/>
      <c r="D19" s="2251"/>
      <c r="E19" s="2251"/>
      <c r="F19" s="2251"/>
      <c r="G19" s="2251"/>
      <c r="H19" s="2251"/>
      <c r="I19" s="2251"/>
      <c r="J19" s="2251"/>
      <c r="K19" s="2251"/>
      <c r="L19" s="2251"/>
      <c r="M19" s="2252"/>
      <c r="N19" s="2253"/>
      <c r="O19" s="2253"/>
      <c r="P19" s="2253"/>
      <c r="Q19" s="2253"/>
      <c r="R19" s="2253"/>
      <c r="S19" s="2253"/>
      <c r="T19" s="2253"/>
    </row>
    <row r="20" customFormat="false" ht="17.25" hidden="false" customHeight="true" outlineLevel="0" collapsed="false">
      <c r="A20" s="2254" t="s">
        <v>82</v>
      </c>
      <c r="B20" s="2254"/>
      <c r="C20" s="2051" t="s">
        <v>771</v>
      </c>
      <c r="D20" s="2051"/>
      <c r="E20" s="2051"/>
      <c r="F20" s="2051"/>
      <c r="G20" s="2051"/>
      <c r="H20" s="2051"/>
      <c r="I20" s="2052" t="s">
        <v>774</v>
      </c>
      <c r="J20" s="2052"/>
      <c r="K20" s="2052"/>
      <c r="L20" s="2052"/>
      <c r="M20" s="2052"/>
      <c r="N20" s="2052"/>
      <c r="O20" s="2255" t="s">
        <v>2035</v>
      </c>
      <c r="P20" s="2255"/>
      <c r="Q20" s="2255"/>
      <c r="R20" s="2255"/>
      <c r="S20" s="2255"/>
      <c r="T20" s="2255"/>
    </row>
    <row r="21" customFormat="false" ht="80.1" hidden="false" customHeight="true" outlineLevel="0" collapsed="false">
      <c r="A21" s="2254"/>
      <c r="B21" s="2254"/>
      <c r="C21" s="2054" t="s">
        <v>1972</v>
      </c>
      <c r="D21" s="2054" t="s">
        <v>1973</v>
      </c>
      <c r="E21" s="2054" t="s">
        <v>1974</v>
      </c>
      <c r="F21" s="2054" t="s">
        <v>1975</v>
      </c>
      <c r="G21" s="2055" t="s">
        <v>1976</v>
      </c>
      <c r="H21" s="2056" t="s">
        <v>1977</v>
      </c>
      <c r="I21" s="2054" t="s">
        <v>1972</v>
      </c>
      <c r="J21" s="2054" t="s">
        <v>1973</v>
      </c>
      <c r="K21" s="2054" t="s">
        <v>1974</v>
      </c>
      <c r="L21" s="2054" t="s">
        <v>1975</v>
      </c>
      <c r="M21" s="2055" t="s">
        <v>1976</v>
      </c>
      <c r="N21" s="2056" t="s">
        <v>1977</v>
      </c>
      <c r="O21" s="2054" t="s">
        <v>1972</v>
      </c>
      <c r="P21" s="2054" t="s">
        <v>1973</v>
      </c>
      <c r="Q21" s="2053" t="s">
        <v>1974</v>
      </c>
      <c r="R21" s="2054" t="s">
        <v>1975</v>
      </c>
      <c r="S21" s="2055" t="s">
        <v>1976</v>
      </c>
      <c r="T21" s="2056" t="s">
        <v>1977</v>
      </c>
    </row>
    <row r="22" customFormat="false" ht="15" hidden="false" customHeight="true" outlineLevel="0" collapsed="false">
      <c r="A22" s="2256"/>
      <c r="B22" s="2256"/>
      <c r="C22" s="2058" t="s">
        <v>1978</v>
      </c>
      <c r="D22" s="2058"/>
      <c r="E22" s="2058"/>
      <c r="F22" s="2059" t="s">
        <v>358</v>
      </c>
      <c r="G22" s="2059"/>
      <c r="H22" s="2059"/>
      <c r="I22" s="2180" t="s">
        <v>2036</v>
      </c>
      <c r="J22" s="2180"/>
      <c r="K22" s="2180"/>
      <c r="L22" s="2059" t="s">
        <v>358</v>
      </c>
      <c r="M22" s="2059"/>
      <c r="N22" s="2059"/>
      <c r="O22" s="2180" t="s">
        <v>1978</v>
      </c>
      <c r="P22" s="2180"/>
      <c r="Q22" s="2180"/>
      <c r="R22" s="2059" t="s">
        <v>358</v>
      </c>
      <c r="S22" s="2059"/>
      <c r="T22" s="2059"/>
    </row>
    <row r="23" customFormat="false" ht="15" hidden="false" customHeight="true" outlineLevel="0" collapsed="false">
      <c r="A23" s="2257" t="s">
        <v>2037</v>
      </c>
      <c r="B23" s="2258"/>
      <c r="C23" s="2259" t="n">
        <v>9611.18743548778</v>
      </c>
      <c r="D23" s="2260" t="n">
        <v>11008.1700902515</v>
      </c>
      <c r="E23" s="2261" t="n">
        <v>1396.98265476372</v>
      </c>
      <c r="F23" s="2261" t="n">
        <v>14.5349642189429</v>
      </c>
      <c r="G23" s="2262" t="n">
        <v>0.217016221987715</v>
      </c>
      <c r="H23" s="2263" t="n">
        <v>0.217642316102282</v>
      </c>
      <c r="I23" s="2260" t="n">
        <v>215.603240312764</v>
      </c>
      <c r="J23" s="2260" t="n">
        <v>221.044411942314</v>
      </c>
      <c r="K23" s="2261" t="n">
        <v>5.44117162955</v>
      </c>
      <c r="L23" s="2261" t="n">
        <v>2.52369659271227</v>
      </c>
      <c r="M23" s="2262" t="n">
        <v>0.000845266407714561</v>
      </c>
      <c r="N23" s="2263" t="n">
        <v>0.000847705010314236</v>
      </c>
      <c r="O23" s="2260" t="n">
        <v>793.505476086979</v>
      </c>
      <c r="P23" s="2260" t="n">
        <v>793.277767421301</v>
      </c>
      <c r="Q23" s="2261" t="n">
        <v>-0.227708665678</v>
      </c>
      <c r="R23" s="2264" t="n">
        <v>-0.0286965462167746</v>
      </c>
      <c r="S23" s="2265" t="n">
        <v>-3.53737207622391E-005</v>
      </c>
      <c r="T23" s="2263" t="n">
        <v>-3.54757743238424E-005</v>
      </c>
    </row>
    <row r="24" customFormat="false" ht="15" hidden="false" customHeight="true" outlineLevel="0" collapsed="false">
      <c r="A24" s="2266" t="s">
        <v>2038</v>
      </c>
      <c r="B24" s="2070" t="s">
        <v>696</v>
      </c>
      <c r="C24" s="2267"/>
      <c r="D24" s="2268"/>
      <c r="E24" s="2268"/>
      <c r="F24" s="2268"/>
      <c r="G24" s="2269"/>
      <c r="H24" s="2270"/>
      <c r="I24" s="2081" t="n">
        <v>81.6747538070309</v>
      </c>
      <c r="J24" s="2078" t="n">
        <v>83.4327538070309</v>
      </c>
      <c r="K24" s="2074" t="n">
        <v>1.758</v>
      </c>
      <c r="L24" s="2271" t="n">
        <v>2.15243991326076</v>
      </c>
      <c r="M24" s="2272" t="n">
        <v>0.000273098965798492</v>
      </c>
      <c r="N24" s="2273" t="n">
        <v>0.000273886859226985</v>
      </c>
      <c r="O24" s="2142"/>
      <c r="P24" s="2142"/>
      <c r="Q24" s="2142"/>
      <c r="R24" s="2142"/>
      <c r="S24" s="2152"/>
      <c r="T24" s="2153"/>
    </row>
    <row r="25" customFormat="false" ht="16.5" hidden="false" customHeight="true" outlineLevel="0" collapsed="false">
      <c r="A25" s="2274" t="s">
        <v>2039</v>
      </c>
      <c r="B25" s="2087" t="s">
        <v>2040</v>
      </c>
      <c r="C25" s="2275" t="n">
        <v>175.6038276</v>
      </c>
      <c r="D25" s="2084" t="n">
        <v>175.6038276</v>
      </c>
      <c r="E25" s="2082"/>
      <c r="F25" s="2082"/>
      <c r="G25" s="2105"/>
      <c r="H25" s="2106"/>
      <c r="I25" s="2086" t="n">
        <v>54.5647700212393</v>
      </c>
      <c r="J25" s="2084" t="n">
        <v>54.5647700212393</v>
      </c>
      <c r="K25" s="2082"/>
      <c r="L25" s="2082"/>
      <c r="M25" s="2105"/>
      <c r="N25" s="2106"/>
      <c r="O25" s="2086" t="s">
        <v>208</v>
      </c>
      <c r="P25" s="2084" t="s">
        <v>208</v>
      </c>
      <c r="Q25" s="2082"/>
      <c r="R25" s="2276"/>
      <c r="S25" s="2277"/>
      <c r="T25" s="2106"/>
    </row>
    <row r="26" customFormat="false" ht="16.5" hidden="false" customHeight="true" outlineLevel="0" collapsed="false">
      <c r="A26" s="2274" t="s">
        <v>2041</v>
      </c>
      <c r="B26" s="2087" t="s">
        <v>2042</v>
      </c>
      <c r="C26" s="2275" t="n">
        <v>9433.24606488778</v>
      </c>
      <c r="D26" s="2084" t="n">
        <v>10830.2287196515</v>
      </c>
      <c r="E26" s="2082" t="n">
        <v>1396.98265476372</v>
      </c>
      <c r="F26" s="2082" t="n">
        <v>14.8091404078126</v>
      </c>
      <c r="G26" s="2105" t="n">
        <v>0.217016221987715</v>
      </c>
      <c r="H26" s="2106" t="n">
        <v>0.217642316102282</v>
      </c>
      <c r="I26" s="2086" t="n">
        <v>79.363716484494</v>
      </c>
      <c r="J26" s="2084" t="n">
        <v>83.0468881140443</v>
      </c>
      <c r="K26" s="2082" t="n">
        <v>3.6831716295503</v>
      </c>
      <c r="L26" s="2082" t="n">
        <v>4.64087594772596</v>
      </c>
      <c r="M26" s="2105" t="n">
        <v>0.000572167441916116</v>
      </c>
      <c r="N26" s="2106" t="n">
        <v>0.000573818151087297</v>
      </c>
      <c r="O26" s="2086" t="n">
        <v>645.03270108698</v>
      </c>
      <c r="P26" s="2084" t="n">
        <v>644.804992421301</v>
      </c>
      <c r="Q26" s="2082" t="n">
        <v>-0.227708665679</v>
      </c>
      <c r="R26" s="2276" t="n">
        <v>-0.0353018793147139</v>
      </c>
      <c r="S26" s="2277" t="n">
        <v>-3.53737207623944E-005</v>
      </c>
      <c r="T26" s="2106" t="n">
        <v>-3.54757743239982E-005</v>
      </c>
    </row>
    <row r="27" customFormat="false" ht="15.75" hidden="false" customHeight="true" outlineLevel="0" collapsed="false">
      <c r="A27" s="2278" t="s">
        <v>2003</v>
      </c>
      <c r="B27" s="2279" t="s">
        <v>826</v>
      </c>
      <c r="C27" s="2280" t="s">
        <v>122</v>
      </c>
      <c r="D27" s="2281" t="s">
        <v>122</v>
      </c>
      <c r="E27" s="2282"/>
      <c r="F27" s="2282"/>
      <c r="G27" s="2283"/>
      <c r="H27" s="2284"/>
      <c r="I27" s="2285" t="s">
        <v>122</v>
      </c>
      <c r="J27" s="2285" t="s">
        <v>122</v>
      </c>
      <c r="K27" s="2282"/>
      <c r="L27" s="2282"/>
      <c r="M27" s="2283"/>
      <c r="N27" s="2284"/>
      <c r="O27" s="2285" t="s">
        <v>122</v>
      </c>
      <c r="P27" s="2285" t="s">
        <v>122</v>
      </c>
      <c r="Q27" s="2286"/>
      <c r="R27" s="2287"/>
      <c r="S27" s="2288"/>
      <c r="T27" s="2095"/>
    </row>
    <row r="28" customFormat="false" ht="28.5" hidden="false" customHeight="true" outlineLevel="0" collapsed="false">
      <c r="A28" s="2289" t="s">
        <v>2043</v>
      </c>
      <c r="B28" s="2289"/>
      <c r="C28" s="2290" t="n">
        <v>64936.3918698084</v>
      </c>
      <c r="D28" s="2291" t="n">
        <v>64919.0244667222</v>
      </c>
      <c r="E28" s="2238" t="n">
        <v>-17.3674030862</v>
      </c>
      <c r="F28" s="2238" t="n">
        <v>-0.0267452542189179</v>
      </c>
      <c r="G28" s="2292" t="n">
        <v>-0.00269796349342819</v>
      </c>
      <c r="H28" s="2293" t="n">
        <v>-0.0027057471468762</v>
      </c>
      <c r="I28" s="2291" t="n">
        <v>148.356208190157</v>
      </c>
      <c r="J28" s="2291" t="n">
        <v>148.356208190157</v>
      </c>
      <c r="K28" s="2238"/>
      <c r="L28" s="2238"/>
      <c r="M28" s="2292"/>
      <c r="N28" s="2293"/>
      <c r="O28" s="2291" t="n">
        <v>901.443314088771</v>
      </c>
      <c r="P28" s="2291" t="n">
        <v>901.443314088771</v>
      </c>
      <c r="Q28" s="2294"/>
      <c r="R28" s="2295"/>
      <c r="S28" s="2296"/>
      <c r="T28" s="2241"/>
    </row>
    <row r="29" customFormat="false" ht="13.5" hidden="false" customHeight="true" outlineLevel="0" collapsed="false">
      <c r="A29" s="2297"/>
      <c r="B29" s="2298"/>
      <c r="C29" s="2298"/>
      <c r="D29" s="2298"/>
      <c r="E29" s="2298"/>
      <c r="F29" s="2298"/>
      <c r="G29" s="2298"/>
      <c r="H29" s="2298"/>
      <c r="I29" s="2298"/>
      <c r="J29" s="2298"/>
      <c r="K29" s="2298"/>
      <c r="L29" s="2298"/>
      <c r="M29" s="2298"/>
      <c r="N29" s="2299"/>
      <c r="O29" s="2299"/>
      <c r="P29" s="2299"/>
      <c r="Q29" s="2299"/>
      <c r="R29" s="2299"/>
      <c r="S29" s="2299"/>
      <c r="T29" s="2300"/>
    </row>
    <row r="30" customFormat="false" ht="16.5" hidden="false" customHeight="true" outlineLevel="0" collapsed="false">
      <c r="A30" s="2297"/>
      <c r="B30" s="2301"/>
      <c r="C30" s="2301"/>
      <c r="D30" s="2302"/>
      <c r="E30" s="2303" t="s">
        <v>1972</v>
      </c>
      <c r="F30" s="2303"/>
      <c r="G30" s="2304" t="s">
        <v>1973</v>
      </c>
      <c r="H30" s="2304"/>
      <c r="I30" s="2305" t="s">
        <v>1974</v>
      </c>
      <c r="J30" s="2306" t="s">
        <v>2044</v>
      </c>
      <c r="K30" s="2307"/>
      <c r="L30" s="2307"/>
      <c r="M30" s="2308"/>
      <c r="N30" s="2308"/>
      <c r="O30" s="2308"/>
      <c r="P30" s="2308"/>
      <c r="Q30" s="2308"/>
      <c r="R30" s="2308"/>
      <c r="S30" s="2308"/>
      <c r="T30" s="2309"/>
    </row>
    <row r="31" customFormat="false" ht="18" hidden="false" customHeight="true" outlineLevel="0" collapsed="false">
      <c r="A31" s="2297"/>
      <c r="B31" s="2310"/>
      <c r="C31" s="2311"/>
      <c r="D31" s="2312"/>
      <c r="E31" s="2313" t="s">
        <v>1978</v>
      </c>
      <c r="F31" s="2313"/>
      <c r="G31" s="2313"/>
      <c r="H31" s="2313"/>
      <c r="I31" s="2313"/>
      <c r="J31" s="2314" t="s">
        <v>358</v>
      </c>
      <c r="K31" s="2315"/>
      <c r="L31" s="2315"/>
      <c r="M31" s="2253"/>
      <c r="N31" s="2253"/>
      <c r="O31" s="2253"/>
      <c r="P31" s="2253"/>
      <c r="Q31" s="2253"/>
      <c r="R31" s="2253"/>
      <c r="S31" s="2253"/>
      <c r="T31" s="2316"/>
    </row>
    <row r="32" customFormat="false" ht="18" hidden="false" customHeight="true" outlineLevel="0" collapsed="false">
      <c r="A32" s="2297"/>
      <c r="B32" s="2317" t="s">
        <v>2045</v>
      </c>
      <c r="C32" s="2318"/>
      <c r="D32" s="2319"/>
      <c r="E32" s="2077" t="n">
        <v>638493.425610751</v>
      </c>
      <c r="F32" s="2077"/>
      <c r="G32" s="2081" t="n">
        <v>641870.882364257</v>
      </c>
      <c r="H32" s="2081"/>
      <c r="I32" s="2320" t="n">
        <v>3377.456753506</v>
      </c>
      <c r="J32" s="2321" t="n">
        <v>0.528972831674127</v>
      </c>
      <c r="K32" s="2315"/>
      <c r="L32" s="2315"/>
      <c r="M32" s="2253"/>
      <c r="N32" s="2253"/>
      <c r="O32" s="2253"/>
      <c r="P32" s="2253"/>
      <c r="Q32" s="2253"/>
      <c r="R32" s="2253"/>
      <c r="S32" s="2253"/>
      <c r="T32" s="2316"/>
    </row>
    <row r="33" customFormat="false" ht="18.75" hidden="false" customHeight="true" outlineLevel="0" collapsed="false">
      <c r="A33" s="2322"/>
      <c r="B33" s="2323" t="s">
        <v>2046</v>
      </c>
      <c r="C33" s="2324"/>
      <c r="D33" s="2325"/>
      <c r="E33" s="2326" t="n">
        <v>640273.265295534</v>
      </c>
      <c r="F33" s="2326"/>
      <c r="G33" s="2091" t="n">
        <v>643722.686704407</v>
      </c>
      <c r="H33" s="2091"/>
      <c r="I33" s="2327" t="n">
        <v>3449.421408873</v>
      </c>
      <c r="J33" s="2328" t="n">
        <v>0.538742064652853</v>
      </c>
      <c r="K33" s="2311"/>
      <c r="L33" s="2311"/>
      <c r="M33" s="2329"/>
      <c r="N33" s="2329"/>
      <c r="O33" s="2329"/>
      <c r="P33" s="2329"/>
      <c r="Q33" s="2329"/>
      <c r="R33" s="2329"/>
      <c r="S33" s="2329"/>
      <c r="T33" s="2330"/>
    </row>
    <row r="34" customFormat="false" ht="12" hidden="false" customHeight="true" outlineLevel="0" collapsed="false">
      <c r="A34" s="2331"/>
      <c r="B34" s="2331"/>
      <c r="C34" s="2331"/>
      <c r="D34" s="2331"/>
      <c r="E34" s="2331"/>
      <c r="F34" s="2331"/>
      <c r="G34" s="2331"/>
      <c r="H34" s="2331"/>
      <c r="I34" s="2331"/>
      <c r="J34" s="2331"/>
      <c r="K34" s="2331"/>
      <c r="L34" s="2331"/>
      <c r="M34" s="2331"/>
      <c r="N34" s="2332"/>
      <c r="O34" s="2332"/>
      <c r="P34" s="2332"/>
      <c r="Q34" s="2332"/>
      <c r="R34" s="2332"/>
      <c r="S34" s="2332"/>
      <c r="T34" s="2332"/>
    </row>
    <row r="35" customFormat="false" ht="15.75" hidden="false" customHeight="true" outlineLevel="0" collapsed="false">
      <c r="A35" s="2333" t="s">
        <v>2047</v>
      </c>
      <c r="B35" s="2334"/>
      <c r="C35" s="2334"/>
      <c r="D35" s="2334"/>
      <c r="E35" s="2334"/>
      <c r="F35" s="2334"/>
      <c r="G35" s="2334"/>
      <c r="H35" s="2334"/>
      <c r="I35" s="2334"/>
      <c r="J35" s="2334"/>
      <c r="K35" s="2334"/>
      <c r="L35" s="2334"/>
      <c r="M35" s="2334"/>
      <c r="N35" s="2334"/>
      <c r="O35" s="2334"/>
      <c r="P35" s="2334"/>
      <c r="Q35" s="2334"/>
      <c r="R35" s="2334"/>
      <c r="S35" s="2334"/>
      <c r="T35" s="2334"/>
    </row>
    <row r="36" customFormat="false" ht="15.75" hidden="false" customHeight="true" outlineLevel="0" collapsed="false">
      <c r="A36" s="2333" t="s">
        <v>2048</v>
      </c>
      <c r="B36" s="2334"/>
      <c r="C36" s="2334"/>
      <c r="D36" s="2334"/>
      <c r="E36" s="2334"/>
      <c r="F36" s="2334"/>
      <c r="G36" s="2334"/>
      <c r="H36" s="2334"/>
      <c r="I36" s="2334"/>
      <c r="J36" s="2334"/>
      <c r="K36" s="2334"/>
      <c r="L36" s="2334"/>
      <c r="M36" s="2334"/>
      <c r="N36" s="2334"/>
      <c r="O36" s="2334"/>
      <c r="P36" s="2334"/>
      <c r="Q36" s="2334"/>
      <c r="R36" s="2334"/>
      <c r="S36" s="2334"/>
      <c r="T36" s="2334"/>
    </row>
    <row r="37" customFormat="false" ht="15.75" hidden="false" customHeight="true" outlineLevel="0" collapsed="false">
      <c r="A37" s="2333" t="s">
        <v>2049</v>
      </c>
      <c r="B37" s="2334"/>
      <c r="C37" s="2334"/>
      <c r="D37" s="2334"/>
      <c r="E37" s="2334"/>
      <c r="F37" s="2334"/>
      <c r="G37" s="2334"/>
      <c r="H37" s="2334"/>
      <c r="I37" s="2334"/>
      <c r="J37" s="2334"/>
      <c r="K37" s="2334"/>
      <c r="L37" s="2334"/>
      <c r="M37" s="2334"/>
      <c r="N37" s="2334"/>
      <c r="O37" s="2334"/>
      <c r="P37" s="2334"/>
      <c r="Q37" s="2334"/>
      <c r="R37" s="2334"/>
      <c r="S37" s="2334"/>
      <c r="T37" s="2334"/>
    </row>
    <row r="38" customFormat="false" ht="15.75" hidden="false" customHeight="true" outlineLevel="0" collapsed="false">
      <c r="A38" s="2335" t="s">
        <v>2050</v>
      </c>
      <c r="B38" s="2334"/>
      <c r="C38" s="2334"/>
      <c r="D38" s="2334"/>
      <c r="E38" s="2334"/>
      <c r="F38" s="2334"/>
      <c r="G38" s="2334"/>
      <c r="H38" s="2334"/>
      <c r="I38" s="2334"/>
      <c r="J38" s="2334"/>
      <c r="K38" s="2334"/>
      <c r="L38" s="2334"/>
      <c r="M38" s="2334"/>
      <c r="N38" s="2334"/>
      <c r="O38" s="2334"/>
      <c r="P38" s="2334"/>
      <c r="Q38" s="2334"/>
      <c r="R38" s="2334"/>
      <c r="S38" s="2334"/>
      <c r="T38" s="2334"/>
    </row>
    <row r="39" customFormat="false" ht="15.75" hidden="false" customHeight="true" outlineLevel="0" collapsed="false">
      <c r="A39" s="2336" t="s">
        <v>2051</v>
      </c>
      <c r="B39" s="2334"/>
      <c r="C39" s="2334"/>
      <c r="D39" s="2334"/>
      <c r="E39" s="2334"/>
      <c r="F39" s="2334"/>
      <c r="G39" s="2334"/>
      <c r="H39" s="2334"/>
      <c r="I39" s="2334"/>
      <c r="J39" s="2334"/>
      <c r="K39" s="2334"/>
      <c r="L39" s="2334"/>
      <c r="M39" s="2334"/>
      <c r="N39" s="2334"/>
      <c r="O39" s="2334"/>
      <c r="P39" s="2334"/>
      <c r="Q39" s="2334"/>
      <c r="R39" s="2334"/>
      <c r="S39" s="2334"/>
      <c r="T39" s="2334"/>
    </row>
    <row r="40" customFormat="false" ht="8.25" hidden="false" customHeight="true" outlineLevel="0" collapsed="false">
      <c r="A40" s="2337"/>
      <c r="B40" s="2334"/>
      <c r="C40" s="2334"/>
      <c r="D40" s="2334"/>
      <c r="E40" s="2334"/>
      <c r="F40" s="2334"/>
      <c r="G40" s="2334"/>
      <c r="H40" s="2334"/>
      <c r="I40" s="2334"/>
      <c r="J40" s="2334"/>
      <c r="K40" s="2334"/>
      <c r="L40" s="2334"/>
      <c r="M40" s="2334"/>
      <c r="N40" s="2332"/>
      <c r="O40" s="2332"/>
      <c r="P40" s="2332"/>
      <c r="Q40" s="2332"/>
      <c r="R40" s="2332"/>
      <c r="S40" s="2332"/>
      <c r="T40" s="2332"/>
    </row>
    <row r="41" customFormat="false" ht="3.75" hidden="false" customHeight="true" outlineLevel="0" collapsed="false">
      <c r="A41" s="2331"/>
      <c r="B41" s="2331"/>
      <c r="C41" s="2331"/>
      <c r="D41" s="2331"/>
      <c r="E41" s="2331"/>
      <c r="F41" s="2331"/>
      <c r="G41" s="2331"/>
      <c r="H41" s="2331"/>
      <c r="I41" s="2331"/>
      <c r="J41" s="2331"/>
      <c r="K41" s="2331"/>
      <c r="L41" s="2331"/>
      <c r="M41" s="2331"/>
      <c r="N41" s="2332"/>
      <c r="O41" s="2332"/>
      <c r="P41" s="2332"/>
      <c r="Q41" s="2332"/>
      <c r="R41" s="2332"/>
      <c r="S41" s="2332"/>
      <c r="T41" s="2332"/>
    </row>
    <row r="42" customFormat="false" ht="12.75" hidden="false" customHeight="true" outlineLevel="0" collapsed="false">
      <c r="A42" s="2338" t="s">
        <v>2052</v>
      </c>
      <c r="B42" s="2338"/>
      <c r="C42" s="2338"/>
      <c r="D42" s="2338"/>
      <c r="E42" s="2338"/>
      <c r="F42" s="2338"/>
      <c r="G42" s="2338"/>
      <c r="H42" s="2338"/>
      <c r="I42" s="2338"/>
      <c r="J42" s="2338"/>
      <c r="K42" s="2338"/>
      <c r="L42" s="2338"/>
      <c r="M42" s="2338"/>
      <c r="N42" s="2338"/>
      <c r="O42" s="2338"/>
      <c r="P42" s="2338"/>
      <c r="Q42" s="2338"/>
      <c r="R42" s="2338"/>
      <c r="S42" s="2338"/>
      <c r="T42" s="2338"/>
    </row>
    <row r="43" customFormat="false" ht="30.75" hidden="false" customHeight="true" outlineLevel="0" collapsed="false">
      <c r="A43" s="2339" t="s">
        <v>2053</v>
      </c>
      <c r="B43" s="2339"/>
      <c r="C43" s="2339"/>
      <c r="D43" s="2339"/>
      <c r="E43" s="2339"/>
      <c r="F43" s="2339"/>
      <c r="G43" s="2339"/>
      <c r="H43" s="2339"/>
      <c r="I43" s="2339"/>
      <c r="J43" s="2339"/>
      <c r="K43" s="2339"/>
      <c r="L43" s="2339"/>
      <c r="M43" s="2339"/>
      <c r="N43" s="2339"/>
      <c r="O43" s="2339"/>
      <c r="P43" s="2339"/>
      <c r="Q43" s="2339"/>
      <c r="R43" s="2339"/>
      <c r="S43" s="2339"/>
      <c r="T43" s="2339"/>
    </row>
    <row r="44" customFormat="false" ht="12"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2054</v>
      </c>
      <c r="B1" s="1704"/>
      <c r="C1" s="1704"/>
      <c r="D1" s="1704"/>
      <c r="E1" s="1704"/>
      <c r="F1" s="2340"/>
      <c r="G1" s="1709"/>
      <c r="H1" s="113" t="s">
        <v>78</v>
      </c>
    </row>
    <row r="2" customFormat="false" ht="15.75" hidden="false" customHeight="true" outlineLevel="0" collapsed="false">
      <c r="A2" s="658" t="s">
        <v>261</v>
      </c>
      <c r="B2" s="2341"/>
      <c r="C2" s="2340"/>
      <c r="D2" s="2340"/>
      <c r="E2" s="2340"/>
      <c r="F2" s="2340"/>
      <c r="G2" s="1709"/>
      <c r="H2" s="113" t="s">
        <v>80</v>
      </c>
    </row>
    <row r="3" customFormat="false" ht="12" hidden="false" customHeight="true" outlineLevel="0" collapsed="false">
      <c r="A3" s="1704" t="s">
        <v>2055</v>
      </c>
      <c r="B3" s="2341"/>
      <c r="C3" s="2340"/>
      <c r="D3" s="2340"/>
      <c r="E3" s="2340"/>
      <c r="F3" s="2340"/>
      <c r="G3" s="1709"/>
      <c r="H3" s="113" t="s">
        <v>81</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56</v>
      </c>
      <c r="B5" s="2343"/>
      <c r="C5" s="2344" t="s">
        <v>2057</v>
      </c>
      <c r="D5" s="2345" t="s">
        <v>2058</v>
      </c>
      <c r="E5" s="2345"/>
      <c r="F5" s="2345"/>
      <c r="G5" s="2345"/>
      <c r="H5" s="2345"/>
    </row>
    <row r="6" customFormat="false" ht="12" hidden="false" customHeight="true" outlineLevel="0" collapsed="false">
      <c r="A6" s="2343"/>
      <c r="B6" s="2343"/>
      <c r="C6" s="2344"/>
      <c r="D6" s="2346" t="s">
        <v>2059</v>
      </c>
      <c r="E6" s="2346"/>
      <c r="F6" s="2346"/>
      <c r="G6" s="2347" t="s">
        <v>2060</v>
      </c>
      <c r="H6" s="2348" t="s">
        <v>2061</v>
      </c>
    </row>
    <row r="7" customFormat="false" ht="38.25" hidden="false" customHeight="true" outlineLevel="0" collapsed="false">
      <c r="A7" s="2343"/>
      <c r="B7" s="2343"/>
      <c r="C7" s="2344"/>
      <c r="D7" s="2349" t="s">
        <v>2062</v>
      </c>
      <c r="E7" s="2349" t="s">
        <v>2063</v>
      </c>
      <c r="F7" s="2349" t="s">
        <v>2064</v>
      </c>
      <c r="G7" s="2347"/>
      <c r="H7" s="2348"/>
    </row>
    <row r="8" customFormat="false" ht="13.5" hidden="false" customHeight="true" outlineLevel="0" collapsed="false">
      <c r="A8" s="2350"/>
      <c r="B8" s="1238" t="s">
        <v>2065</v>
      </c>
      <c r="C8" s="1238" t="s">
        <v>2066</v>
      </c>
      <c r="D8" s="2351" t="s">
        <v>2067</v>
      </c>
      <c r="E8" s="2351" t="s">
        <v>2067</v>
      </c>
      <c r="F8" s="2351" t="s">
        <v>2067</v>
      </c>
      <c r="G8" s="2352" t="s">
        <v>2067</v>
      </c>
      <c r="H8" s="2353" t="s">
        <v>2067</v>
      </c>
    </row>
    <row r="9" customFormat="false" ht="12.75" hidden="false" customHeight="true" outlineLevel="0" collapsed="false">
      <c r="A9" s="2350"/>
      <c r="B9" s="1238" t="s">
        <v>2065</v>
      </c>
      <c r="C9" s="1238" t="s">
        <v>2066</v>
      </c>
      <c r="D9" s="2351" t="s">
        <v>2067</v>
      </c>
      <c r="E9" s="2351" t="s">
        <v>2067</v>
      </c>
      <c r="F9" s="2351" t="s">
        <v>2067</v>
      </c>
      <c r="G9" s="2352" t="s">
        <v>2067</v>
      </c>
      <c r="H9" s="2353" t="s">
        <v>2067</v>
      </c>
    </row>
    <row r="10" customFormat="false" ht="12.75" hidden="false" customHeight="true" outlineLevel="0" collapsed="false">
      <c r="A10" s="2350"/>
      <c r="B10" s="1238" t="s">
        <v>2065</v>
      </c>
      <c r="C10" s="1238" t="s">
        <v>2068</v>
      </c>
      <c r="D10" s="2351" t="s">
        <v>2067</v>
      </c>
      <c r="E10" s="2351" t="s">
        <v>2067</v>
      </c>
      <c r="F10" s="2351" t="s">
        <v>2067</v>
      </c>
      <c r="G10" s="2352" t="s">
        <v>2067</v>
      </c>
      <c r="H10" s="2353" t="s">
        <v>2067</v>
      </c>
    </row>
    <row r="11" customFormat="false" ht="12.75" hidden="false" customHeight="true" outlineLevel="0" collapsed="false">
      <c r="A11" s="2350"/>
      <c r="B11" s="1238" t="s">
        <v>2065</v>
      </c>
      <c r="C11" s="1238" t="s">
        <v>2069</v>
      </c>
      <c r="D11" s="2351" t="s">
        <v>2067</v>
      </c>
      <c r="E11" s="2351" t="s">
        <v>2067</v>
      </c>
      <c r="F11" s="2351" t="s">
        <v>2067</v>
      </c>
      <c r="G11" s="2352" t="s">
        <v>2067</v>
      </c>
      <c r="H11" s="2353" t="s">
        <v>2067</v>
      </c>
    </row>
    <row r="12" customFormat="false" ht="12.75" hidden="false" customHeight="true" outlineLevel="0" collapsed="false">
      <c r="A12" s="2350"/>
      <c r="B12" s="1238" t="s">
        <v>2065</v>
      </c>
      <c r="C12" s="1238" t="s">
        <v>771</v>
      </c>
      <c r="D12" s="2351" t="s">
        <v>2067</v>
      </c>
      <c r="E12" s="2351" t="s">
        <v>2067</v>
      </c>
      <c r="F12" s="2351" t="s">
        <v>2067</v>
      </c>
      <c r="G12" s="2352" t="s">
        <v>2067</v>
      </c>
      <c r="H12" s="2353" t="s">
        <v>2067</v>
      </c>
    </row>
    <row r="13" customFormat="false" ht="12.75" hidden="false" customHeight="true" outlineLevel="0" collapsed="false">
      <c r="A13" s="2350"/>
      <c r="B13" s="1238" t="s">
        <v>2065</v>
      </c>
      <c r="C13" s="1238" t="s">
        <v>771</v>
      </c>
      <c r="D13" s="2351" t="s">
        <v>2067</v>
      </c>
      <c r="E13" s="2351" t="s">
        <v>2067</v>
      </c>
      <c r="F13" s="2351" t="s">
        <v>2067</v>
      </c>
      <c r="G13" s="2352" t="s">
        <v>2067</v>
      </c>
      <c r="H13" s="2353" t="s">
        <v>2067</v>
      </c>
    </row>
    <row r="14" customFormat="false" ht="12.75" hidden="false" customHeight="true" outlineLevel="0" collapsed="false">
      <c r="A14" s="2350"/>
      <c r="B14" s="1238" t="s">
        <v>2065</v>
      </c>
      <c r="C14" s="1238" t="s">
        <v>773</v>
      </c>
      <c r="D14" s="2351" t="s">
        <v>2067</v>
      </c>
      <c r="E14" s="2351" t="s">
        <v>2067</v>
      </c>
      <c r="F14" s="2351" t="s">
        <v>2067</v>
      </c>
      <c r="G14" s="2352" t="s">
        <v>2067</v>
      </c>
      <c r="H14" s="2353" t="s">
        <v>2067</v>
      </c>
    </row>
    <row r="15" customFormat="false" ht="12.75" hidden="false" customHeight="true" outlineLevel="0" collapsed="false">
      <c r="A15" s="2350"/>
      <c r="B15" s="1238" t="s">
        <v>2065</v>
      </c>
      <c r="C15" s="1238" t="s">
        <v>774</v>
      </c>
      <c r="D15" s="2351" t="s">
        <v>2067</v>
      </c>
      <c r="E15" s="2351" t="s">
        <v>2067</v>
      </c>
      <c r="F15" s="2351" t="s">
        <v>2067</v>
      </c>
      <c r="G15" s="2352" t="s">
        <v>2067</v>
      </c>
      <c r="H15" s="2353" t="s">
        <v>2067</v>
      </c>
    </row>
    <row r="16" customFormat="false" ht="12.75" hidden="false" customHeight="true" outlineLevel="0" collapsed="false">
      <c r="A16" s="2350"/>
      <c r="B16" s="1238" t="s">
        <v>2065</v>
      </c>
      <c r="C16" s="1238" t="s">
        <v>775</v>
      </c>
      <c r="D16" s="2351" t="s">
        <v>2067</v>
      </c>
      <c r="E16" s="2351" t="s">
        <v>2067</v>
      </c>
      <c r="F16" s="2351" t="s">
        <v>2067</v>
      </c>
      <c r="G16" s="2352" t="s">
        <v>2067</v>
      </c>
      <c r="H16" s="2353" t="s">
        <v>2067</v>
      </c>
      <c r="I16" s="64"/>
    </row>
    <row r="17" customFormat="false" ht="12.75" hidden="false" customHeight="true" outlineLevel="0" collapsed="false">
      <c r="A17" s="2350"/>
      <c r="B17" s="1238" t="s">
        <v>2065</v>
      </c>
      <c r="C17" s="1238" t="s">
        <v>782</v>
      </c>
      <c r="D17" s="2351" t="s">
        <v>2067</v>
      </c>
      <c r="E17" s="2351" t="s">
        <v>2067</v>
      </c>
      <c r="F17" s="2351" t="s">
        <v>2067</v>
      </c>
      <c r="G17" s="2352" t="s">
        <v>2067</v>
      </c>
      <c r="H17" s="2353" t="s">
        <v>2067</v>
      </c>
    </row>
    <row r="18" customFormat="false" ht="12.75" hidden="false" customHeight="true" outlineLevel="0" collapsed="false">
      <c r="A18" s="2350"/>
      <c r="B18" s="1238" t="s">
        <v>2065</v>
      </c>
      <c r="C18" s="1238" t="s">
        <v>783</v>
      </c>
      <c r="D18" s="2351" t="s">
        <v>2067</v>
      </c>
      <c r="E18" s="2351" t="s">
        <v>2067</v>
      </c>
      <c r="F18" s="2351" t="s">
        <v>2067</v>
      </c>
      <c r="G18" s="2352" t="s">
        <v>2067</v>
      </c>
      <c r="H18" s="2353" t="s">
        <v>2067</v>
      </c>
    </row>
    <row r="19" customFormat="false" ht="12.75" hidden="false" customHeight="true" outlineLevel="0" collapsed="false">
      <c r="A19" s="2350" t="s">
        <v>2070</v>
      </c>
      <c r="B19" s="1238" t="s">
        <v>2071</v>
      </c>
      <c r="C19" s="1238" t="s">
        <v>2066</v>
      </c>
      <c r="D19" s="2351" t="s">
        <v>2067</v>
      </c>
      <c r="E19" s="2351" t="s">
        <v>2067</v>
      </c>
      <c r="F19" s="2351" t="s">
        <v>2067</v>
      </c>
      <c r="G19" s="2352" t="s">
        <v>2067</v>
      </c>
      <c r="H19" s="2353" t="s">
        <v>2067</v>
      </c>
    </row>
    <row r="20" customFormat="false" ht="12.75" hidden="false" customHeight="true" outlineLevel="0" collapsed="false">
      <c r="A20" s="2350" t="s">
        <v>2070</v>
      </c>
      <c r="B20" s="1238" t="s">
        <v>2071</v>
      </c>
      <c r="C20" s="1238" t="s">
        <v>2068</v>
      </c>
      <c r="D20" s="2351" t="s">
        <v>2067</v>
      </c>
      <c r="E20" s="2351" t="s">
        <v>2067</v>
      </c>
      <c r="F20" s="2351" t="s">
        <v>2067</v>
      </c>
      <c r="G20" s="2352" t="s">
        <v>2067</v>
      </c>
      <c r="H20" s="2353" t="s">
        <v>2067</v>
      </c>
    </row>
    <row r="21" customFormat="false" ht="12.75" hidden="false" customHeight="true" outlineLevel="0" collapsed="false">
      <c r="A21" s="2350" t="s">
        <v>2070</v>
      </c>
      <c r="B21" s="1238" t="s">
        <v>2071</v>
      </c>
      <c r="C21" s="1238" t="s">
        <v>2069</v>
      </c>
      <c r="D21" s="2351" t="s">
        <v>2067</v>
      </c>
      <c r="E21" s="2351" t="s">
        <v>2067</v>
      </c>
      <c r="F21" s="2351" t="s">
        <v>2067</v>
      </c>
      <c r="G21" s="2352" t="s">
        <v>2067</v>
      </c>
      <c r="H21" s="2353" t="s">
        <v>2067</v>
      </c>
    </row>
    <row r="22" customFormat="false" ht="12.75" hidden="false" customHeight="true" outlineLevel="0" collapsed="false">
      <c r="A22" s="2350" t="s">
        <v>2072</v>
      </c>
      <c r="B22" s="1238" t="s">
        <v>2073</v>
      </c>
      <c r="C22" s="1238" t="s">
        <v>2066</v>
      </c>
      <c r="D22" s="2351" t="s">
        <v>2067</v>
      </c>
      <c r="E22" s="2351" t="s">
        <v>2067</v>
      </c>
      <c r="F22" s="2351" t="s">
        <v>2067</v>
      </c>
      <c r="G22" s="2352" t="s">
        <v>2067</v>
      </c>
      <c r="H22" s="2353" t="s">
        <v>2067</v>
      </c>
    </row>
    <row r="23" customFormat="false" ht="12.75" hidden="false" customHeight="true" outlineLevel="0" collapsed="false">
      <c r="A23" s="2350" t="s">
        <v>2072</v>
      </c>
      <c r="B23" s="1238" t="s">
        <v>2073</v>
      </c>
      <c r="C23" s="1238" t="s">
        <v>2068</v>
      </c>
      <c r="D23" s="2351" t="s">
        <v>2067</v>
      </c>
      <c r="E23" s="2351" t="s">
        <v>2067</v>
      </c>
      <c r="F23" s="2351" t="s">
        <v>2067</v>
      </c>
      <c r="G23" s="2352" t="s">
        <v>2067</v>
      </c>
      <c r="H23" s="2353" t="s">
        <v>2067</v>
      </c>
    </row>
    <row r="24" customFormat="false" ht="12.75" hidden="false" customHeight="true" outlineLevel="0" collapsed="false">
      <c r="A24" s="2350" t="s">
        <v>2072</v>
      </c>
      <c r="B24" s="1238" t="s">
        <v>2073</v>
      </c>
      <c r="C24" s="1238" t="s">
        <v>2069</v>
      </c>
      <c r="D24" s="2351" t="s">
        <v>2067</v>
      </c>
      <c r="E24" s="2351" t="s">
        <v>2067</v>
      </c>
      <c r="F24" s="2351" t="s">
        <v>2067</v>
      </c>
      <c r="G24" s="2352" t="s">
        <v>2067</v>
      </c>
      <c r="H24" s="2353" t="s">
        <v>2067</v>
      </c>
    </row>
    <row r="25" customFormat="false" ht="12.75" hidden="false" customHeight="true" outlineLevel="0" collapsed="false">
      <c r="A25" s="2350" t="s">
        <v>2074</v>
      </c>
      <c r="B25" s="1238" t="s">
        <v>1982</v>
      </c>
      <c r="C25" s="1238" t="s">
        <v>2066</v>
      </c>
      <c r="D25" s="2351"/>
      <c r="E25" s="2351"/>
      <c r="F25" s="2351" t="s">
        <v>2075</v>
      </c>
      <c r="G25" s="2352"/>
      <c r="H25" s="2353"/>
    </row>
    <row r="26" customFormat="false" ht="12.75" hidden="false" customHeight="true" outlineLevel="0" collapsed="false">
      <c r="A26" s="2350" t="s">
        <v>2074</v>
      </c>
      <c r="B26" s="1238" t="s">
        <v>1982</v>
      </c>
      <c r="C26" s="1238" t="s">
        <v>2068</v>
      </c>
      <c r="D26" s="2351" t="s">
        <v>2076</v>
      </c>
      <c r="E26" s="2351" t="s">
        <v>2077</v>
      </c>
      <c r="F26" s="2351" t="s">
        <v>2075</v>
      </c>
      <c r="G26" s="2352"/>
      <c r="H26" s="2353"/>
    </row>
    <row r="27" customFormat="false" ht="12.75" hidden="false" customHeight="true" outlineLevel="0" collapsed="false">
      <c r="A27" s="2350" t="s">
        <v>2074</v>
      </c>
      <c r="B27" s="1238" t="s">
        <v>1982</v>
      </c>
      <c r="C27" s="1238" t="s">
        <v>2069</v>
      </c>
      <c r="D27" s="2351" t="s">
        <v>2076</v>
      </c>
      <c r="E27" s="2351" t="s">
        <v>2078</v>
      </c>
      <c r="F27" s="2351" t="s">
        <v>2075</v>
      </c>
      <c r="G27" s="2352"/>
      <c r="H27" s="2353"/>
    </row>
    <row r="28" customFormat="false" ht="12.75" hidden="false" customHeight="true" outlineLevel="0" collapsed="false">
      <c r="A28" s="2350" t="s">
        <v>2079</v>
      </c>
      <c r="B28" s="1238" t="s">
        <v>2080</v>
      </c>
      <c r="C28" s="1238" t="s">
        <v>2066</v>
      </c>
      <c r="D28" s="2351" t="s">
        <v>2081</v>
      </c>
      <c r="E28" s="2351"/>
      <c r="F28" s="2351" t="s">
        <v>2082</v>
      </c>
      <c r="G28" s="2352" t="s">
        <v>2083</v>
      </c>
      <c r="H28" s="2353"/>
    </row>
    <row r="29" customFormat="false" ht="12.75" hidden="false" customHeight="true" outlineLevel="0" collapsed="false">
      <c r="A29" s="2350" t="s">
        <v>2079</v>
      </c>
      <c r="B29" s="1238" t="s">
        <v>2080</v>
      </c>
      <c r="C29" s="1238" t="s">
        <v>2068</v>
      </c>
      <c r="D29" s="2351" t="s">
        <v>2081</v>
      </c>
      <c r="E29" s="2351" t="s">
        <v>2084</v>
      </c>
      <c r="F29" s="2351" t="s">
        <v>2082</v>
      </c>
      <c r="G29" s="2352" t="s">
        <v>2083</v>
      </c>
      <c r="H29" s="2353"/>
    </row>
    <row r="30" customFormat="false" ht="12.75" hidden="false" customHeight="true" outlineLevel="0" collapsed="false">
      <c r="A30" s="2350" t="s">
        <v>2079</v>
      </c>
      <c r="B30" s="1238" t="s">
        <v>2080</v>
      </c>
      <c r="C30" s="1238" t="s">
        <v>2069</v>
      </c>
      <c r="D30" s="2351" t="s">
        <v>2081</v>
      </c>
      <c r="E30" s="2351" t="s">
        <v>2085</v>
      </c>
      <c r="F30" s="2351" t="s">
        <v>2082</v>
      </c>
      <c r="G30" s="2352" t="s">
        <v>2083</v>
      </c>
      <c r="H30" s="2353"/>
    </row>
    <row r="31" customFormat="false" ht="12.75" hidden="false" customHeight="true" outlineLevel="0" collapsed="false">
      <c r="A31" s="2350" t="s">
        <v>2086</v>
      </c>
      <c r="B31" s="1238" t="s">
        <v>1986</v>
      </c>
      <c r="C31" s="1238" t="s">
        <v>2066</v>
      </c>
      <c r="D31" s="2351" t="s">
        <v>2087</v>
      </c>
      <c r="E31" s="2351"/>
      <c r="F31" s="2351" t="s">
        <v>2088</v>
      </c>
      <c r="G31" s="2352" t="s">
        <v>2089</v>
      </c>
      <c r="H31" s="2353"/>
    </row>
    <row r="32" customFormat="false" ht="12.75" hidden="false" customHeight="true" outlineLevel="0" collapsed="false">
      <c r="A32" s="2350" t="s">
        <v>2086</v>
      </c>
      <c r="B32" s="1238" t="s">
        <v>1986</v>
      </c>
      <c r="C32" s="1238" t="s">
        <v>2068</v>
      </c>
      <c r="D32" s="2351" t="s">
        <v>2087</v>
      </c>
      <c r="E32" s="2351" t="s">
        <v>2090</v>
      </c>
      <c r="F32" s="2351" t="s">
        <v>2091</v>
      </c>
      <c r="G32" s="2352" t="s">
        <v>2089</v>
      </c>
      <c r="H32" s="2353"/>
    </row>
    <row r="33" customFormat="false" ht="12.75" hidden="false" customHeight="true" outlineLevel="0" collapsed="false">
      <c r="A33" s="2350" t="s">
        <v>2086</v>
      </c>
      <c r="B33" s="1238" t="s">
        <v>1986</v>
      </c>
      <c r="C33" s="1238" t="s">
        <v>2069</v>
      </c>
      <c r="D33" s="2351" t="s">
        <v>2087</v>
      </c>
      <c r="E33" s="2351"/>
      <c r="F33" s="2351" t="s">
        <v>2091</v>
      </c>
      <c r="G33" s="2352" t="s">
        <v>2089</v>
      </c>
      <c r="H33" s="2353"/>
    </row>
    <row r="34" customFormat="false" ht="12.75" hidden="false" customHeight="true" outlineLevel="0" collapsed="false">
      <c r="A34" s="2350" t="s">
        <v>2092</v>
      </c>
      <c r="B34" s="1238" t="s">
        <v>1988</v>
      </c>
      <c r="C34" s="1238" t="s">
        <v>2066</v>
      </c>
      <c r="D34" s="2351" t="s">
        <v>2093</v>
      </c>
      <c r="E34" s="2351"/>
      <c r="F34" s="2351" t="s">
        <v>2094</v>
      </c>
      <c r="G34" s="2352" t="s">
        <v>2095</v>
      </c>
      <c r="H34" s="2353"/>
    </row>
    <row r="35" customFormat="false" ht="12.75" hidden="false" customHeight="true" outlineLevel="0" collapsed="false">
      <c r="A35" s="2350" t="s">
        <v>2092</v>
      </c>
      <c r="B35" s="1238" t="s">
        <v>1988</v>
      </c>
      <c r="C35" s="1238" t="s">
        <v>2068</v>
      </c>
      <c r="D35" s="2351" t="s">
        <v>2093</v>
      </c>
      <c r="E35" s="2351" t="s">
        <v>2096</v>
      </c>
      <c r="F35" s="2351" t="s">
        <v>2094</v>
      </c>
      <c r="G35" s="2352" t="s">
        <v>2095</v>
      </c>
      <c r="H35" s="2353"/>
    </row>
    <row r="36" customFormat="false" ht="12.75" hidden="false" customHeight="true" outlineLevel="0" collapsed="false">
      <c r="A36" s="2350" t="s">
        <v>2092</v>
      </c>
      <c r="B36" s="1238" t="s">
        <v>1988</v>
      </c>
      <c r="C36" s="1238" t="s">
        <v>2069</v>
      </c>
      <c r="D36" s="2351" t="s">
        <v>2093</v>
      </c>
      <c r="E36" s="2351" t="s">
        <v>2096</v>
      </c>
      <c r="F36" s="2351" t="s">
        <v>2094</v>
      </c>
      <c r="G36" s="2352" t="s">
        <v>2095</v>
      </c>
      <c r="H36" s="2353"/>
    </row>
    <row r="37" customFormat="false" ht="12.75" hidden="false" customHeight="true" outlineLevel="0" collapsed="false">
      <c r="A37" s="2350" t="s">
        <v>2097</v>
      </c>
      <c r="B37" s="1238" t="s">
        <v>2098</v>
      </c>
      <c r="C37" s="1238" t="s">
        <v>2066</v>
      </c>
      <c r="D37" s="2351"/>
      <c r="E37" s="2351"/>
      <c r="F37" s="2351" t="s">
        <v>2099</v>
      </c>
      <c r="G37" s="2352"/>
      <c r="H37" s="2353"/>
    </row>
    <row r="38" customFormat="false" ht="12.75" hidden="false" customHeight="true" outlineLevel="0" collapsed="false">
      <c r="A38" s="2350" t="s">
        <v>2097</v>
      </c>
      <c r="B38" s="1238" t="s">
        <v>2098</v>
      </c>
      <c r="C38" s="1238" t="s">
        <v>2068</v>
      </c>
      <c r="D38" s="2351"/>
      <c r="E38" s="2351"/>
      <c r="F38" s="2351" t="s">
        <v>2099</v>
      </c>
      <c r="G38" s="2352"/>
      <c r="H38" s="2353"/>
    </row>
    <row r="39" customFormat="false" ht="12.75" hidden="false" customHeight="true" outlineLevel="0" collapsed="false">
      <c r="A39" s="2350" t="s">
        <v>2097</v>
      </c>
      <c r="B39" s="1238" t="s">
        <v>2098</v>
      </c>
      <c r="C39" s="1238" t="s">
        <v>2069</v>
      </c>
      <c r="D39" s="2351"/>
      <c r="E39" s="2351"/>
      <c r="F39" s="2351" t="s">
        <v>2099</v>
      </c>
      <c r="G39" s="2352"/>
      <c r="H39" s="2353"/>
    </row>
    <row r="40" customFormat="false" ht="12.75" hidden="false" customHeight="true" outlineLevel="0" collapsed="false">
      <c r="A40" s="2350" t="s">
        <v>2100</v>
      </c>
      <c r="B40" s="1238" t="s">
        <v>1991</v>
      </c>
      <c r="C40" s="1238" t="s">
        <v>2066</v>
      </c>
      <c r="D40" s="2351"/>
      <c r="E40" s="2351"/>
      <c r="F40" s="2351" t="s">
        <v>2101</v>
      </c>
      <c r="G40" s="2352" t="s">
        <v>2102</v>
      </c>
      <c r="H40" s="2353"/>
    </row>
    <row r="41" customFormat="false" ht="12.75" hidden="false" customHeight="true" outlineLevel="0" collapsed="false">
      <c r="A41" s="2350" t="s">
        <v>2100</v>
      </c>
      <c r="B41" s="1238" t="s">
        <v>1991</v>
      </c>
      <c r="C41" s="1238" t="s">
        <v>2068</v>
      </c>
      <c r="D41" s="2351"/>
      <c r="E41" s="2351"/>
      <c r="F41" s="2351"/>
      <c r="G41" s="2352" t="s">
        <v>2103</v>
      </c>
      <c r="H41" s="2353"/>
    </row>
    <row r="42" customFormat="false" ht="12.75" hidden="false" customHeight="true" outlineLevel="0" collapsed="false">
      <c r="A42" s="2350" t="s">
        <v>2100</v>
      </c>
      <c r="B42" s="1238" t="s">
        <v>1991</v>
      </c>
      <c r="C42" s="1238" t="s">
        <v>2069</v>
      </c>
      <c r="D42" s="2351"/>
      <c r="E42" s="2351"/>
      <c r="F42" s="2351" t="s">
        <v>2101</v>
      </c>
      <c r="G42" s="2352"/>
      <c r="H42" s="2353"/>
    </row>
    <row r="43" customFormat="false" ht="12.75" hidden="false" customHeight="true" outlineLevel="0" collapsed="false">
      <c r="A43" s="2350" t="s">
        <v>2104</v>
      </c>
      <c r="B43" s="1238" t="s">
        <v>190</v>
      </c>
      <c r="C43" s="1238" t="s">
        <v>2066</v>
      </c>
      <c r="D43" s="2351"/>
      <c r="E43" s="2351"/>
      <c r="F43" s="2351" t="s">
        <v>2101</v>
      </c>
      <c r="G43" s="2352"/>
      <c r="H43" s="2353"/>
    </row>
    <row r="44" customFormat="false" ht="12.75" hidden="false" customHeight="true" outlineLevel="0" collapsed="false">
      <c r="A44" s="2350" t="s">
        <v>2105</v>
      </c>
      <c r="B44" s="1238" t="s">
        <v>1995</v>
      </c>
      <c r="C44" s="1238" t="s">
        <v>2066</v>
      </c>
      <c r="D44" s="2351"/>
      <c r="E44" s="2351" t="s">
        <v>2106</v>
      </c>
      <c r="F44" s="2351" t="s">
        <v>2106</v>
      </c>
      <c r="G44" s="2352" t="s">
        <v>2102</v>
      </c>
      <c r="H44" s="2353"/>
    </row>
    <row r="45" customFormat="false" ht="12.75" hidden="false" customHeight="true" outlineLevel="0" collapsed="false">
      <c r="A45" s="2350" t="s">
        <v>2105</v>
      </c>
      <c r="B45" s="1238" t="s">
        <v>1995</v>
      </c>
      <c r="C45" s="1238" t="s">
        <v>2068</v>
      </c>
      <c r="D45" s="2351"/>
      <c r="E45" s="2351" t="s">
        <v>2106</v>
      </c>
      <c r="F45" s="2351" t="s">
        <v>2106</v>
      </c>
      <c r="G45" s="2352" t="s">
        <v>2107</v>
      </c>
      <c r="H45" s="2353"/>
    </row>
    <row r="46" customFormat="false" ht="12.75" hidden="false" customHeight="true" outlineLevel="0" collapsed="false">
      <c r="A46" s="2350" t="s">
        <v>2105</v>
      </c>
      <c r="B46" s="1238" t="s">
        <v>1995</v>
      </c>
      <c r="C46" s="1238" t="s">
        <v>2069</v>
      </c>
      <c r="D46" s="2351"/>
      <c r="E46" s="2351" t="s">
        <v>2106</v>
      </c>
      <c r="F46" s="2351" t="s">
        <v>2106</v>
      </c>
      <c r="G46" s="2352"/>
      <c r="H46" s="2353"/>
    </row>
    <row r="47" customFormat="false" ht="12.75" hidden="false" customHeight="true" outlineLevel="0" collapsed="false">
      <c r="A47" s="2350" t="s">
        <v>2108</v>
      </c>
      <c r="B47" s="1238" t="s">
        <v>139</v>
      </c>
      <c r="C47" s="1238" t="s">
        <v>2066</v>
      </c>
      <c r="D47" s="2351" t="s">
        <v>2109</v>
      </c>
      <c r="E47" s="2351"/>
      <c r="F47" s="2351"/>
      <c r="G47" s="2352"/>
      <c r="H47" s="2353"/>
    </row>
    <row r="48" customFormat="false" ht="12.75" hidden="false" customHeight="true" outlineLevel="0" collapsed="false">
      <c r="A48" s="2350" t="s">
        <v>2108</v>
      </c>
      <c r="B48" s="1238" t="s">
        <v>139</v>
      </c>
      <c r="C48" s="1238" t="s">
        <v>2068</v>
      </c>
      <c r="D48" s="2351" t="s">
        <v>2109</v>
      </c>
      <c r="E48" s="2351"/>
      <c r="F48" s="2351"/>
      <c r="G48" s="2352"/>
      <c r="H48" s="2353"/>
    </row>
    <row r="49" customFormat="false" ht="12.75" hidden="false" customHeight="true" outlineLevel="0" collapsed="false">
      <c r="A49" s="2350" t="s">
        <v>2108</v>
      </c>
      <c r="B49" s="1238" t="s">
        <v>139</v>
      </c>
      <c r="C49" s="1238" t="s">
        <v>2069</v>
      </c>
      <c r="D49" s="2351" t="s">
        <v>2109</v>
      </c>
      <c r="E49" s="2351"/>
      <c r="F49" s="2351"/>
      <c r="G49" s="2352"/>
      <c r="H49" s="2353"/>
    </row>
    <row r="50" customFormat="false" ht="12.75" hidden="false" customHeight="true" outlineLevel="0" collapsed="false">
      <c r="A50" s="2350" t="s">
        <v>2110</v>
      </c>
      <c r="B50" s="1238" t="s">
        <v>2111</v>
      </c>
      <c r="C50" s="1238" t="s">
        <v>2066</v>
      </c>
      <c r="D50" s="2351"/>
      <c r="E50" s="2351"/>
      <c r="F50" s="2351" t="s">
        <v>2112</v>
      </c>
      <c r="G50" s="2352"/>
      <c r="H50" s="2353"/>
    </row>
    <row r="51" customFormat="false" ht="12.75" hidden="false" customHeight="true" outlineLevel="0" collapsed="false">
      <c r="A51" s="2350" t="s">
        <v>2113</v>
      </c>
      <c r="B51" s="1238" t="s">
        <v>2114</v>
      </c>
      <c r="C51" s="1238" t="s">
        <v>2066</v>
      </c>
      <c r="D51" s="2351" t="s">
        <v>2115</v>
      </c>
      <c r="E51" s="2351" t="s">
        <v>2115</v>
      </c>
      <c r="F51" s="2351" t="s">
        <v>2115</v>
      </c>
      <c r="G51" s="2352" t="s">
        <v>2115</v>
      </c>
      <c r="H51" s="2353" t="s">
        <v>2115</v>
      </c>
    </row>
    <row r="52" customFormat="false" ht="12.75" hidden="false" customHeight="true" outlineLevel="0" collapsed="false">
      <c r="A52" s="2350" t="s">
        <v>2113</v>
      </c>
      <c r="B52" s="1238" t="s">
        <v>2114</v>
      </c>
      <c r="C52" s="1238" t="s">
        <v>771</v>
      </c>
      <c r="D52" s="2351" t="s">
        <v>2115</v>
      </c>
      <c r="E52" s="2351" t="s">
        <v>2115</v>
      </c>
      <c r="F52" s="2351" t="s">
        <v>2115</v>
      </c>
      <c r="G52" s="2352" t="s">
        <v>2115</v>
      </c>
      <c r="H52" s="2353" t="s">
        <v>2115</v>
      </c>
    </row>
    <row r="53" customFormat="false" ht="12.75" hidden="false" customHeight="true" outlineLevel="0" collapsed="false">
      <c r="A53" s="2350" t="s">
        <v>2113</v>
      </c>
      <c r="B53" s="1238" t="s">
        <v>2114</v>
      </c>
      <c r="C53" s="1238" t="s">
        <v>771</v>
      </c>
      <c r="D53" s="2351" t="s">
        <v>2115</v>
      </c>
      <c r="E53" s="2351" t="s">
        <v>2115</v>
      </c>
      <c r="F53" s="2351" t="s">
        <v>2115</v>
      </c>
      <c r="G53" s="2352" t="s">
        <v>2115</v>
      </c>
      <c r="H53" s="2353" t="s">
        <v>2115</v>
      </c>
    </row>
    <row r="54" customFormat="false" ht="12.75" hidden="false" customHeight="true" outlineLevel="0" collapsed="false">
      <c r="A54" s="2350" t="s">
        <v>2113</v>
      </c>
      <c r="B54" s="1238" t="s">
        <v>2114</v>
      </c>
      <c r="C54" s="1238" t="s">
        <v>773</v>
      </c>
      <c r="D54" s="2351" t="s">
        <v>2115</v>
      </c>
      <c r="E54" s="2351" t="s">
        <v>2115</v>
      </c>
      <c r="F54" s="2351" t="s">
        <v>2115</v>
      </c>
      <c r="G54" s="2352" t="s">
        <v>2115</v>
      </c>
      <c r="H54" s="2353" t="s">
        <v>2115</v>
      </c>
    </row>
    <row r="55" customFormat="false" ht="12.75" hidden="false" customHeight="true" outlineLevel="0" collapsed="false">
      <c r="A55" s="2350" t="s">
        <v>2113</v>
      </c>
      <c r="B55" s="1238" t="s">
        <v>2114</v>
      </c>
      <c r="C55" s="1238" t="s">
        <v>774</v>
      </c>
      <c r="D55" s="2351" t="s">
        <v>2115</v>
      </c>
      <c r="E55" s="2351" t="s">
        <v>2115</v>
      </c>
      <c r="F55" s="2351" t="s">
        <v>2115</v>
      </c>
      <c r="G55" s="2352" t="s">
        <v>2115</v>
      </c>
      <c r="H55" s="2353" t="s">
        <v>2115</v>
      </c>
    </row>
    <row r="56" customFormat="false" ht="12.75" hidden="false" customHeight="true" outlineLevel="0" collapsed="false">
      <c r="A56" s="2350" t="s">
        <v>2113</v>
      </c>
      <c r="B56" s="1238" t="s">
        <v>2114</v>
      </c>
      <c r="C56" s="1238" t="s">
        <v>775</v>
      </c>
      <c r="D56" s="2351" t="s">
        <v>2115</v>
      </c>
      <c r="E56" s="2351" t="s">
        <v>2115</v>
      </c>
      <c r="F56" s="2351" t="s">
        <v>2115</v>
      </c>
      <c r="G56" s="2352" t="s">
        <v>2115</v>
      </c>
      <c r="H56" s="2353" t="s">
        <v>2115</v>
      </c>
    </row>
    <row r="57" customFormat="false" ht="13.5" hidden="false" customHeight="true" outlineLevel="0" collapsed="false">
      <c r="A57" s="2350" t="s">
        <v>2113</v>
      </c>
      <c r="B57" s="1238" t="s">
        <v>2114</v>
      </c>
      <c r="C57" s="1238" t="s">
        <v>782</v>
      </c>
      <c r="D57" s="2351" t="s">
        <v>2115</v>
      </c>
      <c r="E57" s="2351" t="s">
        <v>2115</v>
      </c>
      <c r="F57" s="2351" t="s">
        <v>2115</v>
      </c>
      <c r="G57" s="2352" t="s">
        <v>2115</v>
      </c>
      <c r="H57" s="2353" t="s">
        <v>211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2054</v>
      </c>
      <c r="B1" s="1704"/>
      <c r="C1" s="1704"/>
      <c r="D1" s="1704"/>
      <c r="E1" s="1704"/>
      <c r="F1" s="2340"/>
      <c r="G1" s="1709"/>
      <c r="H1" s="113" t="s">
        <v>78</v>
      </c>
    </row>
    <row r="2" customFormat="false" ht="15.75" hidden="false" customHeight="true" outlineLevel="0" collapsed="false">
      <c r="A2" s="658" t="s">
        <v>261</v>
      </c>
      <c r="B2" s="2341"/>
      <c r="C2" s="2340"/>
      <c r="D2" s="2340"/>
      <c r="E2" s="2340"/>
      <c r="F2" s="2340"/>
      <c r="G2" s="1709"/>
      <c r="H2" s="113" t="s">
        <v>80</v>
      </c>
    </row>
    <row r="3" customFormat="false" ht="12" hidden="false" customHeight="true" outlineLevel="0" collapsed="false">
      <c r="A3" s="1704" t="s">
        <v>2116</v>
      </c>
      <c r="B3" s="2341"/>
      <c r="C3" s="2340"/>
      <c r="D3" s="2340"/>
      <c r="E3" s="2340"/>
      <c r="F3" s="2340"/>
      <c r="G3" s="1709"/>
      <c r="H3" s="113" t="s">
        <v>81</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56</v>
      </c>
      <c r="B5" s="2343"/>
      <c r="C5" s="2344" t="s">
        <v>2057</v>
      </c>
      <c r="D5" s="2345" t="s">
        <v>2058</v>
      </c>
      <c r="E5" s="2345"/>
      <c r="F5" s="2345"/>
      <c r="G5" s="2345"/>
      <c r="H5" s="2345"/>
    </row>
    <row r="6" customFormat="false" ht="12" hidden="false" customHeight="true" outlineLevel="0" collapsed="false">
      <c r="A6" s="2343"/>
      <c r="B6" s="2343"/>
      <c r="C6" s="2344"/>
      <c r="D6" s="2346" t="s">
        <v>2059</v>
      </c>
      <c r="E6" s="2346"/>
      <c r="F6" s="2346"/>
      <c r="G6" s="2347" t="s">
        <v>2060</v>
      </c>
      <c r="H6" s="2348" t="s">
        <v>2061</v>
      </c>
    </row>
    <row r="7" customFormat="false" ht="38.25" hidden="false" customHeight="true" outlineLevel="0" collapsed="false">
      <c r="A7" s="2343"/>
      <c r="B7" s="2343"/>
      <c r="C7" s="2344"/>
      <c r="D7" s="2349" t="s">
        <v>2062</v>
      </c>
      <c r="E7" s="2349" t="s">
        <v>2063</v>
      </c>
      <c r="F7" s="2349" t="s">
        <v>2064</v>
      </c>
      <c r="G7" s="2347"/>
      <c r="H7" s="2348"/>
    </row>
    <row r="8" customFormat="false" ht="13.5" hidden="false" customHeight="true" outlineLevel="0" collapsed="false">
      <c r="A8" s="2350" t="s">
        <v>2113</v>
      </c>
      <c r="B8" s="1238" t="s">
        <v>2114</v>
      </c>
      <c r="C8" s="1238" t="s">
        <v>783</v>
      </c>
      <c r="D8" s="2351" t="s">
        <v>2115</v>
      </c>
      <c r="E8" s="2351" t="s">
        <v>2115</v>
      </c>
      <c r="F8" s="2351" t="s">
        <v>2115</v>
      </c>
      <c r="G8" s="2352" t="s">
        <v>2115</v>
      </c>
      <c r="H8" s="2353" t="s">
        <v>2115</v>
      </c>
    </row>
    <row r="9" customFormat="false" ht="12.75" hidden="false" customHeight="true" outlineLevel="0" collapsed="false">
      <c r="A9" s="2350" t="s">
        <v>2117</v>
      </c>
      <c r="B9" s="1238" t="s">
        <v>1997</v>
      </c>
      <c r="C9" s="1238" t="s">
        <v>2066</v>
      </c>
      <c r="D9" s="2351"/>
      <c r="E9" s="2351" t="s">
        <v>2118</v>
      </c>
      <c r="F9" s="2351" t="s">
        <v>2119</v>
      </c>
      <c r="G9" s="2352"/>
      <c r="H9" s="2353"/>
    </row>
    <row r="10" customFormat="false" ht="12.75" hidden="false" customHeight="true" outlineLevel="0" collapsed="false">
      <c r="A10" s="2350" t="s">
        <v>2120</v>
      </c>
      <c r="B10" s="1238" t="s">
        <v>1999</v>
      </c>
      <c r="C10" s="1238" t="s">
        <v>2066</v>
      </c>
      <c r="D10" s="2351"/>
      <c r="E10" s="2351" t="s">
        <v>2121</v>
      </c>
      <c r="F10" s="2351"/>
      <c r="G10" s="2352"/>
      <c r="H10" s="2353"/>
    </row>
    <row r="11" customFormat="false" ht="12.75" hidden="false" customHeight="true" outlineLevel="0" collapsed="false">
      <c r="A11" s="2350" t="s">
        <v>2120</v>
      </c>
      <c r="B11" s="1238" t="s">
        <v>1999</v>
      </c>
      <c r="C11" s="1238" t="s">
        <v>2122</v>
      </c>
      <c r="D11" s="2351"/>
      <c r="E11" s="2351"/>
      <c r="F11" s="2351"/>
      <c r="G11" s="2352"/>
      <c r="H11" s="2353" t="s">
        <v>2123</v>
      </c>
    </row>
    <row r="12" customFormat="false" ht="12.75" hidden="false" customHeight="true" outlineLevel="0" collapsed="false">
      <c r="A12" s="2350" t="s">
        <v>2120</v>
      </c>
      <c r="B12" s="1238" t="s">
        <v>1999</v>
      </c>
      <c r="C12" s="1238" t="s">
        <v>2124</v>
      </c>
      <c r="D12" s="2351"/>
      <c r="E12" s="2351"/>
      <c r="F12" s="2351"/>
      <c r="G12" s="2352"/>
      <c r="H12" s="2353" t="s">
        <v>2123</v>
      </c>
    </row>
    <row r="13" customFormat="false" ht="12.75" hidden="false" customHeight="true" outlineLevel="0" collapsed="false">
      <c r="A13" s="2350" t="s">
        <v>2125</v>
      </c>
      <c r="B13" s="1238" t="s">
        <v>748</v>
      </c>
      <c r="C13" s="1238" t="s">
        <v>2066</v>
      </c>
      <c r="D13" s="2351"/>
      <c r="E13" s="2351" t="s">
        <v>2126</v>
      </c>
      <c r="F13" s="2351" t="s">
        <v>2127</v>
      </c>
      <c r="G13" s="2352"/>
      <c r="H13" s="2353"/>
    </row>
    <row r="14" customFormat="false" ht="12.75" hidden="false" customHeight="true" outlineLevel="0" collapsed="false">
      <c r="A14" s="2350" t="s">
        <v>2125</v>
      </c>
      <c r="B14" s="1238" t="s">
        <v>748</v>
      </c>
      <c r="C14" s="1238" t="s">
        <v>774</v>
      </c>
      <c r="D14" s="2351"/>
      <c r="E14" s="2351" t="s">
        <v>2128</v>
      </c>
      <c r="F14" s="2351"/>
      <c r="G14" s="2352"/>
      <c r="H14" s="2353"/>
    </row>
    <row r="15" customFormat="false" ht="12.75" hidden="false" customHeight="true" outlineLevel="0" collapsed="false">
      <c r="A15" s="2350" t="s">
        <v>2125</v>
      </c>
      <c r="B15" s="1238" t="s">
        <v>748</v>
      </c>
      <c r="C15" s="1238" t="s">
        <v>777</v>
      </c>
      <c r="D15" s="2351"/>
      <c r="E15" s="2351"/>
      <c r="F15" s="2351"/>
      <c r="G15" s="2352"/>
      <c r="H15" s="2353" t="s">
        <v>2123</v>
      </c>
    </row>
    <row r="16" customFormat="false" ht="12.75" hidden="false" customHeight="true" outlineLevel="0" collapsed="false">
      <c r="A16" s="2350" t="s">
        <v>2125</v>
      </c>
      <c r="B16" s="1238" t="s">
        <v>748</v>
      </c>
      <c r="C16" s="1238" t="s">
        <v>778</v>
      </c>
      <c r="D16" s="2351"/>
      <c r="E16" s="2351"/>
      <c r="F16" s="2351"/>
      <c r="G16" s="2352"/>
      <c r="H16" s="2353" t="s">
        <v>2123</v>
      </c>
      <c r="I16" s="64"/>
    </row>
    <row r="17" customFormat="false" ht="12.75" hidden="false" customHeight="true" outlineLevel="0" collapsed="false">
      <c r="A17" s="2350" t="s">
        <v>2125</v>
      </c>
      <c r="B17" s="1238" t="s">
        <v>748</v>
      </c>
      <c r="C17" s="1238" t="s">
        <v>779</v>
      </c>
      <c r="D17" s="2351"/>
      <c r="E17" s="2351"/>
      <c r="F17" s="2351"/>
      <c r="G17" s="2352"/>
      <c r="H17" s="2353" t="s">
        <v>2123</v>
      </c>
    </row>
    <row r="18" customFormat="false" ht="12.75" hidden="false" customHeight="true" outlineLevel="0" collapsed="false">
      <c r="A18" s="2350" t="s">
        <v>2125</v>
      </c>
      <c r="B18" s="1238" t="s">
        <v>748</v>
      </c>
      <c r="C18" s="1238" t="s">
        <v>780</v>
      </c>
      <c r="D18" s="2351"/>
      <c r="E18" s="2351"/>
      <c r="F18" s="2351"/>
      <c r="G18" s="2352"/>
      <c r="H18" s="2353" t="s">
        <v>2123</v>
      </c>
    </row>
    <row r="19" customFormat="false" ht="12.75" hidden="false" customHeight="true" outlineLevel="0" collapsed="false">
      <c r="A19" s="2350" t="s">
        <v>2125</v>
      </c>
      <c r="B19" s="1238" t="s">
        <v>748</v>
      </c>
      <c r="C19" s="1238" t="s">
        <v>781</v>
      </c>
      <c r="D19" s="2351"/>
      <c r="E19" s="2351"/>
      <c r="F19" s="2351"/>
      <c r="G19" s="2352"/>
      <c r="H19" s="2353" t="s">
        <v>2123</v>
      </c>
    </row>
    <row r="20" customFormat="false" ht="12.75" hidden="false" customHeight="true" outlineLevel="0" collapsed="false">
      <c r="A20" s="2350" t="s">
        <v>2125</v>
      </c>
      <c r="B20" s="1238" t="s">
        <v>748</v>
      </c>
      <c r="C20" s="1238" t="s">
        <v>782</v>
      </c>
      <c r="D20" s="2351"/>
      <c r="E20" s="2351" t="s">
        <v>2128</v>
      </c>
      <c r="F20" s="2351"/>
      <c r="G20" s="2352"/>
      <c r="H20" s="2353"/>
    </row>
    <row r="21" customFormat="false" ht="12.75" hidden="false" customHeight="true" outlineLevel="0" collapsed="false">
      <c r="A21" s="2350" t="s">
        <v>2125</v>
      </c>
      <c r="B21" s="1238" t="s">
        <v>748</v>
      </c>
      <c r="C21" s="1238" t="s">
        <v>2129</v>
      </c>
      <c r="D21" s="2351"/>
      <c r="E21" s="2351"/>
      <c r="F21" s="2351"/>
      <c r="G21" s="2352"/>
      <c r="H21" s="2353" t="s">
        <v>2123</v>
      </c>
    </row>
    <row r="22" customFormat="false" ht="12.75" hidden="false" customHeight="true" outlineLevel="0" collapsed="false">
      <c r="A22" s="2350" t="s">
        <v>2130</v>
      </c>
      <c r="B22" s="1238" t="s">
        <v>696</v>
      </c>
      <c r="C22" s="1238" t="s">
        <v>2066</v>
      </c>
      <c r="D22" s="2351"/>
      <c r="E22" s="2351" t="s">
        <v>2128</v>
      </c>
      <c r="F22" s="2351"/>
      <c r="G22" s="2352"/>
      <c r="H22" s="2353"/>
    </row>
    <row r="23" customFormat="false" ht="12.75" hidden="false" customHeight="true" outlineLevel="0" collapsed="false">
      <c r="A23" s="2350" t="s">
        <v>2130</v>
      </c>
      <c r="B23" s="1238" t="s">
        <v>696</v>
      </c>
      <c r="C23" s="1238" t="s">
        <v>774</v>
      </c>
      <c r="D23" s="2351"/>
      <c r="E23" s="2351" t="s">
        <v>2128</v>
      </c>
      <c r="F23" s="2351"/>
      <c r="G23" s="2352"/>
      <c r="H23" s="2353"/>
    </row>
    <row r="24" customFormat="false" ht="12.75" hidden="false" customHeight="true" outlineLevel="0" collapsed="false">
      <c r="A24" s="2350" t="s">
        <v>2130</v>
      </c>
      <c r="B24" s="1238" t="s">
        <v>696</v>
      </c>
      <c r="C24" s="1238" t="s">
        <v>777</v>
      </c>
      <c r="D24" s="2351"/>
      <c r="E24" s="2351"/>
      <c r="F24" s="2351"/>
      <c r="G24" s="2352"/>
      <c r="H24" s="2353" t="s">
        <v>2123</v>
      </c>
    </row>
    <row r="25" customFormat="false" ht="12.75" hidden="false" customHeight="true" outlineLevel="0" collapsed="false">
      <c r="A25" s="2350" t="s">
        <v>2130</v>
      </c>
      <c r="B25" s="1238" t="s">
        <v>696</v>
      </c>
      <c r="C25" s="1238" t="s">
        <v>778</v>
      </c>
      <c r="D25" s="2351"/>
      <c r="E25" s="2351"/>
      <c r="F25" s="2351"/>
      <c r="G25" s="2352"/>
      <c r="H25" s="2353" t="s">
        <v>2123</v>
      </c>
    </row>
    <row r="26" customFormat="false" ht="12.75" hidden="false" customHeight="true" outlineLevel="0" collapsed="false">
      <c r="A26" s="2350" t="s">
        <v>2130</v>
      </c>
      <c r="B26" s="1238" t="s">
        <v>696</v>
      </c>
      <c r="C26" s="1238" t="s">
        <v>779</v>
      </c>
      <c r="D26" s="2351"/>
      <c r="E26" s="2351"/>
      <c r="F26" s="2351"/>
      <c r="G26" s="2352"/>
      <c r="H26" s="2353" t="s">
        <v>2123</v>
      </c>
    </row>
    <row r="27" customFormat="false" ht="12.75" hidden="false" customHeight="true" outlineLevel="0" collapsed="false">
      <c r="A27" s="2350" t="s">
        <v>2130</v>
      </c>
      <c r="B27" s="1238" t="s">
        <v>696</v>
      </c>
      <c r="C27" s="1238" t="s">
        <v>780</v>
      </c>
      <c r="D27" s="2351"/>
      <c r="E27" s="2351"/>
      <c r="F27" s="2351"/>
      <c r="G27" s="2352"/>
      <c r="H27" s="2353" t="s">
        <v>2123</v>
      </c>
    </row>
    <row r="28" customFormat="false" ht="12.75" hidden="false" customHeight="true" outlineLevel="0" collapsed="false">
      <c r="A28" s="2350" t="s">
        <v>2130</v>
      </c>
      <c r="B28" s="1238" t="s">
        <v>696</v>
      </c>
      <c r="C28" s="1238" t="s">
        <v>781</v>
      </c>
      <c r="D28" s="2351"/>
      <c r="E28" s="2351"/>
      <c r="F28" s="2351"/>
      <c r="G28" s="2352"/>
      <c r="H28" s="2353" t="s">
        <v>2123</v>
      </c>
    </row>
    <row r="29" customFormat="false" ht="12.75" hidden="false" customHeight="true" outlineLevel="0" collapsed="false">
      <c r="A29" s="2350" t="s">
        <v>2130</v>
      </c>
      <c r="B29" s="1238" t="s">
        <v>696</v>
      </c>
      <c r="C29" s="1238" t="s">
        <v>782</v>
      </c>
      <c r="D29" s="2351"/>
      <c r="E29" s="2351" t="s">
        <v>2128</v>
      </c>
      <c r="F29" s="2351"/>
      <c r="G29" s="2352"/>
      <c r="H29" s="2353"/>
    </row>
    <row r="30" customFormat="false" ht="12.75" hidden="false" customHeight="true" outlineLevel="0" collapsed="false">
      <c r="A30" s="2350" t="s">
        <v>2131</v>
      </c>
      <c r="B30" s="1238" t="s">
        <v>2132</v>
      </c>
      <c r="C30" s="1238" t="s">
        <v>775</v>
      </c>
      <c r="D30" s="2351"/>
      <c r="E30" s="2351"/>
      <c r="F30" s="2351"/>
      <c r="G30" s="2352"/>
      <c r="H30" s="2353" t="s">
        <v>2123</v>
      </c>
    </row>
    <row r="31" customFormat="false" ht="12.75" hidden="false" customHeight="true" outlineLevel="0" collapsed="false">
      <c r="A31" s="2350" t="s">
        <v>2133</v>
      </c>
      <c r="B31" s="1238" t="s">
        <v>2134</v>
      </c>
      <c r="C31" s="1238" t="s">
        <v>771</v>
      </c>
      <c r="D31" s="2351" t="s">
        <v>2135</v>
      </c>
      <c r="E31" s="2351"/>
      <c r="F31" s="2351" t="s">
        <v>2136</v>
      </c>
      <c r="G31" s="2352"/>
      <c r="H31" s="2353"/>
    </row>
    <row r="32" customFormat="false" ht="12.75" hidden="false" customHeight="true" outlineLevel="0" collapsed="false">
      <c r="A32" s="2350" t="s">
        <v>2133</v>
      </c>
      <c r="B32" s="1238" t="s">
        <v>2134</v>
      </c>
      <c r="C32" s="1238" t="s">
        <v>771</v>
      </c>
      <c r="D32" s="2351" t="s">
        <v>2135</v>
      </c>
      <c r="E32" s="2351"/>
      <c r="F32" s="2351" t="s">
        <v>2137</v>
      </c>
      <c r="G32" s="2352"/>
      <c r="H32" s="2353"/>
    </row>
    <row r="33" customFormat="false" ht="12.75" hidden="false" customHeight="true" outlineLevel="0" collapsed="false">
      <c r="A33" s="2350" t="s">
        <v>2133</v>
      </c>
      <c r="B33" s="1238" t="s">
        <v>2134</v>
      </c>
      <c r="C33" s="1238" t="s">
        <v>771</v>
      </c>
      <c r="D33" s="2351" t="s">
        <v>2135</v>
      </c>
      <c r="E33" s="2351"/>
      <c r="F33" s="2351" t="s">
        <v>2137</v>
      </c>
      <c r="G33" s="2352"/>
      <c r="H33" s="2353"/>
    </row>
    <row r="34" customFormat="false" ht="12.75" hidden="false" customHeight="true" outlineLevel="0" collapsed="false">
      <c r="A34" s="2350" t="s">
        <v>2133</v>
      </c>
      <c r="B34" s="1238" t="s">
        <v>2134</v>
      </c>
      <c r="C34" s="1238" t="s">
        <v>773</v>
      </c>
      <c r="D34" s="2351" t="s">
        <v>2135</v>
      </c>
      <c r="E34" s="2351"/>
      <c r="F34" s="2351" t="s">
        <v>2137</v>
      </c>
      <c r="G34" s="2352"/>
      <c r="H34" s="2353"/>
    </row>
    <row r="35" customFormat="false" ht="12.75" hidden="false" customHeight="true" outlineLevel="0" collapsed="false">
      <c r="A35" s="2350" t="s">
        <v>2133</v>
      </c>
      <c r="B35" s="1238" t="s">
        <v>2134</v>
      </c>
      <c r="C35" s="1238" t="s">
        <v>773</v>
      </c>
      <c r="D35" s="2351" t="s">
        <v>2135</v>
      </c>
      <c r="E35" s="2351"/>
      <c r="F35" s="2351" t="s">
        <v>2137</v>
      </c>
      <c r="G35" s="2352"/>
      <c r="H35" s="2353"/>
    </row>
    <row r="36" customFormat="false" ht="12.75" hidden="false" customHeight="true" outlineLevel="0" collapsed="false">
      <c r="A36" s="2350" t="s">
        <v>2133</v>
      </c>
      <c r="B36" s="1238" t="s">
        <v>2134</v>
      </c>
      <c r="C36" s="1238" t="s">
        <v>774</v>
      </c>
      <c r="D36" s="2351" t="s">
        <v>2135</v>
      </c>
      <c r="E36" s="2351"/>
      <c r="F36" s="2351" t="s">
        <v>2137</v>
      </c>
      <c r="G36" s="2352"/>
      <c r="H36" s="2353"/>
    </row>
    <row r="37" customFormat="false" ht="12.75" hidden="false" customHeight="true" outlineLevel="0" collapsed="false">
      <c r="A37" s="2350" t="s">
        <v>2133</v>
      </c>
      <c r="B37" s="1238" t="s">
        <v>2134</v>
      </c>
      <c r="C37" s="1238" t="s">
        <v>774</v>
      </c>
      <c r="D37" s="2351" t="s">
        <v>2135</v>
      </c>
      <c r="E37" s="2351"/>
      <c r="F37" s="2351" t="s">
        <v>2137</v>
      </c>
      <c r="G37" s="2352"/>
      <c r="H37" s="2353"/>
    </row>
    <row r="38" customFormat="false" ht="12.75" hidden="false" customHeight="true" outlineLevel="0" collapsed="false">
      <c r="A38" s="2350" t="s">
        <v>2133</v>
      </c>
      <c r="B38" s="1238" t="s">
        <v>2134</v>
      </c>
      <c r="C38" s="1238" t="s">
        <v>782</v>
      </c>
      <c r="D38" s="2351" t="s">
        <v>2135</v>
      </c>
      <c r="E38" s="2351"/>
      <c r="F38" s="2351" t="s">
        <v>2137</v>
      </c>
      <c r="G38" s="2352"/>
      <c r="H38" s="2353"/>
    </row>
    <row r="39" customFormat="false" ht="12.75" hidden="false" customHeight="true" outlineLevel="0" collapsed="false">
      <c r="A39" s="2350" t="s">
        <v>2133</v>
      </c>
      <c r="B39" s="1238" t="s">
        <v>2134</v>
      </c>
      <c r="C39" s="1238" t="s">
        <v>782</v>
      </c>
      <c r="D39" s="2351" t="s">
        <v>2135</v>
      </c>
      <c r="E39" s="2351"/>
      <c r="F39" s="2351" t="s">
        <v>2137</v>
      </c>
      <c r="G39" s="2352"/>
      <c r="H39" s="2353"/>
    </row>
    <row r="40" customFormat="false" ht="12.75" hidden="false" customHeight="true" outlineLevel="0" collapsed="false">
      <c r="A40" s="2350" t="s">
        <v>2133</v>
      </c>
      <c r="B40" s="1238" t="s">
        <v>2134</v>
      </c>
      <c r="C40" s="1238" t="s">
        <v>783</v>
      </c>
      <c r="D40" s="2351"/>
      <c r="E40" s="2351"/>
      <c r="F40" s="2351"/>
      <c r="G40" s="2352"/>
      <c r="H40" s="2353" t="s">
        <v>2138</v>
      </c>
    </row>
    <row r="41" customFormat="false" ht="12.75" hidden="false" customHeight="true" outlineLevel="0" collapsed="false">
      <c r="A41" s="2350" t="s">
        <v>2133</v>
      </c>
      <c r="B41" s="1238" t="s">
        <v>2134</v>
      </c>
      <c r="C41" s="1238" t="s">
        <v>783</v>
      </c>
      <c r="D41" s="2351"/>
      <c r="E41" s="2351"/>
      <c r="F41" s="2351"/>
      <c r="G41" s="2352"/>
      <c r="H41" s="2353" t="s">
        <v>2138</v>
      </c>
    </row>
    <row r="42" customFormat="false" ht="12.75" hidden="false" customHeight="true" outlineLevel="0" collapsed="false">
      <c r="A42" s="2350" t="s">
        <v>2139</v>
      </c>
      <c r="B42" s="1238" t="s">
        <v>2140</v>
      </c>
      <c r="C42" s="1238" t="s">
        <v>2066</v>
      </c>
      <c r="D42" s="2351"/>
      <c r="E42" s="2351"/>
      <c r="F42" s="2351"/>
      <c r="G42" s="2352"/>
      <c r="H42" s="2353"/>
    </row>
    <row r="43" customFormat="false" ht="12.75" hidden="false" customHeight="true" outlineLevel="0" collapsed="false">
      <c r="A43" s="2350" t="s">
        <v>2139</v>
      </c>
      <c r="B43" s="1238" t="s">
        <v>2140</v>
      </c>
      <c r="C43" s="1238" t="s">
        <v>2069</v>
      </c>
      <c r="D43" s="2351"/>
      <c r="E43" s="2351"/>
      <c r="F43" s="2351"/>
      <c r="G43" s="2352"/>
      <c r="H43" s="2353"/>
    </row>
    <row r="44" customFormat="false" ht="12.75" hidden="false" customHeight="true" outlineLevel="0" collapsed="false">
      <c r="A44" s="2350" t="s">
        <v>2141</v>
      </c>
      <c r="B44" s="1238" t="s">
        <v>2142</v>
      </c>
      <c r="C44" s="1238" t="s">
        <v>2068</v>
      </c>
      <c r="D44" s="2351"/>
      <c r="E44" s="2351" t="s">
        <v>2143</v>
      </c>
      <c r="F44" s="2351"/>
      <c r="G44" s="2352"/>
      <c r="H44" s="2353"/>
    </row>
    <row r="45" customFormat="false" ht="12.75" hidden="false" customHeight="true" outlineLevel="0" collapsed="false">
      <c r="A45" s="2350" t="s">
        <v>2141</v>
      </c>
      <c r="B45" s="1238" t="s">
        <v>2142</v>
      </c>
      <c r="C45" s="1238" t="s">
        <v>2069</v>
      </c>
      <c r="D45" s="2351"/>
      <c r="E45" s="2351"/>
      <c r="F45" s="2351"/>
      <c r="G45" s="2352"/>
      <c r="H45" s="2353" t="s">
        <v>2144</v>
      </c>
    </row>
    <row r="46" customFormat="false" ht="12.75" hidden="false" customHeight="true" outlineLevel="0" collapsed="false">
      <c r="A46" s="2350" t="s">
        <v>2145</v>
      </c>
      <c r="B46" s="1238" t="s">
        <v>2005</v>
      </c>
      <c r="C46" s="1238" t="s">
        <v>2068</v>
      </c>
      <c r="D46" s="2351"/>
      <c r="E46" s="2351" t="s">
        <v>2146</v>
      </c>
      <c r="F46" s="2351"/>
      <c r="G46" s="2352"/>
      <c r="H46" s="2353"/>
    </row>
    <row r="47" customFormat="false" ht="12.75" hidden="false" customHeight="true" outlineLevel="0" collapsed="false">
      <c r="A47" s="2350" t="s">
        <v>2147</v>
      </c>
      <c r="B47" s="1238" t="s">
        <v>2007</v>
      </c>
      <c r="C47" s="1238" t="s">
        <v>2068</v>
      </c>
      <c r="D47" s="2351"/>
      <c r="E47" s="2351" t="s">
        <v>2148</v>
      </c>
      <c r="F47" s="2351"/>
      <c r="G47" s="2352"/>
      <c r="H47" s="2353"/>
    </row>
    <row r="48" customFormat="false" ht="12.75" hidden="false" customHeight="true" outlineLevel="0" collapsed="false">
      <c r="A48" s="2350" t="s">
        <v>2147</v>
      </c>
      <c r="B48" s="1238" t="s">
        <v>2007</v>
      </c>
      <c r="C48" s="1238" t="s">
        <v>2069</v>
      </c>
      <c r="D48" s="2351"/>
      <c r="E48" s="2351"/>
      <c r="F48" s="2351"/>
      <c r="G48" s="2352"/>
      <c r="H48" s="2353" t="s">
        <v>2149</v>
      </c>
    </row>
    <row r="49" customFormat="false" ht="12.75" hidden="false" customHeight="true" outlineLevel="0" collapsed="false">
      <c r="A49" s="2350" t="s">
        <v>2150</v>
      </c>
      <c r="B49" s="1238" t="s">
        <v>1104</v>
      </c>
      <c r="C49" s="1238" t="s">
        <v>2069</v>
      </c>
      <c r="D49" s="2351"/>
      <c r="E49" s="2351"/>
      <c r="F49" s="2351"/>
      <c r="G49" s="2352"/>
      <c r="H49" s="2353" t="s">
        <v>2149</v>
      </c>
    </row>
    <row r="50" customFormat="false" ht="12.75" hidden="false" customHeight="true" outlineLevel="0" collapsed="false">
      <c r="A50" s="2350" t="s">
        <v>2151</v>
      </c>
      <c r="B50" s="1238" t="s">
        <v>1735</v>
      </c>
      <c r="C50" s="1238" t="s">
        <v>2069</v>
      </c>
      <c r="D50" s="2351"/>
      <c r="E50" s="2351"/>
      <c r="F50" s="2351"/>
      <c r="G50" s="2352"/>
      <c r="H50" s="2353" t="s">
        <v>2152</v>
      </c>
    </row>
    <row r="51" customFormat="false" ht="12.75" hidden="false" customHeight="true" outlineLevel="0" collapsed="false">
      <c r="A51" s="2350" t="s">
        <v>2153</v>
      </c>
      <c r="B51" s="1238" t="s">
        <v>2154</v>
      </c>
      <c r="C51" s="1238" t="s">
        <v>2066</v>
      </c>
      <c r="D51" s="2351" t="s">
        <v>2155</v>
      </c>
      <c r="E51" s="2351" t="s">
        <v>2155</v>
      </c>
      <c r="F51" s="2351" t="s">
        <v>2155</v>
      </c>
      <c r="G51" s="2352" t="s">
        <v>2155</v>
      </c>
      <c r="H51" s="2353" t="s">
        <v>2155</v>
      </c>
    </row>
    <row r="52" customFormat="false" ht="12.75" hidden="false" customHeight="true" outlineLevel="0" collapsed="false">
      <c r="A52" s="2350" t="s">
        <v>2153</v>
      </c>
      <c r="B52" s="1238" t="s">
        <v>2154</v>
      </c>
      <c r="C52" s="1238" t="s">
        <v>2068</v>
      </c>
      <c r="D52" s="2351" t="s">
        <v>2155</v>
      </c>
      <c r="E52" s="2351" t="s">
        <v>2155</v>
      </c>
      <c r="F52" s="2351" t="s">
        <v>2155</v>
      </c>
      <c r="G52" s="2352" t="s">
        <v>2155</v>
      </c>
      <c r="H52" s="2353" t="s">
        <v>2155</v>
      </c>
    </row>
    <row r="53" customFormat="false" ht="12.75" hidden="false" customHeight="true" outlineLevel="0" collapsed="false">
      <c r="A53" s="2350" t="s">
        <v>2153</v>
      </c>
      <c r="B53" s="1238" t="s">
        <v>2154</v>
      </c>
      <c r="C53" s="1238" t="s">
        <v>2069</v>
      </c>
      <c r="D53" s="2351" t="s">
        <v>2155</v>
      </c>
      <c r="E53" s="2351" t="s">
        <v>2155</v>
      </c>
      <c r="F53" s="2351" t="s">
        <v>2155</v>
      </c>
      <c r="G53" s="2352" t="s">
        <v>2155</v>
      </c>
      <c r="H53" s="2353" t="s">
        <v>2155</v>
      </c>
    </row>
    <row r="54" customFormat="false" ht="12.75" hidden="false" customHeight="true" outlineLevel="0" collapsed="false">
      <c r="A54" s="2350" t="s">
        <v>2156</v>
      </c>
      <c r="B54" s="1238" t="s">
        <v>1261</v>
      </c>
      <c r="C54" s="1238" t="s">
        <v>2066</v>
      </c>
      <c r="D54" s="2351"/>
      <c r="E54" s="2351"/>
      <c r="F54" s="2351" t="s">
        <v>2157</v>
      </c>
      <c r="G54" s="2352"/>
      <c r="H54" s="2353"/>
    </row>
    <row r="55" customFormat="false" ht="12.75" hidden="false" customHeight="true" outlineLevel="0" collapsed="false">
      <c r="A55" s="2350" t="s">
        <v>2156</v>
      </c>
      <c r="B55" s="1238" t="s">
        <v>1261</v>
      </c>
      <c r="C55" s="1238" t="s">
        <v>2068</v>
      </c>
      <c r="D55" s="2351"/>
      <c r="E55" s="2351"/>
      <c r="F55" s="2351" t="s">
        <v>2157</v>
      </c>
      <c r="G55" s="2352"/>
      <c r="H55" s="2353"/>
    </row>
    <row r="56" customFormat="false" ht="12.75" hidden="false" customHeight="true" outlineLevel="0" collapsed="false">
      <c r="A56" s="2350" t="s">
        <v>2156</v>
      </c>
      <c r="B56" s="1238" t="s">
        <v>1261</v>
      </c>
      <c r="C56" s="1238" t="s">
        <v>2069</v>
      </c>
      <c r="D56" s="2351"/>
      <c r="E56" s="2351"/>
      <c r="F56" s="2351" t="s">
        <v>2157</v>
      </c>
      <c r="G56" s="2352"/>
      <c r="H56" s="2353"/>
    </row>
    <row r="57" customFormat="false" ht="13.5" hidden="false" customHeight="true" outlineLevel="0" collapsed="false">
      <c r="A57" s="2350" t="s">
        <v>2158</v>
      </c>
      <c r="B57" s="1238" t="s">
        <v>1322</v>
      </c>
      <c r="C57" s="1238" t="s">
        <v>2066</v>
      </c>
      <c r="D57" s="2351"/>
      <c r="E57" s="2351"/>
      <c r="F57" s="2351" t="s">
        <v>2159</v>
      </c>
      <c r="G57" s="2352"/>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2054</v>
      </c>
      <c r="B1" s="1704"/>
      <c r="C1" s="1704"/>
      <c r="D1" s="1704"/>
      <c r="E1" s="1704"/>
      <c r="F1" s="2340"/>
      <c r="G1" s="1709"/>
      <c r="H1" s="113" t="s">
        <v>78</v>
      </c>
    </row>
    <row r="2" customFormat="false" ht="15.75" hidden="false" customHeight="true" outlineLevel="0" collapsed="false">
      <c r="A2" s="658" t="s">
        <v>261</v>
      </c>
      <c r="B2" s="2341"/>
      <c r="C2" s="2340"/>
      <c r="D2" s="2340"/>
      <c r="E2" s="2340"/>
      <c r="F2" s="2340"/>
      <c r="G2" s="1709"/>
      <c r="H2" s="113" t="s">
        <v>80</v>
      </c>
    </row>
    <row r="3" customFormat="false" ht="12" hidden="false" customHeight="true" outlineLevel="0" collapsed="false">
      <c r="A3" s="1704" t="s">
        <v>2160</v>
      </c>
      <c r="B3" s="2341"/>
      <c r="C3" s="2340"/>
      <c r="D3" s="2340"/>
      <c r="E3" s="2340"/>
      <c r="F3" s="2340"/>
      <c r="G3" s="1709"/>
      <c r="H3" s="113" t="s">
        <v>81</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2056</v>
      </c>
      <c r="B5" s="2343"/>
      <c r="C5" s="2344" t="s">
        <v>2057</v>
      </c>
      <c r="D5" s="2345" t="s">
        <v>2058</v>
      </c>
      <c r="E5" s="2345"/>
      <c r="F5" s="2345"/>
      <c r="G5" s="2345"/>
      <c r="H5" s="2345"/>
    </row>
    <row r="6" customFormat="false" ht="12" hidden="false" customHeight="true" outlineLevel="0" collapsed="false">
      <c r="A6" s="2343"/>
      <c r="B6" s="2343"/>
      <c r="C6" s="2344"/>
      <c r="D6" s="2346" t="s">
        <v>2059</v>
      </c>
      <c r="E6" s="2346"/>
      <c r="F6" s="2346"/>
      <c r="G6" s="2347" t="s">
        <v>2060</v>
      </c>
      <c r="H6" s="2348" t="s">
        <v>2061</v>
      </c>
    </row>
    <row r="7" customFormat="false" ht="38.25" hidden="false" customHeight="true" outlineLevel="0" collapsed="false">
      <c r="A7" s="2343"/>
      <c r="B7" s="2343"/>
      <c r="C7" s="2344"/>
      <c r="D7" s="2349" t="s">
        <v>2062</v>
      </c>
      <c r="E7" s="2349" t="s">
        <v>2063</v>
      </c>
      <c r="F7" s="2349" t="s">
        <v>2064</v>
      </c>
      <c r="G7" s="2347"/>
      <c r="H7" s="2348"/>
    </row>
    <row r="8" customFormat="false" ht="13.5" hidden="false" customHeight="true" outlineLevel="0" collapsed="false">
      <c r="A8" s="2350" t="s">
        <v>2161</v>
      </c>
      <c r="B8" s="1238" t="s">
        <v>1362</v>
      </c>
      <c r="C8" s="1238" t="s">
        <v>2066</v>
      </c>
      <c r="D8" s="2351"/>
      <c r="E8" s="2351"/>
      <c r="F8" s="2351" t="s">
        <v>2162</v>
      </c>
      <c r="G8" s="2352"/>
      <c r="H8" s="2353"/>
    </row>
    <row r="9" customFormat="false" ht="12.75" hidden="false" customHeight="true" outlineLevel="0" collapsed="false">
      <c r="A9" s="2350" t="s">
        <v>2163</v>
      </c>
      <c r="B9" s="1238" t="s">
        <v>1414</v>
      </c>
      <c r="C9" s="1238" t="s">
        <v>2066</v>
      </c>
      <c r="D9" s="2351"/>
      <c r="E9" s="2351"/>
      <c r="F9" s="2351" t="s">
        <v>2162</v>
      </c>
      <c r="G9" s="2352"/>
      <c r="H9" s="2353"/>
    </row>
    <row r="10" customFormat="false" ht="12.75" hidden="false" customHeight="true" outlineLevel="0" collapsed="false">
      <c r="A10" s="2350" t="s">
        <v>2163</v>
      </c>
      <c r="B10" s="1238" t="s">
        <v>1414</v>
      </c>
      <c r="C10" s="1238" t="s">
        <v>2068</v>
      </c>
      <c r="D10" s="2351"/>
      <c r="E10" s="2351"/>
      <c r="F10" s="2351" t="s">
        <v>2162</v>
      </c>
      <c r="G10" s="2352"/>
      <c r="H10" s="2353"/>
    </row>
    <row r="11" customFormat="false" ht="12.75" hidden="false" customHeight="true" outlineLevel="0" collapsed="false">
      <c r="A11" s="2350" t="s">
        <v>2163</v>
      </c>
      <c r="B11" s="1238" t="s">
        <v>1414</v>
      </c>
      <c r="C11" s="1238" t="s">
        <v>2069</v>
      </c>
      <c r="D11" s="2351"/>
      <c r="E11" s="2351"/>
      <c r="F11" s="2351" t="s">
        <v>2162</v>
      </c>
      <c r="G11" s="2352"/>
      <c r="H11" s="2353"/>
    </row>
    <row r="12" customFormat="false" ht="12.75" hidden="false" customHeight="true" outlineLevel="0" collapsed="false">
      <c r="A12" s="2350" t="s">
        <v>2164</v>
      </c>
      <c r="B12" s="1238" t="s">
        <v>1735</v>
      </c>
      <c r="C12" s="1238" t="s">
        <v>2066</v>
      </c>
      <c r="D12" s="2351"/>
      <c r="E12" s="2351"/>
      <c r="F12" s="2351" t="s">
        <v>2165</v>
      </c>
      <c r="G12" s="2352"/>
      <c r="H12" s="2353"/>
    </row>
    <row r="13" customFormat="false" ht="12.75" hidden="false" customHeight="true" outlineLevel="0" collapsed="false">
      <c r="A13" s="2350" t="s">
        <v>2166</v>
      </c>
      <c r="B13" s="1238" t="s">
        <v>2167</v>
      </c>
      <c r="C13" s="1238" t="s">
        <v>2066</v>
      </c>
      <c r="D13" s="2351"/>
      <c r="E13" s="2351"/>
      <c r="F13" s="2351" t="s">
        <v>2168</v>
      </c>
      <c r="G13" s="2352"/>
      <c r="H13" s="2353"/>
    </row>
    <row r="14" customFormat="false" ht="12.75" hidden="false" customHeight="true" outlineLevel="0" collapsed="false">
      <c r="A14" s="2350" t="s">
        <v>2166</v>
      </c>
      <c r="B14" s="1238" t="s">
        <v>2167</v>
      </c>
      <c r="C14" s="1238" t="s">
        <v>2068</v>
      </c>
      <c r="D14" s="2351"/>
      <c r="E14" s="2351"/>
      <c r="F14" s="2351" t="s">
        <v>2169</v>
      </c>
      <c r="G14" s="2352"/>
      <c r="H14" s="2353" t="s">
        <v>2170</v>
      </c>
    </row>
    <row r="15" customFormat="false" ht="12.75" hidden="false" customHeight="true" outlineLevel="0" collapsed="false">
      <c r="A15" s="2350" t="s">
        <v>2166</v>
      </c>
      <c r="B15" s="1238" t="s">
        <v>2167</v>
      </c>
      <c r="C15" s="1238" t="s">
        <v>2069</v>
      </c>
      <c r="D15" s="2351"/>
      <c r="E15" s="2351"/>
      <c r="F15" s="2351"/>
      <c r="G15" s="2352"/>
      <c r="H15" s="2353" t="s">
        <v>2171</v>
      </c>
    </row>
    <row r="16" customFormat="false" ht="12.75" hidden="false" customHeight="true" outlineLevel="0" collapsed="false">
      <c r="A16" s="2350" t="s">
        <v>2172</v>
      </c>
      <c r="B16" s="1238" t="s">
        <v>2027</v>
      </c>
      <c r="C16" s="1238" t="s">
        <v>2068</v>
      </c>
      <c r="D16" s="2351"/>
      <c r="E16" s="2351"/>
      <c r="F16" s="2351"/>
      <c r="G16" s="2352"/>
      <c r="H16" s="2353" t="s">
        <v>2170</v>
      </c>
      <c r="I16" s="64"/>
    </row>
    <row r="17" customFormat="false" ht="12.75" hidden="false" customHeight="true" outlineLevel="0" collapsed="false">
      <c r="A17" s="2350" t="s">
        <v>2173</v>
      </c>
      <c r="B17" s="1238" t="s">
        <v>2174</v>
      </c>
      <c r="C17" s="1238" t="s">
        <v>2068</v>
      </c>
      <c r="D17" s="2351"/>
      <c r="E17" s="2351"/>
      <c r="F17" s="2351"/>
      <c r="G17" s="2352"/>
      <c r="H17" s="2353" t="s">
        <v>2171</v>
      </c>
    </row>
    <row r="18" customFormat="false" ht="12.75" hidden="false" customHeight="true" outlineLevel="0" collapsed="false">
      <c r="A18" s="2350" t="s">
        <v>2173</v>
      </c>
      <c r="B18" s="1238" t="s">
        <v>2174</v>
      </c>
      <c r="C18" s="1238" t="s">
        <v>2069</v>
      </c>
      <c r="D18" s="2351"/>
      <c r="E18" s="2351"/>
      <c r="F18" s="2351"/>
      <c r="G18" s="2352"/>
      <c r="H18" s="2353" t="s">
        <v>2171</v>
      </c>
    </row>
    <row r="19" customFormat="false" ht="12.75" hidden="false" customHeight="true" outlineLevel="0" collapsed="false">
      <c r="A19" s="2350" t="s">
        <v>2175</v>
      </c>
      <c r="B19" s="1238" t="s">
        <v>1654</v>
      </c>
      <c r="C19" s="1238" t="s">
        <v>2066</v>
      </c>
      <c r="D19" s="2351"/>
      <c r="E19" s="2351"/>
      <c r="F19" s="2351" t="s">
        <v>2168</v>
      </c>
      <c r="G19" s="2352"/>
      <c r="H19" s="2353"/>
    </row>
    <row r="20" customFormat="false" ht="12.75" hidden="false" customHeight="true" outlineLevel="0" collapsed="false">
      <c r="A20" s="2350" t="s">
        <v>2175</v>
      </c>
      <c r="B20" s="1238" t="s">
        <v>1654</v>
      </c>
      <c r="C20" s="1238" t="s">
        <v>2068</v>
      </c>
      <c r="D20" s="2351"/>
      <c r="E20" s="2351"/>
      <c r="F20" s="2351" t="s">
        <v>2169</v>
      </c>
      <c r="G20" s="2352"/>
      <c r="H20" s="2353"/>
    </row>
    <row r="21" customFormat="false" ht="12.75" hidden="false" customHeight="true" outlineLevel="0" collapsed="false">
      <c r="A21" s="2350" t="s">
        <v>2176</v>
      </c>
      <c r="B21" s="1238" t="s">
        <v>1735</v>
      </c>
      <c r="C21" s="1238" t="s">
        <v>2066</v>
      </c>
      <c r="D21" s="2351"/>
      <c r="E21" s="2351"/>
      <c r="F21" s="2351"/>
      <c r="G21" s="2352"/>
      <c r="H21" s="2353" t="s">
        <v>2177</v>
      </c>
    </row>
    <row r="22" customFormat="false" ht="13.5" hidden="false" customHeight="true" outlineLevel="0" collapsed="false">
      <c r="A22" s="2354"/>
      <c r="B22" s="1238"/>
      <c r="C22" s="1238"/>
      <c r="D22" s="2355"/>
      <c r="E22" s="2355"/>
      <c r="F22" s="2355"/>
      <c r="G22" s="2355"/>
      <c r="H22" s="2356"/>
    </row>
    <row r="23" customFormat="false" ht="12.75" hidden="false" customHeight="true" outlineLevel="0" collapsed="false">
      <c r="A23" s="31"/>
      <c r="B23" s="31"/>
      <c r="C23" s="31"/>
      <c r="D23" s="31"/>
      <c r="E23" s="31"/>
      <c r="F23" s="31"/>
      <c r="G23" s="31"/>
      <c r="H23" s="31"/>
    </row>
    <row r="24" customFormat="false" ht="13.5" hidden="false" customHeight="true" outlineLevel="0" collapsed="false">
      <c r="A24" s="1006" t="s">
        <v>2178</v>
      </c>
      <c r="B24" s="1006"/>
      <c r="C24" s="1006"/>
      <c r="D24" s="1006"/>
      <c r="E24" s="1006"/>
      <c r="F24" s="1006"/>
      <c r="G24" s="1006"/>
      <c r="H24" s="1006"/>
    </row>
    <row r="25" customFormat="false" ht="13.5" hidden="false" customHeight="true" outlineLevel="0" collapsed="false">
      <c r="A25" s="1006" t="s">
        <v>2179</v>
      </c>
      <c r="B25" s="1006"/>
      <c r="C25" s="1006"/>
      <c r="D25" s="1006"/>
      <c r="E25" s="1006"/>
      <c r="F25" s="1006"/>
      <c r="G25" s="1006"/>
      <c r="H25" s="1006"/>
    </row>
    <row r="26" customFormat="false" ht="13.5" hidden="false" customHeight="true" outlineLevel="0" collapsed="false"/>
    <row r="27" customFormat="false" ht="12.75" hidden="false" customHeight="true" outlineLevel="0" collapsed="false">
      <c r="A27" s="2357" t="s">
        <v>2052</v>
      </c>
      <c r="B27" s="2358"/>
      <c r="C27" s="2358"/>
      <c r="D27" s="2358"/>
      <c r="E27" s="2358"/>
      <c r="F27" s="2358"/>
      <c r="G27" s="2358"/>
      <c r="H27" s="2359"/>
    </row>
    <row r="28" customFormat="false" ht="13.5" hidden="false" customHeight="true" outlineLevel="0" collapsed="false">
      <c r="A28" s="2360" t="s">
        <v>2180</v>
      </c>
      <c r="B28" s="2360"/>
      <c r="C28" s="2360"/>
      <c r="D28" s="2360"/>
      <c r="E28" s="2360"/>
      <c r="F28" s="2360"/>
      <c r="G28" s="2360"/>
      <c r="H28" s="2360"/>
    </row>
    <row r="29" customFormat="false" ht="12.75" hidden="false" customHeight="true" outlineLevel="0" collapsed="false">
      <c r="A29" s="31"/>
      <c r="B29" s="31"/>
      <c r="C29" s="31"/>
      <c r="D29" s="31"/>
      <c r="E29" s="31"/>
      <c r="F29" s="31"/>
      <c r="G29" s="31"/>
      <c r="H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4:H24"/>
    <mergeCell ref="A25:H25"/>
    <mergeCell ref="A28:H28"/>
  </mergeCells>
  <dataValidations count="1">
    <dataValidation allowBlank="true" errorStyle="stop" operator="between" showDropDown="false" showErrorMessage="true" showInputMessage="false" sqref="A1:IV6 A7:F21 H7:IV7 G8:IV21 A22: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8" t="s">
        <v>2181</v>
      </c>
      <c r="E1" s="113" t="s">
        <v>78</v>
      </c>
    </row>
    <row r="2" customFormat="false" ht="15.75" hidden="false" customHeight="true" outlineLevel="0" collapsed="false">
      <c r="A2" s="658" t="s">
        <v>261</v>
      </c>
      <c r="E2" s="113" t="s">
        <v>80</v>
      </c>
    </row>
    <row r="3" customFormat="false" ht="15.75" hidden="false" customHeight="true" outlineLevel="0" collapsed="false">
      <c r="E3" s="113" t="s">
        <v>81</v>
      </c>
    </row>
    <row r="4" customFormat="false" ht="12.75" hidden="false" customHeight="true" outlineLevel="0" collapsed="false"/>
    <row r="5" customFormat="false" ht="20.25" hidden="false" customHeight="true" outlineLevel="0" collapsed="false">
      <c r="A5" s="2361" t="s">
        <v>2182</v>
      </c>
      <c r="B5" s="2361"/>
      <c r="C5" s="2361"/>
      <c r="D5" s="2361"/>
      <c r="E5" s="2361"/>
      <c r="F5" s="16"/>
    </row>
    <row r="6" customFormat="false" ht="26.25" hidden="false" customHeight="true" outlineLevel="0" collapsed="false">
      <c r="A6" s="2362" t="s">
        <v>2057</v>
      </c>
      <c r="B6" s="2363" t="s">
        <v>2183</v>
      </c>
      <c r="C6" s="2363" t="s">
        <v>2184</v>
      </c>
      <c r="D6" s="2364"/>
      <c r="E6" s="2364" t="s">
        <v>2185</v>
      </c>
      <c r="F6" s="16"/>
    </row>
    <row r="7" customFormat="false" ht="13.5" hidden="false" customHeight="true" outlineLevel="0" collapsed="false">
      <c r="A7" s="2365" t="s">
        <v>2186</v>
      </c>
      <c r="B7" s="678" t="s">
        <v>2187</v>
      </c>
      <c r="C7" s="678" t="s">
        <v>2188</v>
      </c>
      <c r="D7" s="2366" t="s">
        <v>2189</v>
      </c>
      <c r="E7" s="2366"/>
    </row>
    <row r="8" customFormat="false" ht="12.75" hidden="false" customHeight="true" outlineLevel="0" collapsed="false">
      <c r="A8" s="2365" t="s">
        <v>2186</v>
      </c>
      <c r="B8" s="678" t="s">
        <v>2187</v>
      </c>
      <c r="C8" s="678" t="s">
        <v>2190</v>
      </c>
      <c r="D8" s="2366" t="s">
        <v>2189</v>
      </c>
      <c r="E8" s="2366"/>
    </row>
    <row r="9" customFormat="false" ht="12.75" hidden="false" customHeight="true" outlineLevel="0" collapsed="false">
      <c r="A9" s="2365" t="s">
        <v>2186</v>
      </c>
      <c r="B9" s="678" t="s">
        <v>2187</v>
      </c>
      <c r="C9" s="678" t="s">
        <v>2191</v>
      </c>
      <c r="D9" s="2366" t="s">
        <v>2189</v>
      </c>
      <c r="E9" s="2366"/>
    </row>
    <row r="10" customFormat="false" ht="12.75" hidden="false" customHeight="true" outlineLevel="0" collapsed="false">
      <c r="A10" s="2365" t="s">
        <v>2186</v>
      </c>
      <c r="B10" s="678" t="s">
        <v>2187</v>
      </c>
      <c r="C10" s="678" t="s">
        <v>2192</v>
      </c>
      <c r="D10" s="2366" t="s">
        <v>2189</v>
      </c>
      <c r="E10" s="2366"/>
    </row>
    <row r="11" customFormat="false" ht="12.75" hidden="false" customHeight="true" outlineLevel="0" collapsed="false">
      <c r="A11" s="2365" t="s">
        <v>2186</v>
      </c>
      <c r="B11" s="678" t="s">
        <v>2187</v>
      </c>
      <c r="C11" s="678" t="s">
        <v>2188</v>
      </c>
      <c r="D11" s="2366" t="s">
        <v>2189</v>
      </c>
      <c r="E11" s="2366"/>
    </row>
    <row r="12" customFormat="false" ht="12.75" hidden="false" customHeight="true" outlineLevel="0" collapsed="false">
      <c r="A12" s="2365" t="s">
        <v>2186</v>
      </c>
      <c r="B12" s="678" t="s">
        <v>2187</v>
      </c>
      <c r="C12" s="678" t="s">
        <v>2190</v>
      </c>
      <c r="D12" s="2366" t="s">
        <v>2189</v>
      </c>
      <c r="E12" s="2366"/>
    </row>
    <row r="13" customFormat="false" ht="12.75" hidden="false" customHeight="true" outlineLevel="0" collapsed="false">
      <c r="A13" s="2365" t="s">
        <v>2186</v>
      </c>
      <c r="B13" s="678" t="s">
        <v>2187</v>
      </c>
      <c r="C13" s="678" t="s">
        <v>2191</v>
      </c>
      <c r="D13" s="2366" t="s">
        <v>2189</v>
      </c>
      <c r="E13" s="2366"/>
    </row>
    <row r="14" customFormat="false" ht="12.75" hidden="false" customHeight="true" outlineLevel="0" collapsed="false">
      <c r="A14" s="2365" t="s">
        <v>2186</v>
      </c>
      <c r="B14" s="678" t="s">
        <v>2187</v>
      </c>
      <c r="C14" s="678" t="s">
        <v>2192</v>
      </c>
      <c r="D14" s="2366" t="s">
        <v>2189</v>
      </c>
      <c r="E14" s="2366"/>
    </row>
    <row r="15" customFormat="false" ht="12.75" hidden="false" customHeight="true" outlineLevel="0" collapsed="false">
      <c r="A15" s="2365" t="s">
        <v>2068</v>
      </c>
      <c r="B15" s="678" t="s">
        <v>2193</v>
      </c>
      <c r="C15" s="678" t="s">
        <v>2194</v>
      </c>
      <c r="D15" s="2366" t="s">
        <v>2195</v>
      </c>
      <c r="E15" s="2366"/>
    </row>
    <row r="16" customFormat="false" ht="12.75" hidden="false" customHeight="true" outlineLevel="0" collapsed="false">
      <c r="A16" s="2365" t="s">
        <v>2068</v>
      </c>
      <c r="B16" s="678" t="s">
        <v>2193</v>
      </c>
      <c r="C16" s="678" t="s">
        <v>2196</v>
      </c>
      <c r="D16" s="2366" t="s">
        <v>2195</v>
      </c>
      <c r="E16" s="2366"/>
    </row>
    <row r="17" customFormat="false" ht="12.75" hidden="false" customHeight="true" outlineLevel="0" collapsed="false">
      <c r="A17" s="2365" t="s">
        <v>2068</v>
      </c>
      <c r="B17" s="678" t="s">
        <v>2193</v>
      </c>
      <c r="C17" s="678" t="s">
        <v>2197</v>
      </c>
      <c r="D17" s="2366" t="s">
        <v>2198</v>
      </c>
      <c r="E17" s="2366"/>
    </row>
    <row r="18" customFormat="false" ht="12.75" hidden="false" customHeight="true" outlineLevel="0" collapsed="false">
      <c r="A18" s="2365" t="s">
        <v>2068</v>
      </c>
      <c r="B18" s="678" t="s">
        <v>2193</v>
      </c>
      <c r="C18" s="678" t="s">
        <v>2199</v>
      </c>
      <c r="D18" s="2366" t="s">
        <v>2200</v>
      </c>
      <c r="E18" s="2366"/>
    </row>
    <row r="19" customFormat="false" ht="12.75" hidden="false" customHeight="true" outlineLevel="0" collapsed="false">
      <c r="A19" s="2365" t="s">
        <v>2068</v>
      </c>
      <c r="B19" s="678" t="s">
        <v>2193</v>
      </c>
      <c r="C19" s="678" t="s">
        <v>2199</v>
      </c>
      <c r="D19" s="2366" t="s">
        <v>2201</v>
      </c>
      <c r="E19" s="2366"/>
    </row>
    <row r="20" customFormat="false" ht="12.75" hidden="false" customHeight="true" outlineLevel="0" collapsed="false">
      <c r="A20" s="2365" t="s">
        <v>2068</v>
      </c>
      <c r="B20" s="678" t="s">
        <v>2193</v>
      </c>
      <c r="C20" s="678" t="s">
        <v>2199</v>
      </c>
      <c r="D20" s="2366" t="s">
        <v>2201</v>
      </c>
      <c r="E20" s="2366"/>
    </row>
    <row r="21" customFormat="false" ht="12.75" hidden="false" customHeight="true" outlineLevel="0" collapsed="false">
      <c r="A21" s="2365" t="s">
        <v>2068</v>
      </c>
      <c r="B21" s="678" t="s">
        <v>2193</v>
      </c>
      <c r="C21" s="678" t="s">
        <v>2202</v>
      </c>
      <c r="D21" s="2366" t="s">
        <v>2200</v>
      </c>
      <c r="E21" s="2366"/>
    </row>
    <row r="22" customFormat="false" ht="12.75" hidden="false" customHeight="true" outlineLevel="0" collapsed="false">
      <c r="A22" s="2365" t="s">
        <v>2068</v>
      </c>
      <c r="B22" s="678" t="s">
        <v>2193</v>
      </c>
      <c r="C22" s="678" t="s">
        <v>2202</v>
      </c>
      <c r="D22" s="2366" t="s">
        <v>2203</v>
      </c>
      <c r="E22" s="2366"/>
    </row>
    <row r="23" customFormat="false" ht="12.75" hidden="false" customHeight="true" outlineLevel="0" collapsed="false">
      <c r="A23" s="2365" t="s">
        <v>2068</v>
      </c>
      <c r="B23" s="678" t="s">
        <v>2193</v>
      </c>
      <c r="C23" s="678" t="s">
        <v>2204</v>
      </c>
      <c r="D23" s="2366" t="s">
        <v>2205</v>
      </c>
      <c r="E23" s="2366"/>
    </row>
    <row r="24" customFormat="false" ht="12.75" hidden="false" customHeight="true" outlineLevel="0" collapsed="false">
      <c r="A24" s="2365" t="s">
        <v>2068</v>
      </c>
      <c r="B24" s="678" t="s">
        <v>2193</v>
      </c>
      <c r="C24" s="678" t="s">
        <v>2206</v>
      </c>
      <c r="D24" s="2366" t="s">
        <v>2207</v>
      </c>
      <c r="E24" s="2366"/>
    </row>
    <row r="25" customFormat="false" ht="12.75" hidden="false" customHeight="true" outlineLevel="0" collapsed="false">
      <c r="A25" s="2365" t="s">
        <v>2068</v>
      </c>
      <c r="B25" s="678" t="s">
        <v>2208</v>
      </c>
      <c r="C25" s="678" t="s">
        <v>2209</v>
      </c>
      <c r="D25" s="2366" t="s">
        <v>2210</v>
      </c>
      <c r="E25" s="2366"/>
    </row>
    <row r="26" customFormat="false" ht="12.75" hidden="false" customHeight="true" outlineLevel="0" collapsed="false">
      <c r="A26" s="2365" t="s">
        <v>2068</v>
      </c>
      <c r="B26" s="678" t="s">
        <v>2208</v>
      </c>
      <c r="C26" s="678" t="s">
        <v>2211</v>
      </c>
      <c r="D26" s="2366" t="s">
        <v>2212</v>
      </c>
      <c r="E26" s="2366"/>
    </row>
    <row r="27" customFormat="false" ht="12.75" hidden="false" customHeight="true" outlineLevel="0" collapsed="false">
      <c r="A27" s="2365" t="s">
        <v>2068</v>
      </c>
      <c r="B27" s="678" t="s">
        <v>2213</v>
      </c>
      <c r="C27" s="678" t="s">
        <v>2214</v>
      </c>
      <c r="D27" s="2366" t="s">
        <v>2215</v>
      </c>
      <c r="E27" s="2366"/>
    </row>
    <row r="28" customFormat="false" ht="12.75" hidden="false" customHeight="true" outlineLevel="0" collapsed="false">
      <c r="A28" s="2365" t="s">
        <v>2068</v>
      </c>
      <c r="B28" s="678" t="s">
        <v>2213</v>
      </c>
      <c r="C28" s="678" t="s">
        <v>2216</v>
      </c>
      <c r="D28" s="2366" t="s">
        <v>2217</v>
      </c>
      <c r="E28" s="2366"/>
    </row>
    <row r="29" customFormat="false" ht="12.75" hidden="false" customHeight="true" outlineLevel="0" collapsed="false">
      <c r="A29" s="2365" t="s">
        <v>2068</v>
      </c>
      <c r="B29" s="678" t="s">
        <v>2187</v>
      </c>
      <c r="C29" s="678" t="s">
        <v>2218</v>
      </c>
      <c r="D29" s="2366" t="s">
        <v>2219</v>
      </c>
      <c r="E29" s="2366"/>
    </row>
    <row r="30" customFormat="false" ht="12.75" hidden="false" customHeight="true" outlineLevel="0" collapsed="false">
      <c r="A30" s="2365" t="s">
        <v>2068</v>
      </c>
      <c r="B30" s="678" t="s">
        <v>2187</v>
      </c>
      <c r="C30" s="678" t="s">
        <v>2218</v>
      </c>
      <c r="D30" s="2366" t="s">
        <v>2219</v>
      </c>
      <c r="E30" s="2366"/>
    </row>
    <row r="31" customFormat="false" ht="12.75" hidden="false" customHeight="true" outlineLevel="0" collapsed="false">
      <c r="A31" s="2365" t="s">
        <v>2068</v>
      </c>
      <c r="B31" s="678" t="s">
        <v>2187</v>
      </c>
      <c r="C31" s="678" t="s">
        <v>2220</v>
      </c>
      <c r="D31" s="2366" t="s">
        <v>2221</v>
      </c>
      <c r="E31" s="2366"/>
    </row>
    <row r="32" customFormat="false" ht="12.75" hidden="false" customHeight="true" outlineLevel="0" collapsed="false">
      <c r="A32" s="2365" t="s">
        <v>2068</v>
      </c>
      <c r="B32" s="678" t="s">
        <v>2187</v>
      </c>
      <c r="C32" s="678" t="s">
        <v>2222</v>
      </c>
      <c r="D32" s="2366" t="s">
        <v>2221</v>
      </c>
      <c r="E32" s="2366"/>
    </row>
    <row r="33" customFormat="false" ht="12.75" hidden="false" customHeight="true" outlineLevel="0" collapsed="false">
      <c r="A33" s="2365" t="s">
        <v>2068</v>
      </c>
      <c r="B33" s="678" t="s">
        <v>2187</v>
      </c>
      <c r="C33" s="678" t="s">
        <v>2223</v>
      </c>
      <c r="D33" s="2366" t="s">
        <v>2221</v>
      </c>
      <c r="E33" s="2366"/>
    </row>
    <row r="34" customFormat="false" ht="12.75" hidden="false" customHeight="true" outlineLevel="0" collapsed="false">
      <c r="A34" s="2365" t="s">
        <v>2068</v>
      </c>
      <c r="B34" s="678" t="s">
        <v>2187</v>
      </c>
      <c r="C34" s="678" t="s">
        <v>2224</v>
      </c>
      <c r="D34" s="2366" t="s">
        <v>2221</v>
      </c>
      <c r="E34" s="2366"/>
    </row>
    <row r="35" customFormat="false" ht="12.75" hidden="false" customHeight="true" outlineLevel="0" collapsed="false">
      <c r="A35" s="2365" t="s">
        <v>2068</v>
      </c>
      <c r="B35" s="678" t="s">
        <v>2187</v>
      </c>
      <c r="C35" s="678" t="s">
        <v>2225</v>
      </c>
      <c r="D35" s="2366" t="s">
        <v>2221</v>
      </c>
      <c r="E35" s="2366"/>
    </row>
    <row r="36" customFormat="false" ht="12.75" hidden="false" customHeight="true" outlineLevel="0" collapsed="false">
      <c r="A36" s="2365" t="s">
        <v>2068</v>
      </c>
      <c r="B36" s="678" t="s">
        <v>2187</v>
      </c>
      <c r="C36" s="678" t="s">
        <v>2226</v>
      </c>
      <c r="D36" s="2366" t="s">
        <v>2221</v>
      </c>
      <c r="E36" s="2366"/>
    </row>
    <row r="37" customFormat="false" ht="12.75" hidden="false" customHeight="true" outlineLevel="0" collapsed="false">
      <c r="A37" s="2365" t="s">
        <v>2068</v>
      </c>
      <c r="B37" s="678" t="s">
        <v>2187</v>
      </c>
      <c r="C37" s="678" t="s">
        <v>2227</v>
      </c>
      <c r="D37" s="2366" t="s">
        <v>2228</v>
      </c>
      <c r="E37" s="2366"/>
    </row>
    <row r="38" customFormat="false" ht="12.75" hidden="false" customHeight="true" outlineLevel="0" collapsed="false">
      <c r="A38" s="2365" t="s">
        <v>2068</v>
      </c>
      <c r="B38" s="678" t="s">
        <v>2229</v>
      </c>
      <c r="C38" s="678" t="s">
        <v>2230</v>
      </c>
      <c r="D38" s="2366" t="s">
        <v>2231</v>
      </c>
      <c r="E38" s="2366"/>
    </row>
    <row r="39" customFormat="false" ht="12.75" hidden="false" customHeight="true" outlineLevel="0" collapsed="false">
      <c r="A39" s="2365" t="s">
        <v>2068</v>
      </c>
      <c r="B39" s="678" t="s">
        <v>2229</v>
      </c>
      <c r="C39" s="678" t="s">
        <v>2230</v>
      </c>
      <c r="D39" s="2366" t="s">
        <v>2231</v>
      </c>
      <c r="E39" s="2366"/>
    </row>
    <row r="40" customFormat="false" ht="12.75" hidden="false" customHeight="true" outlineLevel="0" collapsed="false">
      <c r="A40" s="2365" t="s">
        <v>2068</v>
      </c>
      <c r="B40" s="678" t="s">
        <v>2229</v>
      </c>
      <c r="C40" s="678" t="s">
        <v>2230</v>
      </c>
      <c r="D40" s="2366" t="s">
        <v>2232</v>
      </c>
      <c r="E40" s="2366"/>
    </row>
    <row r="41" customFormat="false" ht="12.75" hidden="false" customHeight="true" outlineLevel="0" collapsed="false">
      <c r="A41" s="2365" t="s">
        <v>2068</v>
      </c>
      <c r="B41" s="678" t="s">
        <v>2229</v>
      </c>
      <c r="C41" s="678" t="s">
        <v>2230</v>
      </c>
      <c r="D41" s="2366" t="s">
        <v>2232</v>
      </c>
      <c r="E41" s="2366"/>
    </row>
    <row r="42" customFormat="false" ht="12.75" hidden="false" customHeight="true" outlineLevel="0" collapsed="false">
      <c r="A42" s="2365" t="s">
        <v>2068</v>
      </c>
      <c r="B42" s="678" t="s">
        <v>2229</v>
      </c>
      <c r="C42" s="678" t="s">
        <v>2233</v>
      </c>
      <c r="D42" s="2366" t="s">
        <v>2234</v>
      </c>
      <c r="E42" s="2366"/>
    </row>
    <row r="43" customFormat="false" ht="12.75" hidden="false" customHeight="true" outlineLevel="0" collapsed="false">
      <c r="A43" s="2365" t="s">
        <v>2068</v>
      </c>
      <c r="B43" s="678" t="s">
        <v>2229</v>
      </c>
      <c r="C43" s="678" t="s">
        <v>2233</v>
      </c>
      <c r="D43" s="2366" t="s">
        <v>2234</v>
      </c>
      <c r="E43" s="2366"/>
    </row>
    <row r="44" customFormat="false" ht="12.75" hidden="false" customHeight="true" outlineLevel="0" collapsed="false">
      <c r="A44" s="2365" t="s">
        <v>2068</v>
      </c>
      <c r="B44" s="678" t="s">
        <v>2229</v>
      </c>
      <c r="C44" s="678" t="s">
        <v>2235</v>
      </c>
      <c r="D44" s="2366" t="s">
        <v>2236</v>
      </c>
      <c r="E44" s="2366"/>
    </row>
    <row r="45" customFormat="false" ht="12.75" hidden="false" customHeight="true" outlineLevel="0" collapsed="false">
      <c r="A45" s="2365" t="s">
        <v>2066</v>
      </c>
      <c r="B45" s="678" t="s">
        <v>2193</v>
      </c>
      <c r="C45" s="678" t="s">
        <v>2194</v>
      </c>
      <c r="D45" s="2366" t="s">
        <v>2237</v>
      </c>
      <c r="E45" s="2366"/>
    </row>
    <row r="46" customFormat="false" ht="12.75" hidden="false" customHeight="true" outlineLevel="0" collapsed="false">
      <c r="A46" s="2365" t="s">
        <v>2066</v>
      </c>
      <c r="B46" s="678" t="s">
        <v>2193</v>
      </c>
      <c r="C46" s="678" t="s">
        <v>2196</v>
      </c>
      <c r="D46" s="2366" t="s">
        <v>2238</v>
      </c>
      <c r="E46" s="2366"/>
    </row>
    <row r="47" customFormat="false" ht="12.75" hidden="false" customHeight="true" outlineLevel="0" collapsed="false">
      <c r="A47" s="2365" t="s">
        <v>2066</v>
      </c>
      <c r="B47" s="678" t="s">
        <v>2193</v>
      </c>
      <c r="C47" s="678" t="s">
        <v>2197</v>
      </c>
      <c r="D47" s="2366" t="s">
        <v>2198</v>
      </c>
      <c r="E47" s="2366"/>
    </row>
    <row r="48" customFormat="false" ht="12.75" hidden="false" customHeight="true" outlineLevel="0" collapsed="false">
      <c r="A48" s="2365" t="s">
        <v>2066</v>
      </c>
      <c r="B48" s="678" t="s">
        <v>2193</v>
      </c>
      <c r="C48" s="678" t="s">
        <v>2199</v>
      </c>
      <c r="D48" s="2366" t="s">
        <v>2200</v>
      </c>
      <c r="E48" s="2366"/>
    </row>
    <row r="49" customFormat="false" ht="12.75" hidden="false" customHeight="true" outlineLevel="0" collapsed="false">
      <c r="A49" s="2365" t="s">
        <v>2066</v>
      </c>
      <c r="B49" s="678" t="s">
        <v>2193</v>
      </c>
      <c r="C49" s="678" t="s">
        <v>2202</v>
      </c>
      <c r="D49" s="2366" t="s">
        <v>2200</v>
      </c>
      <c r="E49" s="2366"/>
    </row>
    <row r="50" customFormat="false" ht="12.75" hidden="false" customHeight="true" outlineLevel="0" collapsed="false">
      <c r="A50" s="2365" t="s">
        <v>2066</v>
      </c>
      <c r="B50" s="678" t="s">
        <v>2193</v>
      </c>
      <c r="C50" s="678" t="s">
        <v>2206</v>
      </c>
      <c r="D50" s="2366" t="s">
        <v>2207</v>
      </c>
      <c r="E50" s="2366"/>
    </row>
    <row r="51" customFormat="false" ht="12.75" hidden="false" customHeight="true" outlineLevel="0" collapsed="false">
      <c r="A51" s="2365" t="s">
        <v>2066</v>
      </c>
      <c r="B51" s="678" t="s">
        <v>2208</v>
      </c>
      <c r="C51" s="678" t="s">
        <v>2239</v>
      </c>
      <c r="D51" s="2366" t="s">
        <v>2240</v>
      </c>
      <c r="E51" s="2366"/>
    </row>
    <row r="52" customFormat="false" ht="12.75" hidden="false" customHeight="true" outlineLevel="0" collapsed="false">
      <c r="A52" s="2365" t="s">
        <v>2066</v>
      </c>
      <c r="B52" s="678" t="s">
        <v>2208</v>
      </c>
      <c r="C52" s="678" t="s">
        <v>2209</v>
      </c>
      <c r="D52" s="2366" t="s">
        <v>2210</v>
      </c>
      <c r="E52" s="2366"/>
    </row>
    <row r="53" customFormat="false" ht="12.75" hidden="false" customHeight="true" outlineLevel="0" collapsed="false">
      <c r="A53" s="2365" t="s">
        <v>2066</v>
      </c>
      <c r="B53" s="678" t="s">
        <v>2241</v>
      </c>
      <c r="C53" s="678" t="s">
        <v>2242</v>
      </c>
      <c r="D53" s="2366" t="s">
        <v>2243</v>
      </c>
      <c r="E53" s="2366"/>
    </row>
    <row r="54" customFormat="false" ht="12.75" hidden="false" customHeight="true" outlineLevel="0" collapsed="false">
      <c r="A54" s="2365" t="s">
        <v>2066</v>
      </c>
      <c r="B54" s="678" t="s">
        <v>2241</v>
      </c>
      <c r="C54" s="678" t="s">
        <v>2244</v>
      </c>
      <c r="D54" s="2366" t="s">
        <v>2245</v>
      </c>
      <c r="E54" s="2366"/>
    </row>
    <row r="55" customFormat="false" ht="12.75" hidden="false" customHeight="true" outlineLevel="0" collapsed="false">
      <c r="A55" s="2365" t="s">
        <v>2066</v>
      </c>
      <c r="B55" s="678" t="s">
        <v>2241</v>
      </c>
      <c r="C55" s="678" t="s">
        <v>2246</v>
      </c>
      <c r="D55" s="2366" t="s">
        <v>2245</v>
      </c>
      <c r="E55" s="2366"/>
    </row>
    <row r="56" customFormat="false" ht="12.75" hidden="false" customHeight="true" outlineLevel="0" collapsed="false">
      <c r="A56" s="2365" t="s">
        <v>2066</v>
      </c>
      <c r="B56" s="678" t="s">
        <v>2241</v>
      </c>
      <c r="C56" s="678" t="s">
        <v>2247</v>
      </c>
      <c r="D56" s="2366" t="s">
        <v>2245</v>
      </c>
      <c r="E56" s="2366"/>
    </row>
    <row r="57" customFormat="false" ht="12.75" hidden="false" customHeight="true" outlineLevel="0" collapsed="false">
      <c r="A57" s="2365" t="s">
        <v>2066</v>
      </c>
      <c r="B57" s="678" t="s">
        <v>2241</v>
      </c>
      <c r="C57" s="678" t="s">
        <v>2248</v>
      </c>
      <c r="D57" s="2366" t="s">
        <v>2245</v>
      </c>
      <c r="E57" s="2366"/>
    </row>
    <row r="58" customFormat="false" ht="12.75" hidden="false" customHeight="true" outlineLevel="0" collapsed="false">
      <c r="A58" s="2365" t="s">
        <v>2066</v>
      </c>
      <c r="B58" s="678" t="s">
        <v>2241</v>
      </c>
      <c r="C58" s="678" t="s">
        <v>2249</v>
      </c>
      <c r="D58" s="2366" t="s">
        <v>2245</v>
      </c>
      <c r="E58" s="2366"/>
    </row>
    <row r="59" customFormat="false" ht="12.75" hidden="false" customHeight="true" outlineLevel="0" collapsed="false">
      <c r="A59" s="2365" t="s">
        <v>2066</v>
      </c>
      <c r="B59" s="678" t="s">
        <v>2241</v>
      </c>
      <c r="C59" s="678" t="s">
        <v>2250</v>
      </c>
      <c r="D59" s="2366" t="s">
        <v>2245</v>
      </c>
      <c r="E59" s="2366"/>
    </row>
    <row r="60" customFormat="false" ht="12.75" hidden="false" customHeight="true" outlineLevel="0" collapsed="false">
      <c r="A60" s="2365" t="s">
        <v>2066</v>
      </c>
      <c r="B60" s="678" t="s">
        <v>2241</v>
      </c>
      <c r="C60" s="678" t="s">
        <v>2251</v>
      </c>
      <c r="D60" s="2366" t="s">
        <v>2245</v>
      </c>
      <c r="E60" s="2366"/>
    </row>
    <row r="61" customFormat="false" ht="12.75" hidden="false" customHeight="true" outlineLevel="0" collapsed="false">
      <c r="A61" s="2365" t="s">
        <v>2066</v>
      </c>
      <c r="B61" s="678" t="s">
        <v>2241</v>
      </c>
      <c r="C61" s="678" t="s">
        <v>2252</v>
      </c>
      <c r="D61" s="2366" t="s">
        <v>2245</v>
      </c>
      <c r="E61" s="2366"/>
    </row>
    <row r="62" customFormat="false" ht="12.75" hidden="false" customHeight="true" outlineLevel="0" collapsed="false">
      <c r="A62" s="2365" t="s">
        <v>2066</v>
      </c>
      <c r="B62" s="678" t="s">
        <v>2241</v>
      </c>
      <c r="C62" s="678" t="s">
        <v>2253</v>
      </c>
      <c r="D62" s="2366" t="s">
        <v>2245</v>
      </c>
      <c r="E62" s="2366"/>
    </row>
    <row r="63" customFormat="false" ht="12.75" hidden="false" customHeight="true" outlineLevel="0" collapsed="false">
      <c r="A63" s="2365" t="s">
        <v>2066</v>
      </c>
      <c r="B63" s="678" t="s">
        <v>2241</v>
      </c>
      <c r="C63" s="678" t="s">
        <v>2254</v>
      </c>
      <c r="D63" s="2366" t="s">
        <v>2245</v>
      </c>
      <c r="E63" s="2366"/>
    </row>
    <row r="64" customFormat="false" ht="12.75" hidden="false" customHeight="true" outlineLevel="0" collapsed="false">
      <c r="A64" s="2365" t="s">
        <v>2066</v>
      </c>
      <c r="B64" s="678" t="s">
        <v>2241</v>
      </c>
      <c r="C64" s="678" t="s">
        <v>2255</v>
      </c>
      <c r="D64" s="2366" t="s">
        <v>2256</v>
      </c>
      <c r="E64" s="2366"/>
    </row>
    <row r="65" customFormat="false" ht="12.75" hidden="false" customHeight="true" outlineLevel="0" collapsed="false">
      <c r="A65" s="2365" t="s">
        <v>2066</v>
      </c>
      <c r="B65" s="678" t="s">
        <v>2187</v>
      </c>
      <c r="C65" s="678" t="s">
        <v>2220</v>
      </c>
      <c r="D65" s="2366" t="s">
        <v>2221</v>
      </c>
      <c r="E65" s="2366"/>
    </row>
    <row r="66" customFormat="false" ht="12.75" hidden="false" customHeight="true" outlineLevel="0" collapsed="false">
      <c r="A66" s="2365" t="s">
        <v>2066</v>
      </c>
      <c r="B66" s="678" t="s">
        <v>2187</v>
      </c>
      <c r="C66" s="678" t="s">
        <v>2222</v>
      </c>
      <c r="D66" s="2366" t="s">
        <v>2221</v>
      </c>
      <c r="E66" s="2366"/>
    </row>
    <row r="67" customFormat="false" ht="12.75" hidden="false" customHeight="true" outlineLevel="0" collapsed="false">
      <c r="A67" s="2365" t="s">
        <v>2066</v>
      </c>
      <c r="B67" s="678" t="s">
        <v>2187</v>
      </c>
      <c r="C67" s="678" t="s">
        <v>2223</v>
      </c>
      <c r="D67" s="2366" t="s">
        <v>2221</v>
      </c>
      <c r="E67" s="2366"/>
    </row>
    <row r="68" customFormat="false" ht="12.75" hidden="false" customHeight="true" outlineLevel="0" collapsed="false">
      <c r="A68" s="2365" t="s">
        <v>2066</v>
      </c>
      <c r="B68" s="678" t="s">
        <v>2187</v>
      </c>
      <c r="C68" s="678" t="s">
        <v>2224</v>
      </c>
      <c r="D68" s="2366" t="s">
        <v>2221</v>
      </c>
      <c r="E68" s="2366"/>
    </row>
    <row r="69" customFormat="false" ht="12.75" hidden="false" customHeight="true" outlineLevel="0" collapsed="false">
      <c r="A69" s="2365" t="s">
        <v>2066</v>
      </c>
      <c r="B69" s="678" t="s">
        <v>2187</v>
      </c>
      <c r="C69" s="678" t="s">
        <v>2225</v>
      </c>
      <c r="D69" s="2366" t="s">
        <v>2221</v>
      </c>
      <c r="E69" s="2366"/>
    </row>
    <row r="70" customFormat="false" ht="12.75" hidden="false" customHeight="true" outlineLevel="0" collapsed="false">
      <c r="A70" s="2365" t="s">
        <v>2066</v>
      </c>
      <c r="B70" s="678" t="s">
        <v>2187</v>
      </c>
      <c r="C70" s="678" t="s">
        <v>2226</v>
      </c>
      <c r="D70" s="2366" t="s">
        <v>2221</v>
      </c>
      <c r="E70" s="2366"/>
    </row>
    <row r="71" customFormat="false" ht="12.75" hidden="false" customHeight="true" outlineLevel="0" collapsed="false">
      <c r="A71" s="2365" t="s">
        <v>2066</v>
      </c>
      <c r="B71" s="678" t="s">
        <v>2229</v>
      </c>
      <c r="C71" s="678" t="s">
        <v>2257</v>
      </c>
      <c r="D71" s="2366" t="s">
        <v>2258</v>
      </c>
      <c r="E71" s="2366"/>
    </row>
    <row r="72" customFormat="false" ht="12.75" hidden="false" customHeight="true" outlineLevel="0" collapsed="false">
      <c r="A72" s="2365" t="s">
        <v>2066</v>
      </c>
      <c r="B72" s="678" t="s">
        <v>2229</v>
      </c>
      <c r="C72" s="678" t="s">
        <v>2259</v>
      </c>
      <c r="D72" s="2366" t="s">
        <v>2260</v>
      </c>
      <c r="E72" s="2366"/>
    </row>
    <row r="73" customFormat="false" ht="12.75" hidden="false" customHeight="true" outlineLevel="0" collapsed="false">
      <c r="A73" s="2365" t="s">
        <v>771</v>
      </c>
      <c r="B73" s="678" t="s">
        <v>2208</v>
      </c>
      <c r="C73" s="678" t="s">
        <v>2261</v>
      </c>
      <c r="D73" s="2366" t="s">
        <v>2262</v>
      </c>
      <c r="E73" s="2366"/>
    </row>
    <row r="74" customFormat="false" ht="12.75" hidden="false" customHeight="true" outlineLevel="0" collapsed="false">
      <c r="A74" s="2365" t="s">
        <v>771</v>
      </c>
      <c r="B74" s="678" t="s">
        <v>2208</v>
      </c>
      <c r="C74" s="678" t="s">
        <v>2263</v>
      </c>
      <c r="D74" s="2366" t="s">
        <v>2264</v>
      </c>
      <c r="E74" s="2366"/>
    </row>
    <row r="75" customFormat="false" ht="12.75" hidden="false" customHeight="true" outlineLevel="0" collapsed="false">
      <c r="A75" s="2365" t="s">
        <v>2069</v>
      </c>
      <c r="B75" s="678" t="s">
        <v>2193</v>
      </c>
      <c r="C75" s="678" t="s">
        <v>2197</v>
      </c>
      <c r="D75" s="2366" t="s">
        <v>2198</v>
      </c>
      <c r="E75" s="2366"/>
    </row>
    <row r="76" customFormat="false" ht="12.75" hidden="false" customHeight="true" outlineLevel="0" collapsed="false">
      <c r="A76" s="2365" t="s">
        <v>2069</v>
      </c>
      <c r="B76" s="678" t="s">
        <v>2193</v>
      </c>
      <c r="C76" s="678" t="s">
        <v>2199</v>
      </c>
      <c r="D76" s="2366" t="s">
        <v>2200</v>
      </c>
      <c r="E76" s="2366"/>
    </row>
    <row r="77" customFormat="false" ht="12.75" hidden="false" customHeight="true" outlineLevel="0" collapsed="false">
      <c r="A77" s="2365" t="s">
        <v>2069</v>
      </c>
      <c r="B77" s="678" t="s">
        <v>2193</v>
      </c>
      <c r="C77" s="678" t="s">
        <v>2199</v>
      </c>
      <c r="D77" s="2366" t="s">
        <v>2201</v>
      </c>
      <c r="E77" s="2366"/>
    </row>
    <row r="78" customFormat="false" ht="12.75" hidden="false" customHeight="true" outlineLevel="0" collapsed="false">
      <c r="A78" s="2365" t="s">
        <v>2069</v>
      </c>
      <c r="B78" s="678" t="s">
        <v>2193</v>
      </c>
      <c r="C78" s="678" t="s">
        <v>2199</v>
      </c>
      <c r="D78" s="2366" t="s">
        <v>2265</v>
      </c>
      <c r="E78" s="2366"/>
    </row>
    <row r="79" customFormat="false" ht="12.75" hidden="false" customHeight="true" outlineLevel="0" collapsed="false">
      <c r="A79" s="2365" t="s">
        <v>2069</v>
      </c>
      <c r="B79" s="678" t="s">
        <v>2193</v>
      </c>
      <c r="C79" s="678" t="s">
        <v>2202</v>
      </c>
      <c r="D79" s="2366" t="s">
        <v>2200</v>
      </c>
      <c r="E79" s="2366"/>
    </row>
    <row r="80" customFormat="false" ht="12.75" hidden="false" customHeight="true" outlineLevel="0" collapsed="false">
      <c r="A80" s="2365" t="s">
        <v>2069</v>
      </c>
      <c r="B80" s="678" t="s">
        <v>2193</v>
      </c>
      <c r="C80" s="678" t="s">
        <v>2202</v>
      </c>
      <c r="D80" s="2366" t="s">
        <v>2266</v>
      </c>
      <c r="E80" s="2366"/>
    </row>
    <row r="81" customFormat="false" ht="12.75" hidden="false" customHeight="true" outlineLevel="0" collapsed="false">
      <c r="A81" s="2365" t="s">
        <v>2069</v>
      </c>
      <c r="B81" s="678" t="s">
        <v>2193</v>
      </c>
      <c r="C81" s="678" t="s">
        <v>2204</v>
      </c>
      <c r="D81" s="2366" t="s">
        <v>2205</v>
      </c>
      <c r="E81" s="2366"/>
    </row>
    <row r="82" customFormat="false" ht="12.75" hidden="false" customHeight="true" outlineLevel="0" collapsed="false">
      <c r="A82" s="2365" t="s">
        <v>2069</v>
      </c>
      <c r="B82" s="678" t="s">
        <v>2193</v>
      </c>
      <c r="C82" s="678" t="s">
        <v>2206</v>
      </c>
      <c r="D82" s="2366" t="s">
        <v>2207</v>
      </c>
      <c r="E82" s="2366"/>
    </row>
    <row r="83" customFormat="false" ht="12.75" hidden="false" customHeight="true" outlineLevel="0" collapsed="false">
      <c r="A83" s="2365" t="s">
        <v>2069</v>
      </c>
      <c r="B83" s="678" t="s">
        <v>2193</v>
      </c>
      <c r="C83" s="678" t="s">
        <v>2267</v>
      </c>
      <c r="D83" s="2366" t="s">
        <v>2268</v>
      </c>
      <c r="E83" s="2366"/>
    </row>
    <row r="84" customFormat="false" ht="12.75" hidden="false" customHeight="true" outlineLevel="0" collapsed="false">
      <c r="A84" s="2365" t="s">
        <v>2069</v>
      </c>
      <c r="B84" s="678" t="s">
        <v>2208</v>
      </c>
      <c r="C84" s="678" t="s">
        <v>2269</v>
      </c>
      <c r="D84" s="2366" t="s">
        <v>2270</v>
      </c>
      <c r="E84" s="2366"/>
    </row>
    <row r="85" customFormat="false" ht="12.75" hidden="false" customHeight="true" outlineLevel="0" collapsed="false">
      <c r="A85" s="2365" t="s">
        <v>2069</v>
      </c>
      <c r="B85" s="678" t="s">
        <v>2208</v>
      </c>
      <c r="C85" s="678" t="s">
        <v>2271</v>
      </c>
      <c r="D85" s="2366" t="s">
        <v>2272</v>
      </c>
      <c r="E85" s="2366"/>
    </row>
    <row r="86" customFormat="false" ht="12.75" hidden="false" customHeight="true" outlineLevel="0" collapsed="false">
      <c r="A86" s="2365" t="s">
        <v>2069</v>
      </c>
      <c r="B86" s="678" t="s">
        <v>2208</v>
      </c>
      <c r="C86" s="678" t="s">
        <v>2273</v>
      </c>
      <c r="D86" s="2366" t="s">
        <v>2274</v>
      </c>
      <c r="E86" s="2366"/>
    </row>
    <row r="87" customFormat="false" ht="12.75" hidden="false" customHeight="true" outlineLevel="0" collapsed="false">
      <c r="A87" s="2365" t="s">
        <v>2069</v>
      </c>
      <c r="B87" s="678" t="s">
        <v>2241</v>
      </c>
      <c r="C87" s="678" t="s">
        <v>2244</v>
      </c>
      <c r="D87" s="2366" t="s">
        <v>2275</v>
      </c>
      <c r="E87" s="2366"/>
    </row>
    <row r="88" customFormat="false" ht="12.75" hidden="false" customHeight="true" outlineLevel="0" collapsed="false">
      <c r="A88" s="2365" t="s">
        <v>2069</v>
      </c>
      <c r="B88" s="678" t="s">
        <v>2241</v>
      </c>
      <c r="C88" s="678" t="s">
        <v>2276</v>
      </c>
      <c r="D88" s="2366" t="s">
        <v>2277</v>
      </c>
      <c r="E88" s="2366"/>
    </row>
    <row r="89" customFormat="false" ht="12.75" hidden="false" customHeight="true" outlineLevel="0" collapsed="false">
      <c r="A89" s="2365" t="s">
        <v>2069</v>
      </c>
      <c r="B89" s="678" t="s">
        <v>2241</v>
      </c>
      <c r="C89" s="678" t="s">
        <v>2247</v>
      </c>
      <c r="D89" s="2366" t="s">
        <v>2278</v>
      </c>
      <c r="E89" s="2366"/>
    </row>
    <row r="90" customFormat="false" ht="12.75" hidden="false" customHeight="true" outlineLevel="0" collapsed="false">
      <c r="A90" s="2365" t="s">
        <v>2069</v>
      </c>
      <c r="B90" s="678" t="s">
        <v>2241</v>
      </c>
      <c r="C90" s="678" t="s">
        <v>2248</v>
      </c>
      <c r="D90" s="2366" t="s">
        <v>2278</v>
      </c>
      <c r="E90" s="2366"/>
    </row>
    <row r="91" customFormat="false" ht="12.75" hidden="false" customHeight="true" outlineLevel="0" collapsed="false">
      <c r="A91" s="2365" t="s">
        <v>2069</v>
      </c>
      <c r="B91" s="678" t="s">
        <v>2241</v>
      </c>
      <c r="C91" s="678" t="s">
        <v>2249</v>
      </c>
      <c r="D91" s="2366" t="s">
        <v>2278</v>
      </c>
      <c r="E91" s="2366"/>
    </row>
    <row r="92" customFormat="false" ht="12.75" hidden="false" customHeight="true" outlineLevel="0" collapsed="false">
      <c r="A92" s="2365" t="s">
        <v>2069</v>
      </c>
      <c r="B92" s="678" t="s">
        <v>2241</v>
      </c>
      <c r="C92" s="678" t="s">
        <v>2250</v>
      </c>
      <c r="D92" s="2366" t="s">
        <v>2278</v>
      </c>
      <c r="E92" s="2366"/>
    </row>
    <row r="93" customFormat="false" ht="12.75" hidden="false" customHeight="true" outlineLevel="0" collapsed="false">
      <c r="A93" s="2365" t="s">
        <v>2069</v>
      </c>
      <c r="B93" s="678" t="s">
        <v>2241</v>
      </c>
      <c r="C93" s="678" t="s">
        <v>2251</v>
      </c>
      <c r="D93" s="2366" t="s">
        <v>2278</v>
      </c>
      <c r="E93" s="2366"/>
    </row>
    <row r="94" customFormat="false" ht="12.75" hidden="false" customHeight="true" outlineLevel="0" collapsed="false">
      <c r="A94" s="2365" t="s">
        <v>2069</v>
      </c>
      <c r="B94" s="678" t="s">
        <v>2241</v>
      </c>
      <c r="C94" s="678" t="s">
        <v>2252</v>
      </c>
      <c r="D94" s="2366" t="s">
        <v>2278</v>
      </c>
      <c r="E94" s="2366"/>
    </row>
    <row r="95" customFormat="false" ht="12.75" hidden="false" customHeight="true" outlineLevel="0" collapsed="false">
      <c r="A95" s="2365" t="s">
        <v>2069</v>
      </c>
      <c r="B95" s="678" t="s">
        <v>2241</v>
      </c>
      <c r="C95" s="678" t="s">
        <v>2253</v>
      </c>
      <c r="D95" s="2366" t="s">
        <v>2278</v>
      </c>
      <c r="E95" s="2366"/>
    </row>
    <row r="96" customFormat="false" ht="12.75" hidden="false" customHeight="true" outlineLevel="0" collapsed="false">
      <c r="A96" s="2365" t="s">
        <v>2069</v>
      </c>
      <c r="B96" s="678" t="s">
        <v>2241</v>
      </c>
      <c r="C96" s="678" t="s">
        <v>2254</v>
      </c>
      <c r="D96" s="2366" t="s">
        <v>2278</v>
      </c>
      <c r="E96" s="2366"/>
    </row>
    <row r="97" customFormat="false" ht="12.75" hidden="false" customHeight="true" outlineLevel="0" collapsed="false">
      <c r="A97" s="2365" t="s">
        <v>2069</v>
      </c>
      <c r="B97" s="678" t="s">
        <v>2241</v>
      </c>
      <c r="C97" s="678" t="s">
        <v>2255</v>
      </c>
      <c r="D97" s="2366" t="s">
        <v>2279</v>
      </c>
      <c r="E97" s="2366"/>
    </row>
    <row r="98" customFormat="false" ht="12.75" hidden="false" customHeight="true" outlineLevel="0" collapsed="false">
      <c r="A98" s="2365" t="s">
        <v>2069</v>
      </c>
      <c r="B98" s="678" t="s">
        <v>2187</v>
      </c>
      <c r="C98" s="678" t="s">
        <v>2218</v>
      </c>
      <c r="D98" s="2366" t="s">
        <v>2219</v>
      </c>
      <c r="E98" s="2366"/>
    </row>
    <row r="99" customFormat="false" ht="12.75" hidden="false" customHeight="true" outlineLevel="0" collapsed="false">
      <c r="A99" s="2365" t="s">
        <v>2069</v>
      </c>
      <c r="B99" s="678" t="s">
        <v>2187</v>
      </c>
      <c r="C99" s="678" t="s">
        <v>2218</v>
      </c>
      <c r="D99" s="2366" t="s">
        <v>2219</v>
      </c>
      <c r="E99" s="2366"/>
    </row>
    <row r="100" customFormat="false" ht="12.75" hidden="false" customHeight="true" outlineLevel="0" collapsed="false">
      <c r="A100" s="2365" t="s">
        <v>2069</v>
      </c>
      <c r="B100" s="678" t="s">
        <v>2187</v>
      </c>
      <c r="C100" s="678" t="s">
        <v>2280</v>
      </c>
      <c r="D100" s="2366" t="s">
        <v>2281</v>
      </c>
      <c r="E100" s="2366"/>
    </row>
    <row r="101" customFormat="false" ht="12.75" hidden="false" customHeight="true" outlineLevel="0" collapsed="false">
      <c r="A101" s="2365" t="s">
        <v>2069</v>
      </c>
      <c r="B101" s="678" t="s">
        <v>2187</v>
      </c>
      <c r="C101" s="678" t="s">
        <v>2280</v>
      </c>
      <c r="D101" s="2366" t="s">
        <v>2281</v>
      </c>
      <c r="E101" s="2366"/>
    </row>
    <row r="102" customFormat="false" ht="12.75" hidden="false" customHeight="true" outlineLevel="0" collapsed="false">
      <c r="A102" s="2365" t="s">
        <v>2069</v>
      </c>
      <c r="B102" s="678" t="s">
        <v>2187</v>
      </c>
      <c r="C102" s="678" t="s">
        <v>2220</v>
      </c>
      <c r="D102" s="2366" t="s">
        <v>2221</v>
      </c>
      <c r="E102" s="2366"/>
    </row>
    <row r="103" customFormat="false" ht="12.75" hidden="false" customHeight="true" outlineLevel="0" collapsed="false">
      <c r="A103" s="2365" t="s">
        <v>2069</v>
      </c>
      <c r="B103" s="678" t="s">
        <v>2187</v>
      </c>
      <c r="C103" s="678" t="s">
        <v>2282</v>
      </c>
      <c r="D103" s="2366" t="s">
        <v>2281</v>
      </c>
      <c r="E103" s="2366"/>
    </row>
    <row r="104" customFormat="false" ht="12.75" hidden="false" customHeight="true" outlineLevel="0" collapsed="false">
      <c r="A104" s="2365" t="s">
        <v>2069</v>
      </c>
      <c r="B104" s="678" t="s">
        <v>2187</v>
      </c>
      <c r="C104" s="678" t="s">
        <v>2282</v>
      </c>
      <c r="D104" s="2366" t="s">
        <v>2281</v>
      </c>
      <c r="E104" s="2366"/>
    </row>
    <row r="105" customFormat="false" ht="12.75" hidden="false" customHeight="true" outlineLevel="0" collapsed="false">
      <c r="A105" s="2365" t="s">
        <v>2069</v>
      </c>
      <c r="B105" s="678" t="s">
        <v>2187</v>
      </c>
      <c r="C105" s="678" t="s">
        <v>2283</v>
      </c>
      <c r="D105" s="2366" t="s">
        <v>2281</v>
      </c>
      <c r="E105" s="2366"/>
    </row>
    <row r="106" customFormat="false" ht="12.75" hidden="false" customHeight="true" outlineLevel="0" collapsed="false">
      <c r="A106" s="2365" t="s">
        <v>2069</v>
      </c>
      <c r="B106" s="678" t="s">
        <v>2187</v>
      </c>
      <c r="C106" s="678" t="s">
        <v>2283</v>
      </c>
      <c r="D106" s="2366" t="s">
        <v>2281</v>
      </c>
      <c r="E106" s="2366"/>
    </row>
    <row r="107" customFormat="false" ht="12.75" hidden="false" customHeight="true" outlineLevel="0" collapsed="false">
      <c r="A107" s="2365" t="s">
        <v>2069</v>
      </c>
      <c r="B107" s="678" t="s">
        <v>2187</v>
      </c>
      <c r="C107" s="678" t="s">
        <v>2284</v>
      </c>
      <c r="D107" s="2366" t="s">
        <v>2281</v>
      </c>
      <c r="E107" s="2366"/>
    </row>
    <row r="108" customFormat="false" ht="12.75" hidden="false" customHeight="true" outlineLevel="0" collapsed="false">
      <c r="A108" s="2365" t="s">
        <v>2069</v>
      </c>
      <c r="B108" s="678" t="s">
        <v>2187</v>
      </c>
      <c r="C108" s="678" t="s">
        <v>2284</v>
      </c>
      <c r="D108" s="2366" t="s">
        <v>2281</v>
      </c>
      <c r="E108" s="2366"/>
    </row>
    <row r="109" customFormat="false" ht="12.75" hidden="false" customHeight="true" outlineLevel="0" collapsed="false">
      <c r="A109" s="2365" t="s">
        <v>2069</v>
      </c>
      <c r="B109" s="678" t="s">
        <v>2187</v>
      </c>
      <c r="C109" s="678" t="s">
        <v>2222</v>
      </c>
      <c r="D109" s="2366" t="s">
        <v>2221</v>
      </c>
      <c r="E109" s="2366"/>
    </row>
    <row r="110" customFormat="false" ht="12.75" hidden="false" customHeight="true" outlineLevel="0" collapsed="false">
      <c r="A110" s="2365" t="s">
        <v>2069</v>
      </c>
      <c r="B110" s="678" t="s">
        <v>2187</v>
      </c>
      <c r="C110" s="678" t="s">
        <v>2223</v>
      </c>
      <c r="D110" s="2366" t="s">
        <v>2221</v>
      </c>
      <c r="E110" s="2366"/>
    </row>
    <row r="111" customFormat="false" ht="12.75" hidden="false" customHeight="true" outlineLevel="0" collapsed="false">
      <c r="A111" s="2365" t="s">
        <v>2069</v>
      </c>
      <c r="B111" s="678" t="s">
        <v>2187</v>
      </c>
      <c r="C111" s="678" t="s">
        <v>2224</v>
      </c>
      <c r="D111" s="2366" t="s">
        <v>2221</v>
      </c>
      <c r="E111" s="2366"/>
    </row>
    <row r="112" customFormat="false" ht="12.75" hidden="false" customHeight="true" outlineLevel="0" collapsed="false">
      <c r="A112" s="2365" t="s">
        <v>2069</v>
      </c>
      <c r="B112" s="678" t="s">
        <v>2187</v>
      </c>
      <c r="C112" s="678" t="s">
        <v>2225</v>
      </c>
      <c r="D112" s="2366" t="s">
        <v>2221</v>
      </c>
      <c r="E112" s="2366"/>
    </row>
    <row r="113" customFormat="false" ht="12.75" hidden="false" customHeight="true" outlineLevel="0" collapsed="false">
      <c r="A113" s="2365" t="s">
        <v>2069</v>
      </c>
      <c r="B113" s="678" t="s">
        <v>2187</v>
      </c>
      <c r="C113" s="678" t="s">
        <v>2226</v>
      </c>
      <c r="D113" s="2366" t="s">
        <v>2221</v>
      </c>
      <c r="E113" s="2366"/>
    </row>
    <row r="114" customFormat="false" ht="12.75" hidden="false" customHeight="true" outlineLevel="0" collapsed="false">
      <c r="A114" s="2365" t="s">
        <v>2069</v>
      </c>
      <c r="B114" s="678" t="s">
        <v>2187</v>
      </c>
      <c r="C114" s="678" t="s">
        <v>2227</v>
      </c>
      <c r="D114" s="2366" t="s">
        <v>2228</v>
      </c>
      <c r="E114" s="2366"/>
    </row>
    <row r="115" customFormat="false" ht="12.75" hidden="false" customHeight="true" outlineLevel="0" collapsed="false">
      <c r="A115" s="2365" t="s">
        <v>2069</v>
      </c>
      <c r="B115" s="678" t="s">
        <v>2229</v>
      </c>
      <c r="C115" s="678" t="s">
        <v>2230</v>
      </c>
      <c r="D115" s="2366" t="s">
        <v>2231</v>
      </c>
      <c r="E115" s="2366"/>
    </row>
    <row r="116" customFormat="false" ht="12.75" hidden="false" customHeight="true" outlineLevel="0" collapsed="false">
      <c r="A116" s="2365" t="s">
        <v>2069</v>
      </c>
      <c r="B116" s="678" t="s">
        <v>2229</v>
      </c>
      <c r="C116" s="678" t="s">
        <v>2230</v>
      </c>
      <c r="D116" s="2366" t="s">
        <v>2232</v>
      </c>
      <c r="E116" s="2366"/>
    </row>
    <row r="117" customFormat="false" ht="12.75" hidden="false" customHeight="true" outlineLevel="0" collapsed="false">
      <c r="A117" s="2365" t="s">
        <v>2069</v>
      </c>
      <c r="B117" s="678" t="s">
        <v>2229</v>
      </c>
      <c r="C117" s="678" t="s">
        <v>2233</v>
      </c>
      <c r="D117" s="2366" t="s">
        <v>2234</v>
      </c>
      <c r="E117" s="2366"/>
    </row>
    <row r="118" customFormat="false" ht="12.75" hidden="false" customHeight="true" outlineLevel="0" collapsed="false">
      <c r="A118" s="2365" t="s">
        <v>2069</v>
      </c>
      <c r="B118" s="678" t="s">
        <v>2229</v>
      </c>
      <c r="C118" s="678" t="s">
        <v>2233</v>
      </c>
      <c r="D118" s="2366" t="s">
        <v>2285</v>
      </c>
      <c r="E118" s="2366"/>
    </row>
    <row r="119" customFormat="false" ht="12.75" hidden="false" customHeight="true" outlineLevel="0" collapsed="false">
      <c r="A119" s="2365" t="s">
        <v>2069</v>
      </c>
      <c r="B119" s="678" t="s">
        <v>2229</v>
      </c>
      <c r="C119" s="678" t="s">
        <v>2235</v>
      </c>
      <c r="D119" s="2366" t="s">
        <v>2236</v>
      </c>
      <c r="E119" s="2366"/>
    </row>
    <row r="120" customFormat="false" ht="12.75" hidden="false" customHeight="true" outlineLevel="0" collapsed="false">
      <c r="A120" s="2365" t="s">
        <v>2069</v>
      </c>
      <c r="B120" s="678" t="s">
        <v>2229</v>
      </c>
      <c r="C120" s="678" t="s">
        <v>2259</v>
      </c>
      <c r="D120" s="2366" t="s">
        <v>2260</v>
      </c>
      <c r="E120" s="2366"/>
    </row>
    <row r="121" customFormat="false" ht="12.75" hidden="false" customHeight="true" outlineLevel="0" collapsed="false">
      <c r="A121" s="2365" t="s">
        <v>774</v>
      </c>
      <c r="B121" s="678" t="s">
        <v>2208</v>
      </c>
      <c r="C121" s="678" t="s">
        <v>2263</v>
      </c>
      <c r="D121" s="2366" t="s">
        <v>2286</v>
      </c>
      <c r="E121" s="2366"/>
    </row>
    <row r="122" customFormat="false" ht="12.75" hidden="false" customHeight="true" outlineLevel="0" collapsed="false">
      <c r="A122" s="2365" t="s">
        <v>783</v>
      </c>
      <c r="B122" s="678" t="s">
        <v>2208</v>
      </c>
      <c r="C122" s="678" t="s">
        <v>2287</v>
      </c>
      <c r="D122" s="2366" t="s">
        <v>2288</v>
      </c>
      <c r="E122" s="2366"/>
    </row>
    <row r="123" customFormat="false" ht="12.75" hidden="false" customHeight="true" outlineLevel="0" collapsed="false">
      <c r="A123" s="2365" t="s">
        <v>783</v>
      </c>
      <c r="B123" s="678" t="s">
        <v>2208</v>
      </c>
      <c r="C123" s="678" t="s">
        <v>2263</v>
      </c>
      <c r="D123" s="2366" t="s">
        <v>2262</v>
      </c>
      <c r="E123" s="2366"/>
    </row>
    <row r="124" customFormat="false" ht="12" hidden="false" customHeight="true" outlineLevel="0" collapsed="false">
      <c r="A124" s="2367"/>
      <c r="B124" s="2368"/>
      <c r="C124" s="2368"/>
      <c r="D124" s="2366"/>
      <c r="E124" s="2366"/>
    </row>
    <row r="125" customFormat="false" ht="12" hidden="false" customHeight="true" outlineLevel="0" collapsed="false">
      <c r="A125" s="2361" t="s">
        <v>2289</v>
      </c>
      <c r="B125" s="2361"/>
      <c r="C125" s="2361"/>
      <c r="D125" s="2361"/>
      <c r="E125" s="2361"/>
    </row>
    <row r="126" customFormat="false" ht="12" hidden="false" customHeight="true" outlineLevel="0" collapsed="false">
      <c r="A126" s="2362" t="s">
        <v>2057</v>
      </c>
      <c r="B126" s="2363" t="s">
        <v>2290</v>
      </c>
      <c r="C126" s="2363" t="s">
        <v>2291</v>
      </c>
      <c r="D126" s="2363" t="s">
        <v>2292</v>
      </c>
      <c r="E126" s="2369" t="s">
        <v>2185</v>
      </c>
    </row>
    <row r="127" customFormat="false" ht="13.5" hidden="false" customHeight="true" outlineLevel="0" collapsed="false">
      <c r="A127" s="2365" t="s">
        <v>2186</v>
      </c>
      <c r="B127" s="678" t="s">
        <v>2293</v>
      </c>
      <c r="C127" s="678" t="s">
        <v>2294</v>
      </c>
      <c r="D127" s="678" t="s">
        <v>2295</v>
      </c>
      <c r="E127" s="2370" t="s">
        <v>2296</v>
      </c>
    </row>
    <row r="128" customFormat="false" ht="12.75" hidden="false" customHeight="true" outlineLevel="0" collapsed="false">
      <c r="A128" s="2365" t="s">
        <v>2186</v>
      </c>
      <c r="B128" s="678" t="s">
        <v>2283</v>
      </c>
      <c r="C128" s="678" t="s">
        <v>2297</v>
      </c>
      <c r="D128" s="678" t="s">
        <v>2298</v>
      </c>
      <c r="E128" s="2370" t="s">
        <v>2296</v>
      </c>
    </row>
    <row r="129" customFormat="false" ht="12.75" hidden="false" customHeight="true" outlineLevel="0" collapsed="false">
      <c r="A129" s="2365" t="s">
        <v>2186</v>
      </c>
      <c r="B129" s="678" t="s">
        <v>2299</v>
      </c>
      <c r="C129" s="678" t="s">
        <v>2300</v>
      </c>
      <c r="D129" s="678" t="s">
        <v>2300</v>
      </c>
      <c r="E129" s="2370" t="s">
        <v>2301</v>
      </c>
    </row>
    <row r="130" customFormat="false" ht="12.75" hidden="false" customHeight="true" outlineLevel="0" collapsed="false">
      <c r="A130" s="2365" t="s">
        <v>2186</v>
      </c>
      <c r="B130" s="678" t="s">
        <v>2302</v>
      </c>
      <c r="C130" s="678" t="s">
        <v>2163</v>
      </c>
      <c r="D130" s="678" t="s">
        <v>2161</v>
      </c>
      <c r="E130" s="2370" t="s">
        <v>2296</v>
      </c>
    </row>
    <row r="131" customFormat="false" ht="12.75" hidden="false" customHeight="true" outlineLevel="0" collapsed="false">
      <c r="A131" s="2365" t="s">
        <v>2186</v>
      </c>
      <c r="B131" s="678" t="s">
        <v>1330</v>
      </c>
      <c r="C131" s="678" t="s">
        <v>2303</v>
      </c>
      <c r="D131" s="678" t="s">
        <v>2304</v>
      </c>
      <c r="E131" s="2370" t="s">
        <v>2305</v>
      </c>
    </row>
    <row r="132" customFormat="false" ht="12.75" hidden="false" customHeight="true" outlineLevel="0" collapsed="false">
      <c r="A132" s="2365" t="s">
        <v>2186</v>
      </c>
      <c r="B132" s="678" t="s">
        <v>1333</v>
      </c>
      <c r="C132" s="678" t="s">
        <v>2303</v>
      </c>
      <c r="D132" s="678" t="s">
        <v>2304</v>
      </c>
      <c r="E132" s="2370" t="s">
        <v>2305</v>
      </c>
    </row>
    <row r="133" customFormat="false" ht="12.75" hidden="false" customHeight="true" outlineLevel="0" collapsed="false">
      <c r="A133" s="2365" t="s">
        <v>2186</v>
      </c>
      <c r="B133" s="678" t="s">
        <v>1334</v>
      </c>
      <c r="C133" s="678" t="s">
        <v>2303</v>
      </c>
      <c r="D133" s="678" t="s">
        <v>2304</v>
      </c>
      <c r="E133" s="2370" t="s">
        <v>2305</v>
      </c>
    </row>
    <row r="134" customFormat="false" ht="12.75" hidden="false" customHeight="true" outlineLevel="0" collapsed="false">
      <c r="A134" s="2365" t="s">
        <v>2186</v>
      </c>
      <c r="B134" s="678" t="s">
        <v>1332</v>
      </c>
      <c r="C134" s="678" t="s">
        <v>2303</v>
      </c>
      <c r="D134" s="678" t="s">
        <v>2304</v>
      </c>
      <c r="E134" s="2370" t="s">
        <v>2305</v>
      </c>
    </row>
    <row r="135" customFormat="false" ht="12.75" hidden="false" customHeight="true" outlineLevel="0" collapsed="false">
      <c r="A135" s="2365" t="s">
        <v>2186</v>
      </c>
      <c r="B135" s="678" t="s">
        <v>1330</v>
      </c>
      <c r="C135" s="678" t="s">
        <v>2303</v>
      </c>
      <c r="D135" s="678" t="s">
        <v>2304</v>
      </c>
      <c r="E135" s="2370" t="s">
        <v>2305</v>
      </c>
    </row>
    <row r="136" customFormat="false" ht="12.75" hidden="false" customHeight="true" outlineLevel="0" collapsed="false">
      <c r="A136" s="2365" t="s">
        <v>2186</v>
      </c>
      <c r="B136" s="678" t="s">
        <v>1330</v>
      </c>
      <c r="C136" s="678" t="s">
        <v>2303</v>
      </c>
      <c r="D136" s="678" t="s">
        <v>2304</v>
      </c>
      <c r="E136" s="2370" t="s">
        <v>2305</v>
      </c>
    </row>
    <row r="137" customFormat="false" ht="12.75" hidden="false" customHeight="true" outlineLevel="0" collapsed="false">
      <c r="A137" s="2365" t="s">
        <v>2186</v>
      </c>
      <c r="B137" s="678" t="s">
        <v>1330</v>
      </c>
      <c r="C137" s="678" t="s">
        <v>2303</v>
      </c>
      <c r="D137" s="678" t="s">
        <v>2304</v>
      </c>
      <c r="E137" s="2370" t="s">
        <v>2305</v>
      </c>
    </row>
    <row r="138" customFormat="false" ht="12.75" hidden="false" customHeight="true" outlineLevel="0" collapsed="false">
      <c r="A138" s="2365" t="s">
        <v>2186</v>
      </c>
      <c r="B138" s="678" t="s">
        <v>1330</v>
      </c>
      <c r="C138" s="678" t="s">
        <v>2303</v>
      </c>
      <c r="D138" s="678" t="s">
        <v>2304</v>
      </c>
      <c r="E138" s="2370" t="s">
        <v>2305</v>
      </c>
    </row>
    <row r="139" customFormat="false" ht="12.75" hidden="false" customHeight="true" outlineLevel="0" collapsed="false">
      <c r="A139" s="2365" t="s">
        <v>2186</v>
      </c>
      <c r="B139" s="678" t="s">
        <v>1330</v>
      </c>
      <c r="C139" s="678" t="s">
        <v>2303</v>
      </c>
      <c r="D139" s="678" t="s">
        <v>2304</v>
      </c>
      <c r="E139" s="2370" t="s">
        <v>2305</v>
      </c>
    </row>
    <row r="140" customFormat="false" ht="12.75" hidden="false" customHeight="true" outlineLevel="0" collapsed="false">
      <c r="A140" s="2365" t="s">
        <v>2186</v>
      </c>
      <c r="B140" s="678" t="s">
        <v>1333</v>
      </c>
      <c r="C140" s="678" t="s">
        <v>2303</v>
      </c>
      <c r="D140" s="678" t="s">
        <v>2304</v>
      </c>
      <c r="E140" s="2370" t="s">
        <v>2305</v>
      </c>
    </row>
    <row r="141" customFormat="false" ht="12.75" hidden="false" customHeight="true" outlineLevel="0" collapsed="false">
      <c r="A141" s="2365" t="s">
        <v>2186</v>
      </c>
      <c r="B141" s="678" t="s">
        <v>1334</v>
      </c>
      <c r="C141" s="678" t="s">
        <v>2303</v>
      </c>
      <c r="D141" s="678" t="s">
        <v>2304</v>
      </c>
      <c r="E141" s="2370" t="s">
        <v>2305</v>
      </c>
    </row>
    <row r="142" customFormat="false" ht="12.75" hidden="false" customHeight="true" outlineLevel="0" collapsed="false">
      <c r="A142" s="2365" t="s">
        <v>2186</v>
      </c>
      <c r="B142" s="678" t="s">
        <v>1332</v>
      </c>
      <c r="C142" s="678" t="s">
        <v>2303</v>
      </c>
      <c r="D142" s="678" t="s">
        <v>2304</v>
      </c>
      <c r="E142" s="2370" t="s">
        <v>2305</v>
      </c>
    </row>
    <row r="143" customFormat="false" ht="12.75" hidden="false" customHeight="true" outlineLevel="0" collapsed="false">
      <c r="A143" s="2365" t="s">
        <v>2186</v>
      </c>
      <c r="B143" s="678" t="s">
        <v>1333</v>
      </c>
      <c r="C143" s="678" t="s">
        <v>2303</v>
      </c>
      <c r="D143" s="678" t="s">
        <v>2304</v>
      </c>
      <c r="E143" s="2370" t="s">
        <v>2305</v>
      </c>
    </row>
    <row r="144" customFormat="false" ht="12.75" hidden="false" customHeight="true" outlineLevel="0" collapsed="false">
      <c r="A144" s="2365" t="s">
        <v>2186</v>
      </c>
      <c r="B144" s="678" t="s">
        <v>1334</v>
      </c>
      <c r="C144" s="678" t="s">
        <v>2303</v>
      </c>
      <c r="D144" s="678" t="s">
        <v>2304</v>
      </c>
      <c r="E144" s="2370" t="s">
        <v>2305</v>
      </c>
    </row>
    <row r="145" customFormat="false" ht="12.75" hidden="false" customHeight="true" outlineLevel="0" collapsed="false">
      <c r="A145" s="2365" t="s">
        <v>2186</v>
      </c>
      <c r="B145" s="678" t="s">
        <v>1332</v>
      </c>
      <c r="C145" s="678" t="s">
        <v>2303</v>
      </c>
      <c r="D145" s="678" t="s">
        <v>2304</v>
      </c>
      <c r="E145" s="2370" t="s">
        <v>2305</v>
      </c>
    </row>
    <row r="146" customFormat="false" ht="12.75" hidden="false" customHeight="true" outlineLevel="0" collapsed="false">
      <c r="A146" s="2365" t="s">
        <v>2186</v>
      </c>
      <c r="B146" s="678" t="s">
        <v>1333</v>
      </c>
      <c r="C146" s="678" t="s">
        <v>2303</v>
      </c>
      <c r="D146" s="678" t="s">
        <v>2304</v>
      </c>
      <c r="E146" s="2370" t="s">
        <v>2305</v>
      </c>
    </row>
    <row r="147" customFormat="false" ht="12.75" hidden="false" customHeight="true" outlineLevel="0" collapsed="false">
      <c r="A147" s="2365" t="s">
        <v>2186</v>
      </c>
      <c r="B147" s="678" t="s">
        <v>1334</v>
      </c>
      <c r="C147" s="678" t="s">
        <v>2303</v>
      </c>
      <c r="D147" s="678" t="s">
        <v>2304</v>
      </c>
      <c r="E147" s="2370" t="s">
        <v>2305</v>
      </c>
    </row>
    <row r="148" customFormat="false" ht="12.75" hidden="false" customHeight="true" outlineLevel="0" collapsed="false">
      <c r="A148" s="2365" t="s">
        <v>2186</v>
      </c>
      <c r="B148" s="678" t="s">
        <v>1332</v>
      </c>
      <c r="C148" s="678" t="s">
        <v>2303</v>
      </c>
      <c r="D148" s="678" t="s">
        <v>2304</v>
      </c>
      <c r="E148" s="2370" t="s">
        <v>2305</v>
      </c>
    </row>
    <row r="149" customFormat="false" ht="12.75" hidden="false" customHeight="true" outlineLevel="0" collapsed="false">
      <c r="A149" s="2365" t="s">
        <v>2186</v>
      </c>
      <c r="B149" s="678" t="s">
        <v>1333</v>
      </c>
      <c r="C149" s="678" t="s">
        <v>2303</v>
      </c>
      <c r="D149" s="678" t="s">
        <v>2304</v>
      </c>
      <c r="E149" s="2370" t="s">
        <v>2305</v>
      </c>
    </row>
    <row r="150" customFormat="false" ht="12.75" hidden="false" customHeight="true" outlineLevel="0" collapsed="false">
      <c r="A150" s="2365" t="s">
        <v>2186</v>
      </c>
      <c r="B150" s="678" t="s">
        <v>1334</v>
      </c>
      <c r="C150" s="678" t="s">
        <v>2303</v>
      </c>
      <c r="D150" s="678" t="s">
        <v>2304</v>
      </c>
      <c r="E150" s="2370" t="s">
        <v>2305</v>
      </c>
    </row>
    <row r="151" customFormat="false" ht="12.75" hidden="false" customHeight="true" outlineLevel="0" collapsed="false">
      <c r="A151" s="2365" t="s">
        <v>2186</v>
      </c>
      <c r="B151" s="678" t="s">
        <v>1332</v>
      </c>
      <c r="C151" s="678" t="s">
        <v>2303</v>
      </c>
      <c r="D151" s="678" t="s">
        <v>2304</v>
      </c>
      <c r="E151" s="2370" t="s">
        <v>2305</v>
      </c>
    </row>
    <row r="152" customFormat="false" ht="12.75" hidden="false" customHeight="true" outlineLevel="0" collapsed="false">
      <c r="A152" s="2365" t="s">
        <v>2186</v>
      </c>
      <c r="B152" s="678" t="s">
        <v>1333</v>
      </c>
      <c r="C152" s="678" t="s">
        <v>2303</v>
      </c>
      <c r="D152" s="678" t="s">
        <v>2304</v>
      </c>
      <c r="E152" s="2370" t="s">
        <v>2305</v>
      </c>
    </row>
    <row r="153" customFormat="false" ht="12.75" hidden="false" customHeight="true" outlineLevel="0" collapsed="false">
      <c r="A153" s="2365" t="s">
        <v>2186</v>
      </c>
      <c r="B153" s="678" t="s">
        <v>1334</v>
      </c>
      <c r="C153" s="678" t="s">
        <v>2303</v>
      </c>
      <c r="D153" s="678" t="s">
        <v>2304</v>
      </c>
      <c r="E153" s="2370" t="s">
        <v>2305</v>
      </c>
    </row>
    <row r="154" customFormat="false" ht="12.75" hidden="false" customHeight="true" outlineLevel="0" collapsed="false">
      <c r="A154" s="2365" t="s">
        <v>2186</v>
      </c>
      <c r="B154" s="678" t="s">
        <v>1332</v>
      </c>
      <c r="C154" s="678" t="s">
        <v>2303</v>
      </c>
      <c r="D154" s="678" t="s">
        <v>2304</v>
      </c>
      <c r="E154" s="2370" t="s">
        <v>2305</v>
      </c>
    </row>
    <row r="155" customFormat="false" ht="12.75" hidden="false" customHeight="true" outlineLevel="0" collapsed="false">
      <c r="A155" s="2365" t="s">
        <v>2186</v>
      </c>
      <c r="B155" s="678" t="s">
        <v>1337</v>
      </c>
      <c r="C155" s="678" t="s">
        <v>2300</v>
      </c>
      <c r="D155" s="678" t="s">
        <v>2306</v>
      </c>
      <c r="E155" s="2370" t="s">
        <v>2307</v>
      </c>
    </row>
    <row r="156" customFormat="false" ht="12.75" hidden="false" customHeight="true" outlineLevel="0" collapsed="false">
      <c r="A156" s="2365" t="s">
        <v>2186</v>
      </c>
      <c r="B156" s="678" t="s">
        <v>1337</v>
      </c>
      <c r="C156" s="678" t="s">
        <v>2300</v>
      </c>
      <c r="D156" s="678" t="s">
        <v>2306</v>
      </c>
      <c r="E156" s="2370" t="s">
        <v>2307</v>
      </c>
    </row>
    <row r="157" customFormat="false" ht="12.75" hidden="false" customHeight="true" outlineLevel="0" collapsed="false">
      <c r="A157" s="2365" t="s">
        <v>2186</v>
      </c>
      <c r="B157" s="678" t="s">
        <v>1337</v>
      </c>
      <c r="C157" s="678" t="s">
        <v>2308</v>
      </c>
      <c r="D157" s="678" t="s">
        <v>2309</v>
      </c>
      <c r="E157" s="2370" t="s">
        <v>2310</v>
      </c>
    </row>
    <row r="158" customFormat="false" ht="12.75" hidden="false" customHeight="true" outlineLevel="0" collapsed="false">
      <c r="A158" s="2365" t="s">
        <v>2186</v>
      </c>
      <c r="B158" s="678" t="s">
        <v>2293</v>
      </c>
      <c r="C158" s="678" t="s">
        <v>2294</v>
      </c>
      <c r="D158" s="678" t="s">
        <v>2295</v>
      </c>
      <c r="E158" s="2370" t="s">
        <v>2296</v>
      </c>
    </row>
    <row r="159" customFormat="false" ht="12.75" hidden="false" customHeight="true" outlineLevel="0" collapsed="false">
      <c r="A159" s="2365" t="s">
        <v>2186</v>
      </c>
      <c r="B159" s="678" t="s">
        <v>2283</v>
      </c>
      <c r="C159" s="678" t="s">
        <v>2297</v>
      </c>
      <c r="D159" s="678" t="s">
        <v>2298</v>
      </c>
      <c r="E159" s="2370" t="s">
        <v>2296</v>
      </c>
    </row>
    <row r="160" customFormat="false" ht="12.75" hidden="false" customHeight="true" outlineLevel="0" collapsed="false">
      <c r="A160" s="2365" t="s">
        <v>2186</v>
      </c>
      <c r="B160" s="678" t="s">
        <v>2299</v>
      </c>
      <c r="C160" s="678" t="s">
        <v>2306</v>
      </c>
      <c r="D160" s="678" t="s">
        <v>2306</v>
      </c>
      <c r="E160" s="2370" t="s">
        <v>2301</v>
      </c>
    </row>
    <row r="161" customFormat="false" ht="12.75" hidden="false" customHeight="true" outlineLevel="0" collapsed="false">
      <c r="A161" s="2365" t="s">
        <v>2186</v>
      </c>
      <c r="B161" s="678" t="s">
        <v>2302</v>
      </c>
      <c r="C161" s="678" t="s">
        <v>2163</v>
      </c>
      <c r="D161" s="678" t="s">
        <v>2161</v>
      </c>
      <c r="E161" s="2370" t="s">
        <v>2296</v>
      </c>
    </row>
    <row r="162" customFormat="false" ht="12.75" hidden="false" customHeight="true" outlineLevel="0" collapsed="false">
      <c r="A162" s="2365" t="s">
        <v>2186</v>
      </c>
      <c r="B162" s="678" t="s">
        <v>1330</v>
      </c>
      <c r="C162" s="678" t="s">
        <v>2303</v>
      </c>
      <c r="D162" s="678" t="s">
        <v>2304</v>
      </c>
      <c r="E162" s="2370" t="s">
        <v>2305</v>
      </c>
    </row>
    <row r="163" customFormat="false" ht="12.75" hidden="false" customHeight="true" outlineLevel="0" collapsed="false">
      <c r="A163" s="2365" t="s">
        <v>2186</v>
      </c>
      <c r="B163" s="678" t="s">
        <v>1333</v>
      </c>
      <c r="C163" s="678" t="s">
        <v>2303</v>
      </c>
      <c r="D163" s="678" t="s">
        <v>2304</v>
      </c>
      <c r="E163" s="2370" t="s">
        <v>2305</v>
      </c>
    </row>
    <row r="164" customFormat="false" ht="12.75" hidden="false" customHeight="true" outlineLevel="0" collapsed="false">
      <c r="A164" s="2365" t="s">
        <v>2186</v>
      </c>
      <c r="B164" s="678" t="s">
        <v>1334</v>
      </c>
      <c r="C164" s="678" t="s">
        <v>2303</v>
      </c>
      <c r="D164" s="678" t="s">
        <v>2304</v>
      </c>
      <c r="E164" s="2370" t="s">
        <v>2305</v>
      </c>
    </row>
    <row r="165" customFormat="false" ht="12.75" hidden="false" customHeight="true" outlineLevel="0" collapsed="false">
      <c r="A165" s="2365" t="s">
        <v>2186</v>
      </c>
      <c r="B165" s="678" t="s">
        <v>1332</v>
      </c>
      <c r="C165" s="678" t="s">
        <v>2303</v>
      </c>
      <c r="D165" s="678" t="s">
        <v>2304</v>
      </c>
      <c r="E165" s="2370" t="s">
        <v>2305</v>
      </c>
    </row>
    <row r="166" customFormat="false" ht="12.75" hidden="false" customHeight="true" outlineLevel="0" collapsed="false">
      <c r="A166" s="2365" t="s">
        <v>2186</v>
      </c>
      <c r="B166" s="678" t="s">
        <v>1330</v>
      </c>
      <c r="C166" s="678" t="s">
        <v>2303</v>
      </c>
      <c r="D166" s="678" t="s">
        <v>2304</v>
      </c>
      <c r="E166" s="2370" t="s">
        <v>2305</v>
      </c>
    </row>
    <row r="167" customFormat="false" ht="12.75" hidden="false" customHeight="true" outlineLevel="0" collapsed="false">
      <c r="A167" s="2365" t="s">
        <v>2186</v>
      </c>
      <c r="B167" s="678" t="s">
        <v>1330</v>
      </c>
      <c r="C167" s="678" t="s">
        <v>2303</v>
      </c>
      <c r="D167" s="678" t="s">
        <v>2304</v>
      </c>
      <c r="E167" s="2370" t="s">
        <v>2305</v>
      </c>
    </row>
    <row r="168" customFormat="false" ht="12.75" hidden="false" customHeight="true" outlineLevel="0" collapsed="false">
      <c r="A168" s="2365" t="s">
        <v>2186</v>
      </c>
      <c r="B168" s="678" t="s">
        <v>1330</v>
      </c>
      <c r="C168" s="678" t="s">
        <v>2303</v>
      </c>
      <c r="D168" s="678" t="s">
        <v>2304</v>
      </c>
      <c r="E168" s="2370" t="s">
        <v>2305</v>
      </c>
    </row>
    <row r="169" customFormat="false" ht="12.75" hidden="false" customHeight="true" outlineLevel="0" collapsed="false">
      <c r="A169" s="2365" t="s">
        <v>2186</v>
      </c>
      <c r="B169" s="678" t="s">
        <v>1330</v>
      </c>
      <c r="C169" s="678" t="s">
        <v>2303</v>
      </c>
      <c r="D169" s="678" t="s">
        <v>2304</v>
      </c>
      <c r="E169" s="2370" t="s">
        <v>2305</v>
      </c>
    </row>
    <row r="170" customFormat="false" ht="12.75" hidden="false" customHeight="true" outlineLevel="0" collapsed="false">
      <c r="A170" s="2365" t="s">
        <v>2186</v>
      </c>
      <c r="B170" s="678" t="s">
        <v>1330</v>
      </c>
      <c r="C170" s="678" t="s">
        <v>2303</v>
      </c>
      <c r="D170" s="678" t="s">
        <v>2304</v>
      </c>
      <c r="E170" s="2370" t="s">
        <v>2305</v>
      </c>
    </row>
    <row r="171" customFormat="false" ht="12.75" hidden="false" customHeight="true" outlineLevel="0" collapsed="false">
      <c r="A171" s="2365" t="s">
        <v>2186</v>
      </c>
      <c r="B171" s="678" t="s">
        <v>1333</v>
      </c>
      <c r="C171" s="678" t="s">
        <v>2303</v>
      </c>
      <c r="D171" s="678" t="s">
        <v>2304</v>
      </c>
      <c r="E171" s="2370" t="s">
        <v>2305</v>
      </c>
    </row>
    <row r="172" customFormat="false" ht="12.75" hidden="false" customHeight="true" outlineLevel="0" collapsed="false">
      <c r="A172" s="2365" t="s">
        <v>2186</v>
      </c>
      <c r="B172" s="678" t="s">
        <v>1334</v>
      </c>
      <c r="C172" s="678" t="s">
        <v>2303</v>
      </c>
      <c r="D172" s="678" t="s">
        <v>2304</v>
      </c>
      <c r="E172" s="2370" t="s">
        <v>2305</v>
      </c>
    </row>
    <row r="173" customFormat="false" ht="12.75" hidden="false" customHeight="true" outlineLevel="0" collapsed="false">
      <c r="A173" s="2365" t="s">
        <v>2186</v>
      </c>
      <c r="B173" s="678" t="s">
        <v>1332</v>
      </c>
      <c r="C173" s="678" t="s">
        <v>2303</v>
      </c>
      <c r="D173" s="678" t="s">
        <v>2304</v>
      </c>
      <c r="E173" s="2370" t="s">
        <v>2305</v>
      </c>
    </row>
    <row r="174" customFormat="false" ht="12.75" hidden="false" customHeight="true" outlineLevel="0" collapsed="false">
      <c r="A174" s="2365" t="s">
        <v>2186</v>
      </c>
      <c r="B174" s="678" t="s">
        <v>1333</v>
      </c>
      <c r="C174" s="678" t="s">
        <v>2303</v>
      </c>
      <c r="D174" s="678" t="s">
        <v>2304</v>
      </c>
      <c r="E174" s="2370" t="s">
        <v>2305</v>
      </c>
    </row>
    <row r="175" customFormat="false" ht="12.75" hidden="false" customHeight="true" outlineLevel="0" collapsed="false">
      <c r="A175" s="2365" t="s">
        <v>2186</v>
      </c>
      <c r="B175" s="678" t="s">
        <v>1334</v>
      </c>
      <c r="C175" s="678" t="s">
        <v>2303</v>
      </c>
      <c r="D175" s="678" t="s">
        <v>2304</v>
      </c>
      <c r="E175" s="2370" t="s">
        <v>2305</v>
      </c>
    </row>
    <row r="176" customFormat="false" ht="12.75" hidden="false" customHeight="true" outlineLevel="0" collapsed="false">
      <c r="A176" s="2365" t="s">
        <v>2186</v>
      </c>
      <c r="B176" s="678" t="s">
        <v>1332</v>
      </c>
      <c r="C176" s="678" t="s">
        <v>2303</v>
      </c>
      <c r="D176" s="678" t="s">
        <v>2304</v>
      </c>
      <c r="E176" s="2370" t="s">
        <v>2305</v>
      </c>
    </row>
    <row r="177" customFormat="false" ht="12.75" hidden="false" customHeight="true" outlineLevel="0" collapsed="false">
      <c r="A177" s="2365" t="s">
        <v>2186</v>
      </c>
      <c r="B177" s="678" t="s">
        <v>1333</v>
      </c>
      <c r="C177" s="678" t="s">
        <v>2303</v>
      </c>
      <c r="D177" s="678" t="s">
        <v>2304</v>
      </c>
      <c r="E177" s="2370" t="s">
        <v>2305</v>
      </c>
    </row>
    <row r="178" customFormat="false" ht="12.75" hidden="false" customHeight="true" outlineLevel="0" collapsed="false">
      <c r="A178" s="2365" t="s">
        <v>2186</v>
      </c>
      <c r="B178" s="678" t="s">
        <v>1334</v>
      </c>
      <c r="C178" s="678" t="s">
        <v>2303</v>
      </c>
      <c r="D178" s="678" t="s">
        <v>2304</v>
      </c>
      <c r="E178" s="2370" t="s">
        <v>2305</v>
      </c>
    </row>
    <row r="179" customFormat="false" ht="12.75" hidden="false" customHeight="true" outlineLevel="0" collapsed="false">
      <c r="A179" s="2365" t="s">
        <v>2186</v>
      </c>
      <c r="B179" s="678" t="s">
        <v>1332</v>
      </c>
      <c r="C179" s="678" t="s">
        <v>2303</v>
      </c>
      <c r="D179" s="678" t="s">
        <v>2304</v>
      </c>
      <c r="E179" s="2370" t="s">
        <v>2305</v>
      </c>
    </row>
    <row r="180" customFormat="false" ht="12.75" hidden="false" customHeight="true" outlineLevel="0" collapsed="false">
      <c r="A180" s="2365" t="s">
        <v>2186</v>
      </c>
      <c r="B180" s="678" t="s">
        <v>1333</v>
      </c>
      <c r="C180" s="678" t="s">
        <v>2303</v>
      </c>
      <c r="D180" s="678" t="s">
        <v>2304</v>
      </c>
      <c r="E180" s="2370" t="s">
        <v>2305</v>
      </c>
    </row>
    <row r="181" customFormat="false" ht="12.75" hidden="false" customHeight="true" outlineLevel="0" collapsed="false">
      <c r="A181" s="2365" t="s">
        <v>2186</v>
      </c>
      <c r="B181" s="678" t="s">
        <v>1334</v>
      </c>
      <c r="C181" s="678" t="s">
        <v>2303</v>
      </c>
      <c r="D181" s="678" t="s">
        <v>2304</v>
      </c>
      <c r="E181" s="2370" t="s">
        <v>2305</v>
      </c>
    </row>
    <row r="182" customFormat="false" ht="12.75" hidden="false" customHeight="true" outlineLevel="0" collapsed="false">
      <c r="A182" s="2365" t="s">
        <v>2186</v>
      </c>
      <c r="B182" s="678" t="s">
        <v>1332</v>
      </c>
      <c r="C182" s="678" t="s">
        <v>2303</v>
      </c>
      <c r="D182" s="678" t="s">
        <v>2304</v>
      </c>
      <c r="E182" s="2370" t="s">
        <v>2305</v>
      </c>
    </row>
    <row r="183" customFormat="false" ht="12.75" hidden="false" customHeight="true" outlineLevel="0" collapsed="false">
      <c r="A183" s="2365" t="s">
        <v>2186</v>
      </c>
      <c r="B183" s="678" t="s">
        <v>1333</v>
      </c>
      <c r="C183" s="678" t="s">
        <v>2303</v>
      </c>
      <c r="D183" s="678" t="s">
        <v>2304</v>
      </c>
      <c r="E183" s="2370" t="s">
        <v>2305</v>
      </c>
    </row>
    <row r="184" customFormat="false" ht="12.75" hidden="false" customHeight="true" outlineLevel="0" collapsed="false">
      <c r="A184" s="2365" t="s">
        <v>2186</v>
      </c>
      <c r="B184" s="678" t="s">
        <v>1334</v>
      </c>
      <c r="C184" s="678" t="s">
        <v>2303</v>
      </c>
      <c r="D184" s="678" t="s">
        <v>2304</v>
      </c>
      <c r="E184" s="2370" t="s">
        <v>2305</v>
      </c>
    </row>
    <row r="185" customFormat="false" ht="12.75" hidden="false" customHeight="true" outlineLevel="0" collapsed="false">
      <c r="A185" s="2365" t="s">
        <v>2186</v>
      </c>
      <c r="B185" s="678" t="s">
        <v>1332</v>
      </c>
      <c r="C185" s="678" t="s">
        <v>2303</v>
      </c>
      <c r="D185" s="678" t="s">
        <v>2304</v>
      </c>
      <c r="E185" s="2370" t="s">
        <v>2305</v>
      </c>
    </row>
    <row r="186" customFormat="false" ht="12.75" hidden="false" customHeight="true" outlineLevel="0" collapsed="false">
      <c r="A186" s="2365" t="s">
        <v>2186</v>
      </c>
      <c r="B186" s="678" t="s">
        <v>1337</v>
      </c>
      <c r="C186" s="678" t="s">
        <v>2308</v>
      </c>
      <c r="D186" s="678" t="s">
        <v>2309</v>
      </c>
      <c r="E186" s="2370" t="s">
        <v>2310</v>
      </c>
    </row>
    <row r="187" customFormat="false" ht="12.75" hidden="false" customHeight="true" outlineLevel="0" collapsed="false">
      <c r="A187" s="2365" t="s">
        <v>2186</v>
      </c>
      <c r="B187" s="678" t="s">
        <v>2293</v>
      </c>
      <c r="C187" s="678" t="s">
        <v>2294</v>
      </c>
      <c r="D187" s="678" t="s">
        <v>2295</v>
      </c>
      <c r="E187" s="2370" t="s">
        <v>2296</v>
      </c>
    </row>
    <row r="188" customFormat="false" ht="12.75" hidden="false" customHeight="true" outlineLevel="0" collapsed="false">
      <c r="A188" s="2365" t="s">
        <v>2186</v>
      </c>
      <c r="B188" s="678" t="s">
        <v>2283</v>
      </c>
      <c r="C188" s="678" t="s">
        <v>2297</v>
      </c>
      <c r="D188" s="678" t="s">
        <v>2298</v>
      </c>
      <c r="E188" s="2370" t="s">
        <v>2296</v>
      </c>
    </row>
    <row r="189" customFormat="false" ht="12.75" hidden="false" customHeight="true" outlineLevel="0" collapsed="false">
      <c r="A189" s="2365" t="s">
        <v>2186</v>
      </c>
      <c r="B189" s="678" t="s">
        <v>2299</v>
      </c>
      <c r="C189" s="678" t="s">
        <v>2311</v>
      </c>
      <c r="D189" s="678" t="s">
        <v>2312</v>
      </c>
      <c r="E189" s="2370" t="s">
        <v>2313</v>
      </c>
    </row>
    <row r="190" customFormat="false" ht="12.75" hidden="false" customHeight="true" outlineLevel="0" collapsed="false">
      <c r="A190" s="2365" t="s">
        <v>2186</v>
      </c>
      <c r="B190" s="678" t="s">
        <v>2302</v>
      </c>
      <c r="C190" s="678" t="s">
        <v>2163</v>
      </c>
      <c r="D190" s="678" t="s">
        <v>2161</v>
      </c>
      <c r="E190" s="2370" t="s">
        <v>2296</v>
      </c>
    </row>
    <row r="191" customFormat="false" ht="12.75" hidden="false" customHeight="true" outlineLevel="0" collapsed="false">
      <c r="A191" s="2365" t="s">
        <v>2186</v>
      </c>
      <c r="B191" s="678" t="s">
        <v>1330</v>
      </c>
      <c r="C191" s="678" t="s">
        <v>2303</v>
      </c>
      <c r="D191" s="678" t="s">
        <v>2304</v>
      </c>
      <c r="E191" s="2370" t="s">
        <v>2305</v>
      </c>
    </row>
    <row r="192" customFormat="false" ht="12.75" hidden="false" customHeight="true" outlineLevel="0" collapsed="false">
      <c r="A192" s="2365" t="s">
        <v>2186</v>
      </c>
      <c r="B192" s="678" t="s">
        <v>1333</v>
      </c>
      <c r="C192" s="678" t="s">
        <v>2303</v>
      </c>
      <c r="D192" s="678" t="s">
        <v>2304</v>
      </c>
      <c r="E192" s="2370" t="s">
        <v>2305</v>
      </c>
    </row>
    <row r="193" customFormat="false" ht="12.75" hidden="false" customHeight="true" outlineLevel="0" collapsed="false">
      <c r="A193" s="2365" t="s">
        <v>2186</v>
      </c>
      <c r="B193" s="678" t="s">
        <v>1334</v>
      </c>
      <c r="C193" s="678" t="s">
        <v>2303</v>
      </c>
      <c r="D193" s="678" t="s">
        <v>2304</v>
      </c>
      <c r="E193" s="2370" t="s">
        <v>2305</v>
      </c>
    </row>
    <row r="194" customFormat="false" ht="12.75" hidden="false" customHeight="true" outlineLevel="0" collapsed="false">
      <c r="A194" s="2365" t="s">
        <v>2186</v>
      </c>
      <c r="B194" s="678" t="s">
        <v>1332</v>
      </c>
      <c r="C194" s="678" t="s">
        <v>2303</v>
      </c>
      <c r="D194" s="678" t="s">
        <v>2304</v>
      </c>
      <c r="E194" s="2370" t="s">
        <v>2305</v>
      </c>
    </row>
    <row r="195" customFormat="false" ht="12.75" hidden="false" customHeight="true" outlineLevel="0" collapsed="false">
      <c r="A195" s="2365" t="s">
        <v>2186</v>
      </c>
      <c r="B195" s="678" t="s">
        <v>1330</v>
      </c>
      <c r="C195" s="678" t="s">
        <v>2303</v>
      </c>
      <c r="D195" s="678" t="s">
        <v>2304</v>
      </c>
      <c r="E195" s="2370" t="s">
        <v>2305</v>
      </c>
    </row>
    <row r="196" customFormat="false" ht="12.75" hidden="false" customHeight="true" outlineLevel="0" collapsed="false">
      <c r="A196" s="2365" t="s">
        <v>2186</v>
      </c>
      <c r="B196" s="678" t="s">
        <v>1330</v>
      </c>
      <c r="C196" s="678" t="s">
        <v>2303</v>
      </c>
      <c r="D196" s="678" t="s">
        <v>2304</v>
      </c>
      <c r="E196" s="2370" t="s">
        <v>2305</v>
      </c>
    </row>
    <row r="197" customFormat="false" ht="12.75" hidden="false" customHeight="true" outlineLevel="0" collapsed="false">
      <c r="A197" s="2365" t="s">
        <v>2186</v>
      </c>
      <c r="B197" s="678" t="s">
        <v>1330</v>
      </c>
      <c r="C197" s="678" t="s">
        <v>2303</v>
      </c>
      <c r="D197" s="678" t="s">
        <v>2304</v>
      </c>
      <c r="E197" s="2370" t="s">
        <v>2305</v>
      </c>
    </row>
    <row r="198" customFormat="false" ht="12.75" hidden="false" customHeight="true" outlineLevel="0" collapsed="false">
      <c r="A198" s="2365" t="s">
        <v>2186</v>
      </c>
      <c r="B198" s="678" t="s">
        <v>1330</v>
      </c>
      <c r="C198" s="678" t="s">
        <v>2303</v>
      </c>
      <c r="D198" s="678" t="s">
        <v>2304</v>
      </c>
      <c r="E198" s="2370" t="s">
        <v>2305</v>
      </c>
    </row>
    <row r="199" customFormat="false" ht="12.75" hidden="false" customHeight="true" outlineLevel="0" collapsed="false">
      <c r="A199" s="2365" t="s">
        <v>2186</v>
      </c>
      <c r="B199" s="678" t="s">
        <v>1330</v>
      </c>
      <c r="C199" s="678" t="s">
        <v>2303</v>
      </c>
      <c r="D199" s="678" t="s">
        <v>2304</v>
      </c>
      <c r="E199" s="2370" t="s">
        <v>2305</v>
      </c>
    </row>
    <row r="200" customFormat="false" ht="12.75" hidden="false" customHeight="true" outlineLevel="0" collapsed="false">
      <c r="A200" s="2365" t="s">
        <v>2186</v>
      </c>
      <c r="B200" s="678" t="s">
        <v>1333</v>
      </c>
      <c r="C200" s="678" t="s">
        <v>2303</v>
      </c>
      <c r="D200" s="678" t="s">
        <v>2304</v>
      </c>
      <c r="E200" s="2370" t="s">
        <v>2305</v>
      </c>
    </row>
    <row r="201" customFormat="false" ht="12.75" hidden="false" customHeight="true" outlineLevel="0" collapsed="false">
      <c r="A201" s="2365" t="s">
        <v>2186</v>
      </c>
      <c r="B201" s="678" t="s">
        <v>1334</v>
      </c>
      <c r="C201" s="678" t="s">
        <v>2303</v>
      </c>
      <c r="D201" s="678" t="s">
        <v>2304</v>
      </c>
      <c r="E201" s="2370" t="s">
        <v>2305</v>
      </c>
    </row>
    <row r="202" customFormat="false" ht="12.75" hidden="false" customHeight="true" outlineLevel="0" collapsed="false">
      <c r="A202" s="2365" t="s">
        <v>2186</v>
      </c>
      <c r="B202" s="678" t="s">
        <v>1332</v>
      </c>
      <c r="C202" s="678" t="s">
        <v>2303</v>
      </c>
      <c r="D202" s="678" t="s">
        <v>2304</v>
      </c>
      <c r="E202" s="2370" t="s">
        <v>2305</v>
      </c>
    </row>
    <row r="203" customFormat="false" ht="12.75" hidden="false" customHeight="true" outlineLevel="0" collapsed="false">
      <c r="A203" s="2365" t="s">
        <v>2186</v>
      </c>
      <c r="B203" s="678" t="s">
        <v>1333</v>
      </c>
      <c r="C203" s="678" t="s">
        <v>2303</v>
      </c>
      <c r="D203" s="678" t="s">
        <v>2304</v>
      </c>
      <c r="E203" s="2370" t="s">
        <v>2305</v>
      </c>
    </row>
    <row r="204" customFormat="false" ht="12.75" hidden="false" customHeight="true" outlineLevel="0" collapsed="false">
      <c r="A204" s="2365" t="s">
        <v>2186</v>
      </c>
      <c r="B204" s="678" t="s">
        <v>1334</v>
      </c>
      <c r="C204" s="678" t="s">
        <v>2303</v>
      </c>
      <c r="D204" s="678" t="s">
        <v>2304</v>
      </c>
      <c r="E204" s="2370" t="s">
        <v>2305</v>
      </c>
    </row>
    <row r="205" customFormat="false" ht="12.75" hidden="false" customHeight="true" outlineLevel="0" collapsed="false">
      <c r="A205" s="2365" t="s">
        <v>2186</v>
      </c>
      <c r="B205" s="678" t="s">
        <v>1332</v>
      </c>
      <c r="C205" s="678" t="s">
        <v>2303</v>
      </c>
      <c r="D205" s="678" t="s">
        <v>2304</v>
      </c>
      <c r="E205" s="2370" t="s">
        <v>2305</v>
      </c>
    </row>
    <row r="206" customFormat="false" ht="12.75" hidden="false" customHeight="true" outlineLevel="0" collapsed="false">
      <c r="A206" s="2365" t="s">
        <v>2186</v>
      </c>
      <c r="B206" s="678" t="s">
        <v>1333</v>
      </c>
      <c r="C206" s="678" t="s">
        <v>2303</v>
      </c>
      <c r="D206" s="678" t="s">
        <v>2304</v>
      </c>
      <c r="E206" s="2370" t="s">
        <v>2305</v>
      </c>
    </row>
    <row r="207" customFormat="false" ht="12.75" hidden="false" customHeight="true" outlineLevel="0" collapsed="false">
      <c r="A207" s="2365" t="s">
        <v>2186</v>
      </c>
      <c r="B207" s="678" t="s">
        <v>1334</v>
      </c>
      <c r="C207" s="678" t="s">
        <v>2303</v>
      </c>
      <c r="D207" s="678" t="s">
        <v>2304</v>
      </c>
      <c r="E207" s="2370" t="s">
        <v>2305</v>
      </c>
    </row>
    <row r="208" customFormat="false" ht="12.75" hidden="false" customHeight="true" outlineLevel="0" collapsed="false">
      <c r="A208" s="2365" t="s">
        <v>2186</v>
      </c>
      <c r="B208" s="678" t="s">
        <v>1332</v>
      </c>
      <c r="C208" s="678" t="s">
        <v>2303</v>
      </c>
      <c r="D208" s="678" t="s">
        <v>2304</v>
      </c>
      <c r="E208" s="2370" t="s">
        <v>2305</v>
      </c>
    </row>
    <row r="209" customFormat="false" ht="12.75" hidden="false" customHeight="true" outlineLevel="0" collapsed="false">
      <c r="A209" s="2365" t="s">
        <v>2186</v>
      </c>
      <c r="B209" s="678" t="s">
        <v>1333</v>
      </c>
      <c r="C209" s="678" t="s">
        <v>2303</v>
      </c>
      <c r="D209" s="678" t="s">
        <v>2304</v>
      </c>
      <c r="E209" s="2370" t="s">
        <v>2305</v>
      </c>
    </row>
    <row r="210" customFormat="false" ht="12.75" hidden="false" customHeight="true" outlineLevel="0" collapsed="false">
      <c r="A210" s="2365" t="s">
        <v>2186</v>
      </c>
      <c r="B210" s="678" t="s">
        <v>1334</v>
      </c>
      <c r="C210" s="678" t="s">
        <v>2303</v>
      </c>
      <c r="D210" s="678" t="s">
        <v>2304</v>
      </c>
      <c r="E210" s="2370" t="s">
        <v>2305</v>
      </c>
    </row>
    <row r="211" customFormat="false" ht="12.75" hidden="false" customHeight="true" outlineLevel="0" collapsed="false">
      <c r="A211" s="2365" t="s">
        <v>2186</v>
      </c>
      <c r="B211" s="678" t="s">
        <v>1332</v>
      </c>
      <c r="C211" s="678" t="s">
        <v>2303</v>
      </c>
      <c r="D211" s="678" t="s">
        <v>2304</v>
      </c>
      <c r="E211" s="2370" t="s">
        <v>2305</v>
      </c>
    </row>
    <row r="212" customFormat="false" ht="12.75" hidden="false" customHeight="true" outlineLevel="0" collapsed="false">
      <c r="A212" s="2365" t="s">
        <v>2186</v>
      </c>
      <c r="B212" s="678" t="s">
        <v>1333</v>
      </c>
      <c r="C212" s="678" t="s">
        <v>2303</v>
      </c>
      <c r="D212" s="678" t="s">
        <v>2304</v>
      </c>
      <c r="E212" s="2370" t="s">
        <v>2305</v>
      </c>
    </row>
    <row r="213" customFormat="false" ht="12.75" hidden="false" customHeight="true" outlineLevel="0" collapsed="false">
      <c r="A213" s="2365" t="s">
        <v>2186</v>
      </c>
      <c r="B213" s="678" t="s">
        <v>1334</v>
      </c>
      <c r="C213" s="678" t="s">
        <v>2303</v>
      </c>
      <c r="D213" s="678" t="s">
        <v>2304</v>
      </c>
      <c r="E213" s="2370" t="s">
        <v>2305</v>
      </c>
    </row>
    <row r="214" customFormat="false" ht="12.75" hidden="false" customHeight="true" outlineLevel="0" collapsed="false">
      <c r="A214" s="2365" t="s">
        <v>2186</v>
      </c>
      <c r="B214" s="678" t="s">
        <v>1332</v>
      </c>
      <c r="C214" s="678" t="s">
        <v>2303</v>
      </c>
      <c r="D214" s="678" t="s">
        <v>2304</v>
      </c>
      <c r="E214" s="2370" t="s">
        <v>2305</v>
      </c>
    </row>
    <row r="215" customFormat="false" ht="12.75" hidden="false" customHeight="true" outlineLevel="0" collapsed="false">
      <c r="A215" s="2365" t="s">
        <v>2186</v>
      </c>
      <c r="B215" s="678" t="s">
        <v>1364</v>
      </c>
      <c r="C215" s="678" t="s">
        <v>2311</v>
      </c>
      <c r="D215" s="678" t="s">
        <v>2312</v>
      </c>
      <c r="E215" s="2370" t="s">
        <v>2313</v>
      </c>
    </row>
    <row r="216" customFormat="false" ht="12.75" hidden="false" customHeight="true" outlineLevel="0" collapsed="false">
      <c r="A216" s="2365" t="s">
        <v>2186</v>
      </c>
      <c r="B216" s="678" t="s">
        <v>1366</v>
      </c>
      <c r="C216" s="678" t="s">
        <v>2311</v>
      </c>
      <c r="D216" s="678" t="s">
        <v>2312</v>
      </c>
      <c r="E216" s="2370" t="s">
        <v>2313</v>
      </c>
    </row>
    <row r="217" customFormat="false" ht="12.75" hidden="false" customHeight="true" outlineLevel="0" collapsed="false">
      <c r="A217" s="2365" t="s">
        <v>2186</v>
      </c>
      <c r="B217" s="678" t="s">
        <v>1291</v>
      </c>
      <c r="C217" s="678" t="s">
        <v>2311</v>
      </c>
      <c r="D217" s="678" t="s">
        <v>2312</v>
      </c>
      <c r="E217" s="2370" t="s">
        <v>2313</v>
      </c>
    </row>
    <row r="218" customFormat="false" ht="12.75" hidden="false" customHeight="true" outlineLevel="0" collapsed="false">
      <c r="A218" s="2365" t="s">
        <v>2186</v>
      </c>
      <c r="B218" s="678" t="s">
        <v>1295</v>
      </c>
      <c r="C218" s="678" t="s">
        <v>2311</v>
      </c>
      <c r="D218" s="678" t="s">
        <v>2312</v>
      </c>
      <c r="E218" s="2370" t="s">
        <v>2313</v>
      </c>
    </row>
    <row r="219" customFormat="false" ht="12.75" hidden="false" customHeight="true" outlineLevel="0" collapsed="false">
      <c r="A219" s="2365" t="s">
        <v>2186</v>
      </c>
      <c r="B219" s="678" t="s">
        <v>1367</v>
      </c>
      <c r="C219" s="678" t="s">
        <v>2311</v>
      </c>
      <c r="D219" s="678" t="s">
        <v>2312</v>
      </c>
      <c r="E219" s="2370" t="s">
        <v>2313</v>
      </c>
    </row>
    <row r="220" customFormat="false" ht="12.75" hidden="false" customHeight="true" outlineLevel="0" collapsed="false">
      <c r="A220" s="2365" t="s">
        <v>2186</v>
      </c>
      <c r="B220" s="678" t="s">
        <v>1365</v>
      </c>
      <c r="C220" s="678" t="s">
        <v>2311</v>
      </c>
      <c r="D220" s="678" t="s">
        <v>2312</v>
      </c>
      <c r="E220" s="2370" t="s">
        <v>2313</v>
      </c>
    </row>
    <row r="221" customFormat="false" ht="12.75" hidden="false" customHeight="true" outlineLevel="0" collapsed="false">
      <c r="A221" s="2365" t="s">
        <v>2186</v>
      </c>
      <c r="B221" s="678" t="s">
        <v>1291</v>
      </c>
      <c r="C221" s="678" t="s">
        <v>2311</v>
      </c>
      <c r="D221" s="678" t="s">
        <v>2312</v>
      </c>
      <c r="E221" s="2370" t="s">
        <v>2313</v>
      </c>
    </row>
    <row r="222" customFormat="false" ht="12.75" hidden="false" customHeight="true" outlineLevel="0" collapsed="false">
      <c r="A222" s="2365" t="s">
        <v>2186</v>
      </c>
      <c r="B222" s="678" t="s">
        <v>1295</v>
      </c>
      <c r="C222" s="678" t="s">
        <v>2311</v>
      </c>
      <c r="D222" s="678" t="s">
        <v>2312</v>
      </c>
      <c r="E222" s="2370" t="s">
        <v>2313</v>
      </c>
    </row>
    <row r="223" customFormat="false" ht="12.75" hidden="false" customHeight="true" outlineLevel="0" collapsed="false">
      <c r="A223" s="2365" t="s">
        <v>2186</v>
      </c>
      <c r="B223" s="678" t="s">
        <v>1297</v>
      </c>
      <c r="C223" s="678" t="s">
        <v>2311</v>
      </c>
      <c r="D223" s="678" t="s">
        <v>2312</v>
      </c>
      <c r="E223" s="2370" t="s">
        <v>2313</v>
      </c>
    </row>
    <row r="224" customFormat="false" ht="12.75" hidden="false" customHeight="true" outlineLevel="0" collapsed="false">
      <c r="A224" s="2365" t="s">
        <v>2186</v>
      </c>
      <c r="B224" s="678" t="s">
        <v>1293</v>
      </c>
      <c r="C224" s="678" t="s">
        <v>2311</v>
      </c>
      <c r="D224" s="678" t="s">
        <v>2312</v>
      </c>
      <c r="E224" s="2370" t="s">
        <v>2313</v>
      </c>
    </row>
    <row r="225" customFormat="false" ht="12.75" hidden="false" customHeight="true" outlineLevel="0" collapsed="false">
      <c r="A225" s="2365" t="s">
        <v>2186</v>
      </c>
      <c r="B225" s="678" t="s">
        <v>1291</v>
      </c>
      <c r="C225" s="678" t="s">
        <v>2311</v>
      </c>
      <c r="D225" s="678" t="s">
        <v>2312</v>
      </c>
      <c r="E225" s="2370" t="s">
        <v>2313</v>
      </c>
    </row>
    <row r="226" customFormat="false" ht="12.75" hidden="false" customHeight="true" outlineLevel="0" collapsed="false">
      <c r="A226" s="2365" t="s">
        <v>2186</v>
      </c>
      <c r="B226" s="678" t="s">
        <v>1295</v>
      </c>
      <c r="C226" s="678" t="s">
        <v>2311</v>
      </c>
      <c r="D226" s="678" t="s">
        <v>2312</v>
      </c>
      <c r="E226" s="2370" t="s">
        <v>2313</v>
      </c>
    </row>
    <row r="227" customFormat="false" ht="12.75" hidden="false" customHeight="true" outlineLevel="0" collapsed="false">
      <c r="A227" s="2365" t="s">
        <v>2186</v>
      </c>
      <c r="B227" s="678" t="s">
        <v>1297</v>
      </c>
      <c r="C227" s="678" t="s">
        <v>2311</v>
      </c>
      <c r="D227" s="678" t="s">
        <v>2312</v>
      </c>
      <c r="E227" s="2370" t="s">
        <v>2313</v>
      </c>
    </row>
    <row r="228" customFormat="false" ht="12.75" hidden="false" customHeight="true" outlineLevel="0" collapsed="false">
      <c r="A228" s="2365" t="s">
        <v>2186</v>
      </c>
      <c r="B228" s="678" t="s">
        <v>1293</v>
      </c>
      <c r="C228" s="678" t="s">
        <v>2311</v>
      </c>
      <c r="D228" s="678" t="s">
        <v>2312</v>
      </c>
      <c r="E228" s="2370" t="s">
        <v>2313</v>
      </c>
    </row>
    <row r="229" customFormat="false" ht="12.75" hidden="false" customHeight="true" outlineLevel="0" collapsed="false">
      <c r="A229" s="2365" t="s">
        <v>2186</v>
      </c>
      <c r="B229" s="678" t="s">
        <v>1297</v>
      </c>
      <c r="C229" s="678" t="s">
        <v>2311</v>
      </c>
      <c r="D229" s="678" t="s">
        <v>2312</v>
      </c>
      <c r="E229" s="2370" t="s">
        <v>2313</v>
      </c>
    </row>
    <row r="230" customFormat="false" ht="12.75" hidden="false" customHeight="true" outlineLevel="0" collapsed="false">
      <c r="A230" s="2365" t="s">
        <v>2186</v>
      </c>
      <c r="B230" s="678" t="s">
        <v>1293</v>
      </c>
      <c r="C230" s="678" t="s">
        <v>2311</v>
      </c>
      <c r="D230" s="678" t="s">
        <v>2312</v>
      </c>
      <c r="E230" s="2370" t="s">
        <v>2313</v>
      </c>
    </row>
    <row r="231" customFormat="false" ht="12.75" hidden="false" customHeight="true" outlineLevel="0" collapsed="false">
      <c r="A231" s="2365" t="s">
        <v>2186</v>
      </c>
      <c r="B231" s="678" t="s">
        <v>1291</v>
      </c>
      <c r="C231" s="678" t="s">
        <v>2311</v>
      </c>
      <c r="D231" s="678" t="s">
        <v>2312</v>
      </c>
      <c r="E231" s="2370" t="s">
        <v>2313</v>
      </c>
    </row>
    <row r="232" customFormat="false" ht="12.75" hidden="false" customHeight="true" outlineLevel="0" collapsed="false">
      <c r="A232" s="2365" t="s">
        <v>2186</v>
      </c>
      <c r="B232" s="678" t="s">
        <v>1295</v>
      </c>
      <c r="C232" s="678" t="s">
        <v>2311</v>
      </c>
      <c r="D232" s="678" t="s">
        <v>2312</v>
      </c>
      <c r="E232" s="2370" t="s">
        <v>2313</v>
      </c>
    </row>
    <row r="233" customFormat="false" ht="12.75" hidden="false" customHeight="true" outlineLevel="0" collapsed="false">
      <c r="A233" s="2365" t="s">
        <v>2186</v>
      </c>
      <c r="B233" s="678" t="s">
        <v>1297</v>
      </c>
      <c r="C233" s="678" t="s">
        <v>2311</v>
      </c>
      <c r="D233" s="678" t="s">
        <v>2312</v>
      </c>
      <c r="E233" s="2370" t="s">
        <v>2313</v>
      </c>
    </row>
    <row r="234" customFormat="false" ht="12.75" hidden="false" customHeight="true" outlineLevel="0" collapsed="false">
      <c r="A234" s="2365" t="s">
        <v>2186</v>
      </c>
      <c r="B234" s="678" t="s">
        <v>1293</v>
      </c>
      <c r="C234" s="678" t="s">
        <v>2311</v>
      </c>
      <c r="D234" s="678" t="s">
        <v>2312</v>
      </c>
      <c r="E234" s="2370" t="s">
        <v>2313</v>
      </c>
    </row>
    <row r="235" customFormat="false" ht="12.75" hidden="false" customHeight="true" outlineLevel="0" collapsed="false">
      <c r="A235" s="2365" t="s">
        <v>2186</v>
      </c>
      <c r="B235" s="678" t="s">
        <v>1291</v>
      </c>
      <c r="C235" s="678" t="s">
        <v>2311</v>
      </c>
      <c r="D235" s="678" t="s">
        <v>2312</v>
      </c>
      <c r="E235" s="2370" t="s">
        <v>2313</v>
      </c>
    </row>
    <row r="236" customFormat="false" ht="12.75" hidden="false" customHeight="true" outlineLevel="0" collapsed="false">
      <c r="A236" s="2365" t="s">
        <v>2186</v>
      </c>
      <c r="B236" s="678" t="s">
        <v>1295</v>
      </c>
      <c r="C236" s="678" t="s">
        <v>2311</v>
      </c>
      <c r="D236" s="678" t="s">
        <v>2312</v>
      </c>
      <c r="E236" s="2370" t="s">
        <v>2313</v>
      </c>
    </row>
    <row r="237" customFormat="false" ht="12.75" hidden="false" customHeight="true" outlineLevel="0" collapsed="false">
      <c r="A237" s="2365" t="s">
        <v>2186</v>
      </c>
      <c r="B237" s="678" t="s">
        <v>1297</v>
      </c>
      <c r="C237" s="678" t="s">
        <v>2311</v>
      </c>
      <c r="D237" s="678" t="s">
        <v>2312</v>
      </c>
      <c r="E237" s="2370" t="s">
        <v>2313</v>
      </c>
    </row>
    <row r="238" customFormat="false" ht="12.75" hidden="false" customHeight="true" outlineLevel="0" collapsed="false">
      <c r="A238" s="2365" t="s">
        <v>2186</v>
      </c>
      <c r="B238" s="678" t="s">
        <v>1293</v>
      </c>
      <c r="C238" s="678" t="s">
        <v>2311</v>
      </c>
      <c r="D238" s="678" t="s">
        <v>2312</v>
      </c>
      <c r="E238" s="2370" t="s">
        <v>2313</v>
      </c>
    </row>
    <row r="239" customFormat="false" ht="12.75" hidden="false" customHeight="true" outlineLevel="0" collapsed="false">
      <c r="A239" s="2365" t="s">
        <v>2186</v>
      </c>
      <c r="B239" s="678" t="s">
        <v>1291</v>
      </c>
      <c r="C239" s="678" t="s">
        <v>2311</v>
      </c>
      <c r="D239" s="678" t="s">
        <v>2312</v>
      </c>
      <c r="E239" s="2370" t="s">
        <v>2313</v>
      </c>
    </row>
    <row r="240" customFormat="false" ht="12.75" hidden="false" customHeight="true" outlineLevel="0" collapsed="false">
      <c r="A240" s="2365" t="s">
        <v>2186</v>
      </c>
      <c r="B240" s="678" t="s">
        <v>1295</v>
      </c>
      <c r="C240" s="678" t="s">
        <v>2311</v>
      </c>
      <c r="D240" s="678" t="s">
        <v>2312</v>
      </c>
      <c r="E240" s="2370" t="s">
        <v>2313</v>
      </c>
    </row>
    <row r="241" customFormat="false" ht="12.75" hidden="false" customHeight="true" outlineLevel="0" collapsed="false">
      <c r="A241" s="2365" t="s">
        <v>2186</v>
      </c>
      <c r="B241" s="678" t="s">
        <v>1297</v>
      </c>
      <c r="C241" s="678" t="s">
        <v>2311</v>
      </c>
      <c r="D241" s="678" t="s">
        <v>2312</v>
      </c>
      <c r="E241" s="2370" t="s">
        <v>2313</v>
      </c>
    </row>
    <row r="242" customFormat="false" ht="12.75" hidden="false" customHeight="true" outlineLevel="0" collapsed="false">
      <c r="A242" s="2365" t="s">
        <v>2186</v>
      </c>
      <c r="B242" s="678" t="s">
        <v>1293</v>
      </c>
      <c r="C242" s="678" t="s">
        <v>2311</v>
      </c>
      <c r="D242" s="678" t="s">
        <v>2312</v>
      </c>
      <c r="E242" s="2370" t="s">
        <v>2313</v>
      </c>
    </row>
    <row r="243" customFormat="false" ht="12.75" hidden="false" customHeight="true" outlineLevel="0" collapsed="false">
      <c r="A243" s="2365" t="s">
        <v>2186</v>
      </c>
      <c r="B243" s="678" t="s">
        <v>1290</v>
      </c>
      <c r="C243" s="678" t="s">
        <v>2311</v>
      </c>
      <c r="D243" s="678" t="s">
        <v>2312</v>
      </c>
      <c r="E243" s="2370" t="s">
        <v>2313</v>
      </c>
    </row>
    <row r="244" customFormat="false" ht="12.75" hidden="false" customHeight="true" outlineLevel="0" collapsed="false">
      <c r="A244" s="2365" t="s">
        <v>2186</v>
      </c>
      <c r="B244" s="678" t="s">
        <v>1294</v>
      </c>
      <c r="C244" s="678" t="s">
        <v>2311</v>
      </c>
      <c r="D244" s="678" t="s">
        <v>2312</v>
      </c>
      <c r="E244" s="2370" t="s">
        <v>2313</v>
      </c>
    </row>
    <row r="245" customFormat="false" ht="12.75" hidden="false" customHeight="true" outlineLevel="0" collapsed="false">
      <c r="A245" s="2365" t="s">
        <v>2186</v>
      </c>
      <c r="B245" s="678" t="s">
        <v>1296</v>
      </c>
      <c r="C245" s="678" t="s">
        <v>2311</v>
      </c>
      <c r="D245" s="678" t="s">
        <v>2312</v>
      </c>
      <c r="E245" s="2370" t="s">
        <v>2313</v>
      </c>
    </row>
    <row r="246" customFormat="false" ht="12.75" hidden="false" customHeight="true" outlineLevel="0" collapsed="false">
      <c r="A246" s="2365" t="s">
        <v>2186</v>
      </c>
      <c r="B246" s="678" t="s">
        <v>1292</v>
      </c>
      <c r="C246" s="678" t="s">
        <v>2311</v>
      </c>
      <c r="D246" s="678" t="s">
        <v>2312</v>
      </c>
      <c r="E246" s="2370" t="s">
        <v>2313</v>
      </c>
    </row>
    <row r="247" customFormat="false" ht="12.75" hidden="false" customHeight="true" outlineLevel="0" collapsed="false">
      <c r="A247" s="2365" t="s">
        <v>2186</v>
      </c>
      <c r="B247" s="678" t="s">
        <v>1290</v>
      </c>
      <c r="C247" s="678" t="s">
        <v>2311</v>
      </c>
      <c r="D247" s="678" t="s">
        <v>2312</v>
      </c>
      <c r="E247" s="2370" t="s">
        <v>2313</v>
      </c>
    </row>
    <row r="248" customFormat="false" ht="12.75" hidden="false" customHeight="true" outlineLevel="0" collapsed="false">
      <c r="A248" s="2365" t="s">
        <v>2186</v>
      </c>
      <c r="B248" s="678" t="s">
        <v>1294</v>
      </c>
      <c r="C248" s="678" t="s">
        <v>2311</v>
      </c>
      <c r="D248" s="678" t="s">
        <v>2312</v>
      </c>
      <c r="E248" s="2370" t="s">
        <v>2313</v>
      </c>
    </row>
    <row r="249" customFormat="false" ht="12.75" hidden="false" customHeight="true" outlineLevel="0" collapsed="false">
      <c r="A249" s="2365" t="s">
        <v>2186</v>
      </c>
      <c r="B249" s="678" t="s">
        <v>1296</v>
      </c>
      <c r="C249" s="678" t="s">
        <v>2311</v>
      </c>
      <c r="D249" s="678" t="s">
        <v>2312</v>
      </c>
      <c r="E249" s="2370" t="s">
        <v>2313</v>
      </c>
    </row>
    <row r="250" customFormat="false" ht="12.75" hidden="false" customHeight="true" outlineLevel="0" collapsed="false">
      <c r="A250" s="2365" t="s">
        <v>2186</v>
      </c>
      <c r="B250" s="678" t="s">
        <v>1292</v>
      </c>
      <c r="C250" s="678" t="s">
        <v>2311</v>
      </c>
      <c r="D250" s="678" t="s">
        <v>2312</v>
      </c>
      <c r="E250" s="2370" t="s">
        <v>2313</v>
      </c>
    </row>
    <row r="251" customFormat="false" ht="12.75" hidden="false" customHeight="true" outlineLevel="0" collapsed="false">
      <c r="A251" s="2365" t="s">
        <v>2186</v>
      </c>
      <c r="B251" s="678" t="s">
        <v>1290</v>
      </c>
      <c r="C251" s="678" t="s">
        <v>2311</v>
      </c>
      <c r="D251" s="678" t="s">
        <v>2312</v>
      </c>
      <c r="E251" s="2370" t="s">
        <v>2313</v>
      </c>
    </row>
    <row r="252" customFormat="false" ht="12.75" hidden="false" customHeight="true" outlineLevel="0" collapsed="false">
      <c r="A252" s="2365" t="s">
        <v>2186</v>
      </c>
      <c r="B252" s="678" t="s">
        <v>1294</v>
      </c>
      <c r="C252" s="678" t="s">
        <v>2311</v>
      </c>
      <c r="D252" s="678" t="s">
        <v>2312</v>
      </c>
      <c r="E252" s="2370" t="s">
        <v>2313</v>
      </c>
    </row>
    <row r="253" customFormat="false" ht="12.75" hidden="false" customHeight="true" outlineLevel="0" collapsed="false">
      <c r="A253" s="2365" t="s">
        <v>2186</v>
      </c>
      <c r="B253" s="678" t="s">
        <v>1296</v>
      </c>
      <c r="C253" s="678" t="s">
        <v>2311</v>
      </c>
      <c r="D253" s="678" t="s">
        <v>2312</v>
      </c>
      <c r="E253" s="2370" t="s">
        <v>2313</v>
      </c>
    </row>
    <row r="254" customFormat="false" ht="12.75" hidden="false" customHeight="true" outlineLevel="0" collapsed="false">
      <c r="A254" s="2365" t="s">
        <v>2186</v>
      </c>
      <c r="B254" s="678" t="s">
        <v>1292</v>
      </c>
      <c r="C254" s="678" t="s">
        <v>2311</v>
      </c>
      <c r="D254" s="678" t="s">
        <v>2312</v>
      </c>
      <c r="E254" s="2370" t="s">
        <v>2313</v>
      </c>
    </row>
    <row r="255" customFormat="false" ht="12.75" hidden="false" customHeight="true" outlineLevel="0" collapsed="false">
      <c r="A255" s="2365" t="s">
        <v>2186</v>
      </c>
      <c r="B255" s="678" t="s">
        <v>1290</v>
      </c>
      <c r="C255" s="678" t="s">
        <v>2311</v>
      </c>
      <c r="D255" s="678" t="s">
        <v>2312</v>
      </c>
      <c r="E255" s="2370" t="s">
        <v>2313</v>
      </c>
    </row>
    <row r="256" customFormat="false" ht="12.75" hidden="false" customHeight="true" outlineLevel="0" collapsed="false">
      <c r="A256" s="2365" t="s">
        <v>2186</v>
      </c>
      <c r="B256" s="678" t="s">
        <v>1294</v>
      </c>
      <c r="C256" s="678" t="s">
        <v>2311</v>
      </c>
      <c r="D256" s="678" t="s">
        <v>2312</v>
      </c>
      <c r="E256" s="2370" t="s">
        <v>2313</v>
      </c>
    </row>
    <row r="257" customFormat="false" ht="12.75" hidden="false" customHeight="true" outlineLevel="0" collapsed="false">
      <c r="A257" s="2365" t="s">
        <v>2186</v>
      </c>
      <c r="B257" s="678" t="s">
        <v>1296</v>
      </c>
      <c r="C257" s="678" t="s">
        <v>2311</v>
      </c>
      <c r="D257" s="678" t="s">
        <v>2312</v>
      </c>
      <c r="E257" s="2370" t="s">
        <v>2313</v>
      </c>
    </row>
    <row r="258" customFormat="false" ht="12.75" hidden="false" customHeight="true" outlineLevel="0" collapsed="false">
      <c r="A258" s="2365" t="s">
        <v>2186</v>
      </c>
      <c r="B258" s="678" t="s">
        <v>1292</v>
      </c>
      <c r="C258" s="678" t="s">
        <v>2311</v>
      </c>
      <c r="D258" s="678" t="s">
        <v>2312</v>
      </c>
      <c r="E258" s="2370" t="s">
        <v>2313</v>
      </c>
    </row>
    <row r="259" customFormat="false" ht="12.75" hidden="false" customHeight="true" outlineLevel="0" collapsed="false">
      <c r="A259" s="2365" t="s">
        <v>2186</v>
      </c>
      <c r="B259" s="678" t="s">
        <v>1290</v>
      </c>
      <c r="C259" s="678" t="s">
        <v>2311</v>
      </c>
      <c r="D259" s="678" t="s">
        <v>2312</v>
      </c>
      <c r="E259" s="2370" t="s">
        <v>2313</v>
      </c>
    </row>
    <row r="260" customFormat="false" ht="12.75" hidden="false" customHeight="true" outlineLevel="0" collapsed="false">
      <c r="A260" s="2365" t="s">
        <v>2186</v>
      </c>
      <c r="B260" s="678" t="s">
        <v>1294</v>
      </c>
      <c r="C260" s="678" t="s">
        <v>2311</v>
      </c>
      <c r="D260" s="678" t="s">
        <v>2312</v>
      </c>
      <c r="E260" s="2370" t="s">
        <v>2313</v>
      </c>
    </row>
    <row r="261" customFormat="false" ht="12.75" hidden="false" customHeight="true" outlineLevel="0" collapsed="false">
      <c r="A261" s="2365" t="s">
        <v>2186</v>
      </c>
      <c r="B261" s="678" t="s">
        <v>1296</v>
      </c>
      <c r="C261" s="678" t="s">
        <v>2311</v>
      </c>
      <c r="D261" s="678" t="s">
        <v>2312</v>
      </c>
      <c r="E261" s="2370" t="s">
        <v>2313</v>
      </c>
    </row>
    <row r="262" customFormat="false" ht="12.75" hidden="false" customHeight="true" outlineLevel="0" collapsed="false">
      <c r="A262" s="2365" t="s">
        <v>2186</v>
      </c>
      <c r="B262" s="678" t="s">
        <v>1292</v>
      </c>
      <c r="C262" s="678" t="s">
        <v>2311</v>
      </c>
      <c r="D262" s="678" t="s">
        <v>2312</v>
      </c>
      <c r="E262" s="2370" t="s">
        <v>2313</v>
      </c>
    </row>
    <row r="263" customFormat="false" ht="12.75" hidden="false" customHeight="true" outlineLevel="0" collapsed="false">
      <c r="A263" s="2365" t="s">
        <v>2186</v>
      </c>
      <c r="B263" s="678" t="s">
        <v>1290</v>
      </c>
      <c r="C263" s="678" t="s">
        <v>2311</v>
      </c>
      <c r="D263" s="678" t="s">
        <v>2312</v>
      </c>
      <c r="E263" s="2370" t="s">
        <v>2313</v>
      </c>
    </row>
    <row r="264" customFormat="false" ht="12.75" hidden="false" customHeight="true" outlineLevel="0" collapsed="false">
      <c r="A264" s="2365" t="s">
        <v>2186</v>
      </c>
      <c r="B264" s="678" t="s">
        <v>1294</v>
      </c>
      <c r="C264" s="678" t="s">
        <v>2311</v>
      </c>
      <c r="D264" s="678" t="s">
        <v>2312</v>
      </c>
      <c r="E264" s="2370" t="s">
        <v>2313</v>
      </c>
    </row>
    <row r="265" customFormat="false" ht="12.75" hidden="false" customHeight="true" outlineLevel="0" collapsed="false">
      <c r="A265" s="2365" t="s">
        <v>2186</v>
      </c>
      <c r="B265" s="678" t="s">
        <v>1296</v>
      </c>
      <c r="C265" s="678" t="s">
        <v>2311</v>
      </c>
      <c r="D265" s="678" t="s">
        <v>2312</v>
      </c>
      <c r="E265" s="2370" t="s">
        <v>2313</v>
      </c>
    </row>
    <row r="266" customFormat="false" ht="12.75" hidden="false" customHeight="true" outlineLevel="0" collapsed="false">
      <c r="A266" s="2365" t="s">
        <v>2186</v>
      </c>
      <c r="B266" s="678" t="s">
        <v>1292</v>
      </c>
      <c r="C266" s="678" t="s">
        <v>2311</v>
      </c>
      <c r="D266" s="678" t="s">
        <v>2312</v>
      </c>
      <c r="E266" s="2370" t="s">
        <v>2313</v>
      </c>
    </row>
    <row r="267" customFormat="false" ht="12.75" hidden="false" customHeight="true" outlineLevel="0" collapsed="false">
      <c r="A267" s="2365" t="s">
        <v>2186</v>
      </c>
      <c r="B267" s="678" t="s">
        <v>1338</v>
      </c>
      <c r="C267" s="678" t="s">
        <v>2311</v>
      </c>
      <c r="D267" s="678" t="s">
        <v>2312</v>
      </c>
      <c r="E267" s="2370" t="s">
        <v>2313</v>
      </c>
    </row>
    <row r="268" customFormat="false" ht="12.75" hidden="false" customHeight="true" outlineLevel="0" collapsed="false">
      <c r="A268" s="2365" t="s">
        <v>2186</v>
      </c>
      <c r="B268" s="678" t="s">
        <v>1337</v>
      </c>
      <c r="C268" s="678" t="s">
        <v>2311</v>
      </c>
      <c r="D268" s="678" t="s">
        <v>2312</v>
      </c>
      <c r="E268" s="2370" t="s">
        <v>2313</v>
      </c>
    </row>
    <row r="269" customFormat="false" ht="12.75" hidden="false" customHeight="true" outlineLevel="0" collapsed="false">
      <c r="A269" s="2365" t="s">
        <v>2186</v>
      </c>
      <c r="B269" s="678" t="s">
        <v>1338</v>
      </c>
      <c r="C269" s="678" t="s">
        <v>2311</v>
      </c>
      <c r="D269" s="678" t="s">
        <v>2312</v>
      </c>
      <c r="E269" s="2370" t="s">
        <v>2313</v>
      </c>
    </row>
    <row r="270" customFormat="false" ht="12.75" hidden="false" customHeight="true" outlineLevel="0" collapsed="false">
      <c r="A270" s="2365" t="s">
        <v>2186</v>
      </c>
      <c r="B270" s="678" t="s">
        <v>1337</v>
      </c>
      <c r="C270" s="678" t="s">
        <v>2311</v>
      </c>
      <c r="D270" s="678" t="s">
        <v>2312</v>
      </c>
      <c r="E270" s="2370" t="s">
        <v>2313</v>
      </c>
    </row>
    <row r="271" customFormat="false" ht="12.75" hidden="false" customHeight="true" outlineLevel="0" collapsed="false">
      <c r="A271" s="2365" t="s">
        <v>2186</v>
      </c>
      <c r="B271" s="678" t="s">
        <v>1338</v>
      </c>
      <c r="C271" s="678" t="s">
        <v>2311</v>
      </c>
      <c r="D271" s="678" t="s">
        <v>2312</v>
      </c>
      <c r="E271" s="2370" t="s">
        <v>2313</v>
      </c>
    </row>
    <row r="272" customFormat="false" ht="12.75" hidden="false" customHeight="true" outlineLevel="0" collapsed="false">
      <c r="A272" s="2365" t="s">
        <v>2186</v>
      </c>
      <c r="B272" s="678" t="s">
        <v>1337</v>
      </c>
      <c r="C272" s="678" t="s">
        <v>2308</v>
      </c>
      <c r="D272" s="678" t="s">
        <v>2309</v>
      </c>
      <c r="E272" s="2370" t="s">
        <v>2310</v>
      </c>
    </row>
    <row r="273" customFormat="false" ht="12.75" hidden="false" customHeight="true" outlineLevel="0" collapsed="false">
      <c r="A273" s="2365" t="s">
        <v>2186</v>
      </c>
      <c r="B273" s="678" t="s">
        <v>2302</v>
      </c>
      <c r="C273" s="678" t="s">
        <v>2163</v>
      </c>
      <c r="D273" s="678" t="s">
        <v>2161</v>
      </c>
      <c r="E273" s="2370" t="s">
        <v>2296</v>
      </c>
    </row>
    <row r="274" customFormat="false" ht="12.75" hidden="false" customHeight="true" outlineLevel="0" collapsed="false">
      <c r="A274" s="2365" t="s">
        <v>2186</v>
      </c>
      <c r="B274" s="678" t="s">
        <v>1330</v>
      </c>
      <c r="C274" s="678" t="s">
        <v>2303</v>
      </c>
      <c r="D274" s="678" t="s">
        <v>2304</v>
      </c>
      <c r="E274" s="2370" t="s">
        <v>2305</v>
      </c>
    </row>
    <row r="275" customFormat="false" ht="12.75" hidden="false" customHeight="true" outlineLevel="0" collapsed="false">
      <c r="A275" s="2365" t="s">
        <v>2186</v>
      </c>
      <c r="B275" s="678" t="s">
        <v>1333</v>
      </c>
      <c r="C275" s="678" t="s">
        <v>2303</v>
      </c>
      <c r="D275" s="678" t="s">
        <v>2304</v>
      </c>
      <c r="E275" s="2370" t="s">
        <v>2305</v>
      </c>
    </row>
    <row r="276" customFormat="false" ht="12.75" hidden="false" customHeight="true" outlineLevel="0" collapsed="false">
      <c r="A276" s="2365" t="s">
        <v>2186</v>
      </c>
      <c r="B276" s="678" t="s">
        <v>1334</v>
      </c>
      <c r="C276" s="678" t="s">
        <v>2303</v>
      </c>
      <c r="D276" s="678" t="s">
        <v>2304</v>
      </c>
      <c r="E276" s="2370" t="s">
        <v>2305</v>
      </c>
    </row>
    <row r="277" customFormat="false" ht="12.75" hidden="false" customHeight="true" outlineLevel="0" collapsed="false">
      <c r="A277" s="2365" t="s">
        <v>2186</v>
      </c>
      <c r="B277" s="678" t="s">
        <v>1332</v>
      </c>
      <c r="C277" s="678" t="s">
        <v>2303</v>
      </c>
      <c r="D277" s="678" t="s">
        <v>2304</v>
      </c>
      <c r="E277" s="2370" t="s">
        <v>2305</v>
      </c>
    </row>
    <row r="278" customFormat="false" ht="12.75" hidden="false" customHeight="true" outlineLevel="0" collapsed="false">
      <c r="A278" s="2365" t="s">
        <v>2186</v>
      </c>
      <c r="B278" s="678" t="s">
        <v>1330</v>
      </c>
      <c r="C278" s="678" t="s">
        <v>2303</v>
      </c>
      <c r="D278" s="678" t="s">
        <v>2304</v>
      </c>
      <c r="E278" s="2370" t="s">
        <v>2305</v>
      </c>
    </row>
    <row r="279" customFormat="false" ht="12.75" hidden="false" customHeight="true" outlineLevel="0" collapsed="false">
      <c r="A279" s="2365" t="s">
        <v>2186</v>
      </c>
      <c r="B279" s="678" t="s">
        <v>1330</v>
      </c>
      <c r="C279" s="678" t="s">
        <v>2303</v>
      </c>
      <c r="D279" s="678" t="s">
        <v>2304</v>
      </c>
      <c r="E279" s="2370" t="s">
        <v>2305</v>
      </c>
    </row>
    <row r="280" customFormat="false" ht="12.75" hidden="false" customHeight="true" outlineLevel="0" collapsed="false">
      <c r="A280" s="2365" t="s">
        <v>2186</v>
      </c>
      <c r="B280" s="678" t="s">
        <v>1330</v>
      </c>
      <c r="C280" s="678" t="s">
        <v>2303</v>
      </c>
      <c r="D280" s="678" t="s">
        <v>2304</v>
      </c>
      <c r="E280" s="2370" t="s">
        <v>2305</v>
      </c>
    </row>
    <row r="281" customFormat="false" ht="12.75" hidden="false" customHeight="true" outlineLevel="0" collapsed="false">
      <c r="A281" s="2365" t="s">
        <v>2186</v>
      </c>
      <c r="B281" s="678" t="s">
        <v>1330</v>
      </c>
      <c r="C281" s="678" t="s">
        <v>2303</v>
      </c>
      <c r="D281" s="678" t="s">
        <v>2304</v>
      </c>
      <c r="E281" s="2370" t="s">
        <v>2305</v>
      </c>
    </row>
    <row r="282" customFormat="false" ht="12.75" hidden="false" customHeight="true" outlineLevel="0" collapsed="false">
      <c r="A282" s="2365" t="s">
        <v>2186</v>
      </c>
      <c r="B282" s="678" t="s">
        <v>1330</v>
      </c>
      <c r="C282" s="678" t="s">
        <v>2303</v>
      </c>
      <c r="D282" s="678" t="s">
        <v>2304</v>
      </c>
      <c r="E282" s="2370" t="s">
        <v>2305</v>
      </c>
    </row>
    <row r="283" customFormat="false" ht="12.75" hidden="false" customHeight="true" outlineLevel="0" collapsed="false">
      <c r="A283" s="2365" t="s">
        <v>2186</v>
      </c>
      <c r="B283" s="678" t="s">
        <v>1333</v>
      </c>
      <c r="C283" s="678" t="s">
        <v>2303</v>
      </c>
      <c r="D283" s="678" t="s">
        <v>2304</v>
      </c>
      <c r="E283" s="2370" t="s">
        <v>2305</v>
      </c>
    </row>
    <row r="284" customFormat="false" ht="12.75" hidden="false" customHeight="true" outlineLevel="0" collapsed="false">
      <c r="A284" s="2365" t="s">
        <v>2186</v>
      </c>
      <c r="B284" s="678" t="s">
        <v>1334</v>
      </c>
      <c r="C284" s="678" t="s">
        <v>2303</v>
      </c>
      <c r="D284" s="678" t="s">
        <v>2304</v>
      </c>
      <c r="E284" s="2370" t="s">
        <v>2305</v>
      </c>
    </row>
    <row r="285" customFormat="false" ht="12.75" hidden="false" customHeight="true" outlineLevel="0" collapsed="false">
      <c r="A285" s="2365" t="s">
        <v>2186</v>
      </c>
      <c r="B285" s="678" t="s">
        <v>1332</v>
      </c>
      <c r="C285" s="678" t="s">
        <v>2303</v>
      </c>
      <c r="D285" s="678" t="s">
        <v>2304</v>
      </c>
      <c r="E285" s="2370" t="s">
        <v>2305</v>
      </c>
    </row>
    <row r="286" customFormat="false" ht="12.75" hidden="false" customHeight="true" outlineLevel="0" collapsed="false">
      <c r="A286" s="2365" t="s">
        <v>2186</v>
      </c>
      <c r="B286" s="678" t="s">
        <v>1333</v>
      </c>
      <c r="C286" s="678" t="s">
        <v>2303</v>
      </c>
      <c r="D286" s="678" t="s">
        <v>2304</v>
      </c>
      <c r="E286" s="2370" t="s">
        <v>2305</v>
      </c>
    </row>
    <row r="287" customFormat="false" ht="12.75" hidden="false" customHeight="true" outlineLevel="0" collapsed="false">
      <c r="A287" s="2365" t="s">
        <v>2186</v>
      </c>
      <c r="B287" s="678" t="s">
        <v>1334</v>
      </c>
      <c r="C287" s="678" t="s">
        <v>2303</v>
      </c>
      <c r="D287" s="678" t="s">
        <v>2304</v>
      </c>
      <c r="E287" s="2370" t="s">
        <v>2305</v>
      </c>
    </row>
    <row r="288" customFormat="false" ht="12.75" hidden="false" customHeight="true" outlineLevel="0" collapsed="false">
      <c r="A288" s="2365" t="s">
        <v>2186</v>
      </c>
      <c r="B288" s="678" t="s">
        <v>1332</v>
      </c>
      <c r="C288" s="678" t="s">
        <v>2303</v>
      </c>
      <c r="D288" s="678" t="s">
        <v>2304</v>
      </c>
      <c r="E288" s="2370" t="s">
        <v>2305</v>
      </c>
    </row>
    <row r="289" customFormat="false" ht="12.75" hidden="false" customHeight="true" outlineLevel="0" collapsed="false">
      <c r="A289" s="2365" t="s">
        <v>2186</v>
      </c>
      <c r="B289" s="678" t="s">
        <v>1333</v>
      </c>
      <c r="C289" s="678" t="s">
        <v>2303</v>
      </c>
      <c r="D289" s="678" t="s">
        <v>2304</v>
      </c>
      <c r="E289" s="2370" t="s">
        <v>2305</v>
      </c>
    </row>
    <row r="290" customFormat="false" ht="12.75" hidden="false" customHeight="true" outlineLevel="0" collapsed="false">
      <c r="A290" s="2365" t="s">
        <v>2186</v>
      </c>
      <c r="B290" s="678" t="s">
        <v>1334</v>
      </c>
      <c r="C290" s="678" t="s">
        <v>2303</v>
      </c>
      <c r="D290" s="678" t="s">
        <v>2304</v>
      </c>
      <c r="E290" s="2370" t="s">
        <v>2305</v>
      </c>
    </row>
    <row r="291" customFormat="false" ht="12.75" hidden="false" customHeight="true" outlineLevel="0" collapsed="false">
      <c r="A291" s="2365" t="s">
        <v>2186</v>
      </c>
      <c r="B291" s="678" t="s">
        <v>1332</v>
      </c>
      <c r="C291" s="678" t="s">
        <v>2303</v>
      </c>
      <c r="D291" s="678" t="s">
        <v>2304</v>
      </c>
      <c r="E291" s="2370" t="s">
        <v>2305</v>
      </c>
    </row>
    <row r="292" customFormat="false" ht="12.75" hidden="false" customHeight="true" outlineLevel="0" collapsed="false">
      <c r="A292" s="2365" t="s">
        <v>2186</v>
      </c>
      <c r="B292" s="678" t="s">
        <v>1333</v>
      </c>
      <c r="C292" s="678" t="s">
        <v>2303</v>
      </c>
      <c r="D292" s="678" t="s">
        <v>2304</v>
      </c>
      <c r="E292" s="2370" t="s">
        <v>2305</v>
      </c>
    </row>
    <row r="293" customFormat="false" ht="12.75" hidden="false" customHeight="true" outlineLevel="0" collapsed="false">
      <c r="A293" s="2365" t="s">
        <v>2186</v>
      </c>
      <c r="B293" s="678" t="s">
        <v>1334</v>
      </c>
      <c r="C293" s="678" t="s">
        <v>2303</v>
      </c>
      <c r="D293" s="678" t="s">
        <v>2304</v>
      </c>
      <c r="E293" s="2370" t="s">
        <v>2305</v>
      </c>
    </row>
    <row r="294" customFormat="false" ht="12.75" hidden="false" customHeight="true" outlineLevel="0" collapsed="false">
      <c r="A294" s="2365" t="s">
        <v>2186</v>
      </c>
      <c r="B294" s="678" t="s">
        <v>1332</v>
      </c>
      <c r="C294" s="678" t="s">
        <v>2303</v>
      </c>
      <c r="D294" s="678" t="s">
        <v>2304</v>
      </c>
      <c r="E294" s="2370" t="s">
        <v>2305</v>
      </c>
    </row>
    <row r="295" customFormat="false" ht="12.75" hidden="false" customHeight="true" outlineLevel="0" collapsed="false">
      <c r="A295" s="2365" t="s">
        <v>2186</v>
      </c>
      <c r="B295" s="678" t="s">
        <v>1333</v>
      </c>
      <c r="C295" s="678" t="s">
        <v>2303</v>
      </c>
      <c r="D295" s="678" t="s">
        <v>2304</v>
      </c>
      <c r="E295" s="2370" t="s">
        <v>2305</v>
      </c>
    </row>
    <row r="296" customFormat="false" ht="12.75" hidden="false" customHeight="true" outlineLevel="0" collapsed="false">
      <c r="A296" s="2365" t="s">
        <v>2186</v>
      </c>
      <c r="B296" s="678" t="s">
        <v>1334</v>
      </c>
      <c r="C296" s="678" t="s">
        <v>2303</v>
      </c>
      <c r="D296" s="678" t="s">
        <v>2304</v>
      </c>
      <c r="E296" s="2370" t="s">
        <v>2305</v>
      </c>
    </row>
    <row r="297" customFormat="false" ht="12.75" hidden="false" customHeight="true" outlineLevel="0" collapsed="false">
      <c r="A297" s="2365" t="s">
        <v>2186</v>
      </c>
      <c r="B297" s="678" t="s">
        <v>1332</v>
      </c>
      <c r="C297" s="678" t="s">
        <v>2303</v>
      </c>
      <c r="D297" s="678" t="s">
        <v>2304</v>
      </c>
      <c r="E297" s="2370" t="s">
        <v>2305</v>
      </c>
    </row>
    <row r="298" customFormat="false" ht="12.75" hidden="false" customHeight="true" outlineLevel="0" collapsed="false">
      <c r="A298" s="2365" t="s">
        <v>2186</v>
      </c>
      <c r="B298" s="678" t="s">
        <v>2293</v>
      </c>
      <c r="C298" s="678" t="s">
        <v>2294</v>
      </c>
      <c r="D298" s="678" t="s">
        <v>2295</v>
      </c>
      <c r="E298" s="2370" t="s">
        <v>2296</v>
      </c>
    </row>
    <row r="299" customFormat="false" ht="12.75" hidden="false" customHeight="true" outlineLevel="0" collapsed="false">
      <c r="A299" s="2365" t="s">
        <v>2186</v>
      </c>
      <c r="B299" s="678" t="s">
        <v>2283</v>
      </c>
      <c r="C299" s="678" t="s">
        <v>2297</v>
      </c>
      <c r="D299" s="678" t="s">
        <v>2298</v>
      </c>
      <c r="E299" s="2370" t="s">
        <v>2296</v>
      </c>
    </row>
    <row r="300" customFormat="false" ht="12.75" hidden="false" customHeight="true" outlineLevel="0" collapsed="false">
      <c r="A300" s="2365" t="s">
        <v>2186</v>
      </c>
      <c r="B300" s="678" t="s">
        <v>2299</v>
      </c>
      <c r="C300" s="678" t="s">
        <v>2314</v>
      </c>
      <c r="D300" s="678" t="s">
        <v>2314</v>
      </c>
      <c r="E300" s="2370" t="s">
        <v>2301</v>
      </c>
    </row>
    <row r="301" customFormat="false" ht="12.75" hidden="false" customHeight="true" outlineLevel="0" collapsed="false">
      <c r="A301" s="2365" t="s">
        <v>2186</v>
      </c>
      <c r="B301" s="678" t="s">
        <v>1337</v>
      </c>
      <c r="C301" s="678" t="s">
        <v>2308</v>
      </c>
      <c r="D301" s="678" t="s">
        <v>2309</v>
      </c>
      <c r="E301" s="2370" t="s">
        <v>2310</v>
      </c>
    </row>
    <row r="302" customFormat="false" ht="12.75" hidden="false" customHeight="true" outlineLevel="0" collapsed="false">
      <c r="A302" s="2365" t="s">
        <v>2186</v>
      </c>
      <c r="B302" s="678" t="s">
        <v>2293</v>
      </c>
      <c r="C302" s="678" t="s">
        <v>2294</v>
      </c>
      <c r="D302" s="678" t="s">
        <v>2295</v>
      </c>
      <c r="E302" s="2370" t="s">
        <v>2296</v>
      </c>
    </row>
    <row r="303" customFormat="false" ht="12.75" hidden="false" customHeight="true" outlineLevel="0" collapsed="false">
      <c r="A303" s="2365" t="s">
        <v>2186</v>
      </c>
      <c r="B303" s="678" t="s">
        <v>2283</v>
      </c>
      <c r="C303" s="678" t="s">
        <v>2297</v>
      </c>
      <c r="D303" s="678" t="s">
        <v>2298</v>
      </c>
      <c r="E303" s="2370" t="s">
        <v>2296</v>
      </c>
    </row>
    <row r="304" customFormat="false" ht="12.75" hidden="false" customHeight="true" outlineLevel="0" collapsed="false">
      <c r="A304" s="2365" t="s">
        <v>2186</v>
      </c>
      <c r="B304" s="678" t="s">
        <v>2299</v>
      </c>
      <c r="C304" s="678" t="s">
        <v>2315</v>
      </c>
      <c r="D304" s="678" t="s">
        <v>2316</v>
      </c>
      <c r="E304" s="2370" t="s">
        <v>2317</v>
      </c>
    </row>
    <row r="305" customFormat="false" ht="12.75" hidden="false" customHeight="true" outlineLevel="0" collapsed="false">
      <c r="A305" s="2365" t="s">
        <v>2186</v>
      </c>
      <c r="B305" s="678" t="s">
        <v>1291</v>
      </c>
      <c r="C305" s="678" t="s">
        <v>2315</v>
      </c>
      <c r="D305" s="678" t="s">
        <v>2316</v>
      </c>
      <c r="E305" s="2370" t="s">
        <v>2317</v>
      </c>
    </row>
    <row r="306" customFormat="false" ht="12.75" hidden="false" customHeight="true" outlineLevel="0" collapsed="false">
      <c r="A306" s="2365" t="s">
        <v>2186</v>
      </c>
      <c r="B306" s="678" t="s">
        <v>1295</v>
      </c>
      <c r="C306" s="678" t="s">
        <v>2315</v>
      </c>
      <c r="D306" s="678" t="s">
        <v>2316</v>
      </c>
      <c r="E306" s="2370" t="s">
        <v>2317</v>
      </c>
    </row>
    <row r="307" customFormat="false" ht="12.75" hidden="false" customHeight="true" outlineLevel="0" collapsed="false">
      <c r="A307" s="2365" t="s">
        <v>2186</v>
      </c>
      <c r="B307" s="678" t="s">
        <v>1291</v>
      </c>
      <c r="C307" s="678" t="s">
        <v>2315</v>
      </c>
      <c r="D307" s="678" t="s">
        <v>2316</v>
      </c>
      <c r="E307" s="2370" t="s">
        <v>2317</v>
      </c>
    </row>
    <row r="308" customFormat="false" ht="12.75" hidden="false" customHeight="true" outlineLevel="0" collapsed="false">
      <c r="A308" s="2365" t="s">
        <v>2186</v>
      </c>
      <c r="B308" s="678" t="s">
        <v>1295</v>
      </c>
      <c r="C308" s="678" t="s">
        <v>2315</v>
      </c>
      <c r="D308" s="678" t="s">
        <v>2316</v>
      </c>
      <c r="E308" s="2370" t="s">
        <v>2317</v>
      </c>
    </row>
    <row r="309" customFormat="false" ht="12.75" hidden="false" customHeight="true" outlineLevel="0" collapsed="false">
      <c r="A309" s="2365" t="s">
        <v>2186</v>
      </c>
      <c r="B309" s="678" t="s">
        <v>1297</v>
      </c>
      <c r="C309" s="678" t="s">
        <v>2315</v>
      </c>
      <c r="D309" s="678" t="s">
        <v>2316</v>
      </c>
      <c r="E309" s="2370" t="s">
        <v>2317</v>
      </c>
    </row>
    <row r="310" customFormat="false" ht="12.75" hidden="false" customHeight="true" outlineLevel="0" collapsed="false">
      <c r="A310" s="2365" t="s">
        <v>2186</v>
      </c>
      <c r="B310" s="678" t="s">
        <v>1293</v>
      </c>
      <c r="C310" s="678" t="s">
        <v>2315</v>
      </c>
      <c r="D310" s="678" t="s">
        <v>2316</v>
      </c>
      <c r="E310" s="2370" t="s">
        <v>2317</v>
      </c>
    </row>
    <row r="311" customFormat="false" ht="12.75" hidden="false" customHeight="true" outlineLevel="0" collapsed="false">
      <c r="A311" s="2365" t="s">
        <v>2186</v>
      </c>
      <c r="B311" s="678" t="s">
        <v>1291</v>
      </c>
      <c r="C311" s="678" t="s">
        <v>2315</v>
      </c>
      <c r="D311" s="678" t="s">
        <v>2316</v>
      </c>
      <c r="E311" s="2370" t="s">
        <v>2317</v>
      </c>
    </row>
    <row r="312" customFormat="false" ht="12.75" hidden="false" customHeight="true" outlineLevel="0" collapsed="false">
      <c r="A312" s="2365" t="s">
        <v>2186</v>
      </c>
      <c r="B312" s="678" t="s">
        <v>1295</v>
      </c>
      <c r="C312" s="678" t="s">
        <v>2315</v>
      </c>
      <c r="D312" s="678" t="s">
        <v>2316</v>
      </c>
      <c r="E312" s="2370" t="s">
        <v>2317</v>
      </c>
    </row>
    <row r="313" customFormat="false" ht="12.75" hidden="false" customHeight="true" outlineLevel="0" collapsed="false">
      <c r="A313" s="2365" t="s">
        <v>2186</v>
      </c>
      <c r="B313" s="678" t="s">
        <v>1297</v>
      </c>
      <c r="C313" s="678" t="s">
        <v>2315</v>
      </c>
      <c r="D313" s="678" t="s">
        <v>2316</v>
      </c>
      <c r="E313" s="2370" t="s">
        <v>2317</v>
      </c>
    </row>
    <row r="314" customFormat="false" ht="12.75" hidden="false" customHeight="true" outlineLevel="0" collapsed="false">
      <c r="A314" s="2365" t="s">
        <v>2186</v>
      </c>
      <c r="B314" s="678" t="s">
        <v>1297</v>
      </c>
      <c r="C314" s="678" t="s">
        <v>2315</v>
      </c>
      <c r="D314" s="678" t="s">
        <v>2316</v>
      </c>
      <c r="E314" s="2370" t="s">
        <v>2317</v>
      </c>
    </row>
    <row r="315" customFormat="false" ht="12.75" hidden="false" customHeight="true" outlineLevel="0" collapsed="false">
      <c r="A315" s="2365" t="s">
        <v>2186</v>
      </c>
      <c r="B315" s="678" t="s">
        <v>1293</v>
      </c>
      <c r="C315" s="678" t="s">
        <v>2315</v>
      </c>
      <c r="D315" s="678" t="s">
        <v>2316</v>
      </c>
      <c r="E315" s="2370" t="s">
        <v>2317</v>
      </c>
    </row>
    <row r="316" customFormat="false" ht="12.75" hidden="false" customHeight="true" outlineLevel="0" collapsed="false">
      <c r="A316" s="2365" t="s">
        <v>2186</v>
      </c>
      <c r="B316" s="678" t="s">
        <v>1291</v>
      </c>
      <c r="C316" s="678" t="s">
        <v>2315</v>
      </c>
      <c r="D316" s="678" t="s">
        <v>2316</v>
      </c>
      <c r="E316" s="2370" t="s">
        <v>2317</v>
      </c>
    </row>
    <row r="317" customFormat="false" ht="12.75" hidden="false" customHeight="true" outlineLevel="0" collapsed="false">
      <c r="A317" s="2365" t="s">
        <v>2186</v>
      </c>
      <c r="B317" s="678" t="s">
        <v>1295</v>
      </c>
      <c r="C317" s="678" t="s">
        <v>2315</v>
      </c>
      <c r="D317" s="678" t="s">
        <v>2316</v>
      </c>
      <c r="E317" s="2370" t="s">
        <v>2317</v>
      </c>
    </row>
    <row r="318" customFormat="false" ht="12.75" hidden="false" customHeight="true" outlineLevel="0" collapsed="false">
      <c r="A318" s="2365" t="s">
        <v>2186</v>
      </c>
      <c r="B318" s="678" t="s">
        <v>1297</v>
      </c>
      <c r="C318" s="678" t="s">
        <v>2315</v>
      </c>
      <c r="D318" s="678" t="s">
        <v>2316</v>
      </c>
      <c r="E318" s="2370" t="s">
        <v>2317</v>
      </c>
    </row>
    <row r="319" customFormat="false" ht="12.75" hidden="false" customHeight="true" outlineLevel="0" collapsed="false">
      <c r="A319" s="2365" t="s">
        <v>2186</v>
      </c>
      <c r="B319" s="678" t="s">
        <v>1293</v>
      </c>
      <c r="C319" s="678" t="s">
        <v>2315</v>
      </c>
      <c r="D319" s="678" t="s">
        <v>2316</v>
      </c>
      <c r="E319" s="2370" t="s">
        <v>2317</v>
      </c>
    </row>
    <row r="320" customFormat="false" ht="12.75" hidden="false" customHeight="true" outlineLevel="0" collapsed="false">
      <c r="A320" s="2365" t="s">
        <v>2186</v>
      </c>
      <c r="B320" s="678" t="s">
        <v>1290</v>
      </c>
      <c r="C320" s="678" t="s">
        <v>2315</v>
      </c>
      <c r="D320" s="678" t="s">
        <v>2316</v>
      </c>
      <c r="E320" s="2370" t="s">
        <v>2317</v>
      </c>
    </row>
    <row r="321" customFormat="false" ht="12.75" hidden="false" customHeight="true" outlineLevel="0" collapsed="false">
      <c r="A321" s="2365" t="s">
        <v>2186</v>
      </c>
      <c r="B321" s="678" t="s">
        <v>1294</v>
      </c>
      <c r="C321" s="678" t="s">
        <v>2315</v>
      </c>
      <c r="D321" s="678" t="s">
        <v>2316</v>
      </c>
      <c r="E321" s="2370" t="s">
        <v>2317</v>
      </c>
    </row>
    <row r="322" customFormat="false" ht="12.75" hidden="false" customHeight="true" outlineLevel="0" collapsed="false">
      <c r="A322" s="2365" t="s">
        <v>2186</v>
      </c>
      <c r="B322" s="678" t="s">
        <v>1296</v>
      </c>
      <c r="C322" s="678" t="s">
        <v>2315</v>
      </c>
      <c r="D322" s="678" t="s">
        <v>2316</v>
      </c>
      <c r="E322" s="2370" t="s">
        <v>2317</v>
      </c>
    </row>
    <row r="323" customFormat="false" ht="12.75" hidden="false" customHeight="true" outlineLevel="0" collapsed="false">
      <c r="A323" s="2365" t="s">
        <v>2186</v>
      </c>
      <c r="B323" s="678" t="s">
        <v>1292</v>
      </c>
      <c r="C323" s="678" t="s">
        <v>2315</v>
      </c>
      <c r="D323" s="678" t="s">
        <v>2316</v>
      </c>
      <c r="E323" s="2370" t="s">
        <v>2317</v>
      </c>
    </row>
    <row r="324" customFormat="false" ht="12.75" hidden="false" customHeight="true" outlineLevel="0" collapsed="false">
      <c r="A324" s="2365" t="s">
        <v>2186</v>
      </c>
      <c r="B324" s="678" t="s">
        <v>1290</v>
      </c>
      <c r="C324" s="678" t="s">
        <v>2315</v>
      </c>
      <c r="D324" s="678" t="s">
        <v>2316</v>
      </c>
      <c r="E324" s="2370" t="s">
        <v>2317</v>
      </c>
    </row>
    <row r="325" customFormat="false" ht="12.75" hidden="false" customHeight="true" outlineLevel="0" collapsed="false">
      <c r="A325" s="2365" t="s">
        <v>2186</v>
      </c>
      <c r="B325" s="678" t="s">
        <v>1294</v>
      </c>
      <c r="C325" s="678" t="s">
        <v>2315</v>
      </c>
      <c r="D325" s="678" t="s">
        <v>2316</v>
      </c>
      <c r="E325" s="2370" t="s">
        <v>2317</v>
      </c>
    </row>
    <row r="326" customFormat="false" ht="12.75" hidden="false" customHeight="true" outlineLevel="0" collapsed="false">
      <c r="A326" s="2365" t="s">
        <v>2186</v>
      </c>
      <c r="B326" s="678" t="s">
        <v>1296</v>
      </c>
      <c r="C326" s="678" t="s">
        <v>2315</v>
      </c>
      <c r="D326" s="678" t="s">
        <v>2316</v>
      </c>
      <c r="E326" s="2370" t="s">
        <v>2317</v>
      </c>
    </row>
    <row r="327" customFormat="false" ht="12.75" hidden="false" customHeight="true" outlineLevel="0" collapsed="false">
      <c r="A327" s="2365" t="s">
        <v>2186</v>
      </c>
      <c r="B327" s="678" t="s">
        <v>1292</v>
      </c>
      <c r="C327" s="678" t="s">
        <v>2315</v>
      </c>
      <c r="D327" s="678" t="s">
        <v>2316</v>
      </c>
      <c r="E327" s="2370" t="s">
        <v>2317</v>
      </c>
    </row>
    <row r="328" customFormat="false" ht="12.75" hidden="false" customHeight="true" outlineLevel="0" collapsed="false">
      <c r="A328" s="2365" t="s">
        <v>2186</v>
      </c>
      <c r="B328" s="678" t="s">
        <v>1290</v>
      </c>
      <c r="C328" s="678" t="s">
        <v>2315</v>
      </c>
      <c r="D328" s="678" t="s">
        <v>2316</v>
      </c>
      <c r="E328" s="2370" t="s">
        <v>2317</v>
      </c>
    </row>
    <row r="329" customFormat="false" ht="12.75" hidden="false" customHeight="true" outlineLevel="0" collapsed="false">
      <c r="A329" s="2365" t="s">
        <v>2186</v>
      </c>
      <c r="B329" s="678" t="s">
        <v>1294</v>
      </c>
      <c r="C329" s="678" t="s">
        <v>2315</v>
      </c>
      <c r="D329" s="678" t="s">
        <v>2316</v>
      </c>
      <c r="E329" s="2370" t="s">
        <v>2317</v>
      </c>
    </row>
    <row r="330" customFormat="false" ht="12.75" hidden="false" customHeight="true" outlineLevel="0" collapsed="false">
      <c r="A330" s="2365" t="s">
        <v>2186</v>
      </c>
      <c r="B330" s="678" t="s">
        <v>1296</v>
      </c>
      <c r="C330" s="678" t="s">
        <v>2315</v>
      </c>
      <c r="D330" s="678" t="s">
        <v>2316</v>
      </c>
      <c r="E330" s="2370" t="s">
        <v>2317</v>
      </c>
    </row>
    <row r="331" customFormat="false" ht="12.75" hidden="false" customHeight="true" outlineLevel="0" collapsed="false">
      <c r="A331" s="2365" t="s">
        <v>2186</v>
      </c>
      <c r="B331" s="678" t="s">
        <v>1292</v>
      </c>
      <c r="C331" s="678" t="s">
        <v>2315</v>
      </c>
      <c r="D331" s="678" t="s">
        <v>2316</v>
      </c>
      <c r="E331" s="2370" t="s">
        <v>2317</v>
      </c>
    </row>
    <row r="332" customFormat="false" ht="12.75" hidden="false" customHeight="true" outlineLevel="0" collapsed="false">
      <c r="A332" s="2365" t="s">
        <v>2186</v>
      </c>
      <c r="B332" s="678" t="s">
        <v>1290</v>
      </c>
      <c r="C332" s="678" t="s">
        <v>2315</v>
      </c>
      <c r="D332" s="678" t="s">
        <v>2316</v>
      </c>
      <c r="E332" s="2370" t="s">
        <v>2317</v>
      </c>
    </row>
    <row r="333" customFormat="false" ht="12.75" hidden="false" customHeight="true" outlineLevel="0" collapsed="false">
      <c r="A333" s="2365" t="s">
        <v>2186</v>
      </c>
      <c r="B333" s="678" t="s">
        <v>1294</v>
      </c>
      <c r="C333" s="678" t="s">
        <v>2315</v>
      </c>
      <c r="D333" s="678" t="s">
        <v>2316</v>
      </c>
      <c r="E333" s="2370" t="s">
        <v>2317</v>
      </c>
    </row>
    <row r="334" customFormat="false" ht="12.75" hidden="false" customHeight="true" outlineLevel="0" collapsed="false">
      <c r="A334" s="2365" t="s">
        <v>2186</v>
      </c>
      <c r="B334" s="678" t="s">
        <v>1296</v>
      </c>
      <c r="C334" s="678" t="s">
        <v>2315</v>
      </c>
      <c r="D334" s="678" t="s">
        <v>2316</v>
      </c>
      <c r="E334" s="2370" t="s">
        <v>2317</v>
      </c>
    </row>
    <row r="335" customFormat="false" ht="12.75" hidden="false" customHeight="true" outlineLevel="0" collapsed="false">
      <c r="A335" s="2365" t="s">
        <v>2186</v>
      </c>
      <c r="B335" s="678" t="s">
        <v>1338</v>
      </c>
      <c r="C335" s="678" t="s">
        <v>2315</v>
      </c>
      <c r="D335" s="678" t="s">
        <v>2316</v>
      </c>
      <c r="E335" s="2370" t="s">
        <v>2317</v>
      </c>
    </row>
    <row r="336" customFormat="false" ht="12.75" hidden="false" customHeight="true" outlineLevel="0" collapsed="false">
      <c r="A336" s="2365" t="s">
        <v>2186</v>
      </c>
      <c r="B336" s="678" t="s">
        <v>1337</v>
      </c>
      <c r="C336" s="678" t="s">
        <v>2315</v>
      </c>
      <c r="D336" s="678" t="s">
        <v>2316</v>
      </c>
      <c r="E336" s="2370" t="s">
        <v>2317</v>
      </c>
    </row>
    <row r="337" customFormat="false" ht="12.75" hidden="false" customHeight="true" outlineLevel="0" collapsed="false">
      <c r="A337" s="2365" t="s">
        <v>2186</v>
      </c>
      <c r="B337" s="678" t="s">
        <v>1338</v>
      </c>
      <c r="C337" s="678" t="s">
        <v>2315</v>
      </c>
      <c r="D337" s="678" t="s">
        <v>2316</v>
      </c>
      <c r="E337" s="2370" t="s">
        <v>2317</v>
      </c>
    </row>
    <row r="338" customFormat="false" ht="12.75" hidden="false" customHeight="true" outlineLevel="0" collapsed="false">
      <c r="A338" s="2365" t="s">
        <v>2186</v>
      </c>
      <c r="B338" s="678" t="s">
        <v>1337</v>
      </c>
      <c r="C338" s="678" t="s">
        <v>2308</v>
      </c>
      <c r="D338" s="678" t="s">
        <v>2309</v>
      </c>
      <c r="E338" s="2370" t="s">
        <v>2310</v>
      </c>
    </row>
    <row r="339" customFormat="false" ht="12.75" hidden="false" customHeight="true" outlineLevel="0" collapsed="false">
      <c r="A339" s="2365" t="s">
        <v>2068</v>
      </c>
      <c r="B339" s="678" t="s">
        <v>2318</v>
      </c>
      <c r="C339" s="678" t="s">
        <v>2319</v>
      </c>
      <c r="D339" s="678" t="s">
        <v>2320</v>
      </c>
      <c r="E339" s="2370" t="s">
        <v>2321</v>
      </c>
    </row>
    <row r="340" customFormat="false" ht="12.75" hidden="false" customHeight="true" outlineLevel="0" collapsed="false">
      <c r="A340" s="2365" t="s">
        <v>2068</v>
      </c>
      <c r="B340" s="678" t="s">
        <v>2322</v>
      </c>
      <c r="C340" s="678" t="s">
        <v>2323</v>
      </c>
      <c r="D340" s="678" t="s">
        <v>2324</v>
      </c>
      <c r="E340" s="2370" t="s">
        <v>2325</v>
      </c>
    </row>
    <row r="341" customFormat="false" ht="12.75" hidden="false" customHeight="true" outlineLevel="0" collapsed="false">
      <c r="A341" s="2365" t="s">
        <v>2068</v>
      </c>
      <c r="B341" s="678" t="s">
        <v>2326</v>
      </c>
      <c r="C341" s="678" t="s">
        <v>2327</v>
      </c>
      <c r="D341" s="678" t="s">
        <v>2327</v>
      </c>
      <c r="E341" s="2370" t="s">
        <v>2328</v>
      </c>
    </row>
    <row r="342" customFormat="false" ht="12.75" hidden="false" customHeight="true" outlineLevel="0" collapsed="false">
      <c r="A342" s="2365" t="s">
        <v>2068</v>
      </c>
      <c r="B342" s="678" t="s">
        <v>2329</v>
      </c>
      <c r="C342" s="678" t="s">
        <v>2330</v>
      </c>
      <c r="D342" s="678" t="s">
        <v>2331</v>
      </c>
      <c r="E342" s="2370" t="s">
        <v>2332</v>
      </c>
    </row>
    <row r="343" customFormat="false" ht="12.75" hidden="false" customHeight="true" outlineLevel="0" collapsed="false">
      <c r="A343" s="2365" t="s">
        <v>2068</v>
      </c>
      <c r="B343" s="678" t="s">
        <v>2333</v>
      </c>
      <c r="C343" s="678" t="s">
        <v>2334</v>
      </c>
      <c r="D343" s="678" t="s">
        <v>2335</v>
      </c>
      <c r="E343" s="2370" t="s">
        <v>2336</v>
      </c>
    </row>
    <row r="344" customFormat="false" ht="12.75" hidden="false" customHeight="true" outlineLevel="0" collapsed="false">
      <c r="A344" s="2365" t="s">
        <v>2068</v>
      </c>
      <c r="B344" s="678" t="s">
        <v>2337</v>
      </c>
      <c r="C344" s="678" t="s">
        <v>2338</v>
      </c>
      <c r="D344" s="678" t="s">
        <v>2335</v>
      </c>
      <c r="E344" s="2370" t="s">
        <v>2336</v>
      </c>
    </row>
    <row r="345" customFormat="false" ht="12.75" hidden="false" customHeight="true" outlineLevel="0" collapsed="false">
      <c r="A345" s="2365" t="s">
        <v>2068</v>
      </c>
      <c r="B345" s="678" t="s">
        <v>2339</v>
      </c>
      <c r="C345" s="678" t="s">
        <v>2340</v>
      </c>
      <c r="D345" s="678" t="s">
        <v>2341</v>
      </c>
      <c r="E345" s="2370" t="s">
        <v>2342</v>
      </c>
    </row>
    <row r="346" customFormat="false" ht="12.75" hidden="false" customHeight="true" outlineLevel="0" collapsed="false">
      <c r="A346" s="2365" t="s">
        <v>2068</v>
      </c>
      <c r="B346" s="678" t="s">
        <v>2343</v>
      </c>
      <c r="C346" s="678" t="s">
        <v>2344</v>
      </c>
      <c r="D346" s="678" t="s">
        <v>2341</v>
      </c>
      <c r="E346" s="2370" t="s">
        <v>2342</v>
      </c>
    </row>
    <row r="347" customFormat="false" ht="12.75" hidden="false" customHeight="true" outlineLevel="0" collapsed="false">
      <c r="A347" s="2365" t="s">
        <v>2068</v>
      </c>
      <c r="B347" s="678" t="s">
        <v>2271</v>
      </c>
      <c r="C347" s="678" t="s">
        <v>2345</v>
      </c>
      <c r="D347" s="678" t="s">
        <v>2346</v>
      </c>
      <c r="E347" s="2370" t="s">
        <v>2347</v>
      </c>
    </row>
    <row r="348" customFormat="false" ht="12.75" hidden="false" customHeight="true" outlineLevel="0" collapsed="false">
      <c r="A348" s="2365" t="s">
        <v>2068</v>
      </c>
      <c r="B348" s="678" t="s">
        <v>2348</v>
      </c>
      <c r="C348" s="678" t="s">
        <v>2349</v>
      </c>
      <c r="D348" s="678" t="s">
        <v>2350</v>
      </c>
      <c r="E348" s="2370" t="s">
        <v>2351</v>
      </c>
    </row>
    <row r="349" customFormat="false" ht="12.75" hidden="false" customHeight="true" outlineLevel="0" collapsed="false">
      <c r="A349" s="2365" t="s">
        <v>2068</v>
      </c>
      <c r="B349" s="678" t="s">
        <v>2352</v>
      </c>
      <c r="C349" s="678" t="s">
        <v>2353</v>
      </c>
      <c r="D349" s="678" t="s">
        <v>2350</v>
      </c>
      <c r="E349" s="2370" t="s">
        <v>2354</v>
      </c>
    </row>
    <row r="350" customFormat="false" ht="12.75" hidden="false" customHeight="true" outlineLevel="0" collapsed="false">
      <c r="A350" s="2365" t="s">
        <v>2068</v>
      </c>
      <c r="B350" s="678" t="s">
        <v>2355</v>
      </c>
      <c r="C350" s="678" t="s">
        <v>2356</v>
      </c>
      <c r="D350" s="678" t="s">
        <v>2357</v>
      </c>
      <c r="E350" s="2370" t="s">
        <v>2358</v>
      </c>
    </row>
    <row r="351" customFormat="false" ht="12.75" hidden="false" customHeight="true" outlineLevel="0" collapsed="false">
      <c r="A351" s="2365" t="s">
        <v>2068</v>
      </c>
      <c r="B351" s="678" t="s">
        <v>2359</v>
      </c>
      <c r="C351" s="678" t="s">
        <v>2360</v>
      </c>
      <c r="D351" s="678" t="s">
        <v>2361</v>
      </c>
      <c r="E351" s="2370" t="s">
        <v>2362</v>
      </c>
    </row>
    <row r="352" customFormat="false" ht="12.75" hidden="false" customHeight="true" outlineLevel="0" collapsed="false">
      <c r="A352" s="2365" t="s">
        <v>2068</v>
      </c>
      <c r="B352" s="678" t="s">
        <v>2363</v>
      </c>
      <c r="C352" s="678" t="s">
        <v>2364</v>
      </c>
      <c r="D352" s="678" t="s">
        <v>2365</v>
      </c>
      <c r="E352" s="2370" t="s">
        <v>2366</v>
      </c>
    </row>
    <row r="353" customFormat="false" ht="12.75" hidden="false" customHeight="true" outlineLevel="0" collapsed="false">
      <c r="A353" s="2365" t="s">
        <v>2068</v>
      </c>
      <c r="B353" s="678" t="s">
        <v>2363</v>
      </c>
      <c r="C353" s="678" t="s">
        <v>2364</v>
      </c>
      <c r="D353" s="678" t="s">
        <v>2365</v>
      </c>
      <c r="E353" s="2370" t="s">
        <v>2366</v>
      </c>
    </row>
    <row r="354" customFormat="false" ht="12.75" hidden="false" customHeight="true" outlineLevel="0" collapsed="false">
      <c r="A354" s="2365" t="s">
        <v>2068</v>
      </c>
      <c r="B354" s="678" t="s">
        <v>2363</v>
      </c>
      <c r="C354" s="678" t="s">
        <v>2364</v>
      </c>
      <c r="D354" s="678" t="s">
        <v>2365</v>
      </c>
      <c r="E354" s="2370" t="s">
        <v>2366</v>
      </c>
    </row>
    <row r="355" customFormat="false" ht="12.75" hidden="false" customHeight="true" outlineLevel="0" collapsed="false">
      <c r="A355" s="2365" t="s">
        <v>2068</v>
      </c>
      <c r="B355" s="678" t="s">
        <v>2363</v>
      </c>
      <c r="C355" s="678" t="s">
        <v>2364</v>
      </c>
      <c r="D355" s="678" t="s">
        <v>2365</v>
      </c>
      <c r="E355" s="2370" t="s">
        <v>2366</v>
      </c>
    </row>
    <row r="356" customFormat="false" ht="12.75" hidden="false" customHeight="true" outlineLevel="0" collapsed="false">
      <c r="A356" s="2365" t="s">
        <v>2068</v>
      </c>
      <c r="B356" s="678" t="s">
        <v>2367</v>
      </c>
      <c r="C356" s="678" t="s">
        <v>2368</v>
      </c>
      <c r="D356" s="678" t="s">
        <v>2365</v>
      </c>
      <c r="E356" s="2370" t="s">
        <v>2369</v>
      </c>
    </row>
    <row r="357" customFormat="false" ht="12.75" hidden="false" customHeight="true" outlineLevel="0" collapsed="false">
      <c r="A357" s="2365" t="s">
        <v>2068</v>
      </c>
      <c r="B357" s="678" t="s">
        <v>2367</v>
      </c>
      <c r="C357" s="678" t="s">
        <v>2368</v>
      </c>
      <c r="D357" s="678" t="s">
        <v>2365</v>
      </c>
      <c r="E357" s="2370" t="s">
        <v>2369</v>
      </c>
    </row>
    <row r="358" customFormat="false" ht="12.75" hidden="false" customHeight="true" outlineLevel="0" collapsed="false">
      <c r="A358" s="2365" t="s">
        <v>2068</v>
      </c>
      <c r="B358" s="678" t="s">
        <v>2367</v>
      </c>
      <c r="C358" s="678" t="s">
        <v>2368</v>
      </c>
      <c r="D358" s="678" t="s">
        <v>2365</v>
      </c>
      <c r="E358" s="2370" t="s">
        <v>2369</v>
      </c>
    </row>
    <row r="359" customFormat="false" ht="12.75" hidden="false" customHeight="true" outlineLevel="0" collapsed="false">
      <c r="A359" s="2365" t="s">
        <v>2068</v>
      </c>
      <c r="B359" s="678" t="s">
        <v>2367</v>
      </c>
      <c r="C359" s="678" t="s">
        <v>2368</v>
      </c>
      <c r="D359" s="678" t="s">
        <v>2365</v>
      </c>
      <c r="E359" s="2370" t="s">
        <v>2369</v>
      </c>
    </row>
    <row r="360" customFormat="false" ht="12.75" hidden="false" customHeight="true" outlineLevel="0" collapsed="false">
      <c r="A360" s="2365" t="s">
        <v>2068</v>
      </c>
      <c r="B360" s="678" t="s">
        <v>2370</v>
      </c>
      <c r="C360" s="678" t="s">
        <v>2371</v>
      </c>
      <c r="D360" s="678" t="s">
        <v>2365</v>
      </c>
      <c r="E360" s="2370" t="s">
        <v>2369</v>
      </c>
    </row>
    <row r="361" customFormat="false" ht="12.75" hidden="false" customHeight="true" outlineLevel="0" collapsed="false">
      <c r="A361" s="2365" t="s">
        <v>2068</v>
      </c>
      <c r="B361" s="678" t="s">
        <v>2370</v>
      </c>
      <c r="C361" s="678" t="s">
        <v>2371</v>
      </c>
      <c r="D361" s="678" t="s">
        <v>2365</v>
      </c>
      <c r="E361" s="2370" t="s">
        <v>2369</v>
      </c>
    </row>
    <row r="362" customFormat="false" ht="12.75" hidden="false" customHeight="true" outlineLevel="0" collapsed="false">
      <c r="A362" s="2365" t="s">
        <v>2068</v>
      </c>
      <c r="B362" s="678" t="s">
        <v>2370</v>
      </c>
      <c r="C362" s="678" t="s">
        <v>2371</v>
      </c>
      <c r="D362" s="678" t="s">
        <v>2365</v>
      </c>
      <c r="E362" s="2370" t="s">
        <v>2369</v>
      </c>
    </row>
    <row r="363" customFormat="false" ht="12.75" hidden="false" customHeight="true" outlineLevel="0" collapsed="false">
      <c r="A363" s="2365" t="s">
        <v>2068</v>
      </c>
      <c r="B363" s="678" t="s">
        <v>2370</v>
      </c>
      <c r="C363" s="678" t="s">
        <v>2371</v>
      </c>
      <c r="D363" s="678" t="s">
        <v>2365</v>
      </c>
      <c r="E363" s="2370" t="s">
        <v>2369</v>
      </c>
    </row>
    <row r="364" customFormat="false" ht="12.75" hidden="false" customHeight="true" outlineLevel="0" collapsed="false">
      <c r="A364" s="2365" t="s">
        <v>2068</v>
      </c>
      <c r="B364" s="678" t="s">
        <v>2372</v>
      </c>
      <c r="C364" s="678" t="s">
        <v>2373</v>
      </c>
      <c r="D364" s="678" t="s">
        <v>2365</v>
      </c>
      <c r="E364" s="2370" t="s">
        <v>2369</v>
      </c>
    </row>
    <row r="365" customFormat="false" ht="12.75" hidden="false" customHeight="true" outlineLevel="0" collapsed="false">
      <c r="A365" s="2365" t="s">
        <v>2068</v>
      </c>
      <c r="B365" s="678" t="s">
        <v>2372</v>
      </c>
      <c r="C365" s="678" t="s">
        <v>2373</v>
      </c>
      <c r="D365" s="678" t="s">
        <v>2365</v>
      </c>
      <c r="E365" s="2370" t="s">
        <v>2369</v>
      </c>
    </row>
    <row r="366" customFormat="false" ht="12.75" hidden="false" customHeight="true" outlineLevel="0" collapsed="false">
      <c r="A366" s="2365" t="s">
        <v>2068</v>
      </c>
      <c r="B366" s="678" t="s">
        <v>2372</v>
      </c>
      <c r="C366" s="678" t="s">
        <v>2373</v>
      </c>
      <c r="D366" s="678" t="s">
        <v>2365</v>
      </c>
      <c r="E366" s="2370" t="s">
        <v>2369</v>
      </c>
    </row>
    <row r="367" customFormat="false" ht="12.75" hidden="false" customHeight="true" outlineLevel="0" collapsed="false">
      <c r="A367" s="2365" t="s">
        <v>2068</v>
      </c>
      <c r="B367" s="678" t="s">
        <v>2372</v>
      </c>
      <c r="C367" s="678" t="s">
        <v>2373</v>
      </c>
      <c r="D367" s="678" t="s">
        <v>2365</v>
      </c>
      <c r="E367" s="2370" t="s">
        <v>2369</v>
      </c>
    </row>
    <row r="368" customFormat="false" ht="12.75" hidden="false" customHeight="true" outlineLevel="0" collapsed="false">
      <c r="A368" s="2365" t="s">
        <v>2068</v>
      </c>
      <c r="B368" s="678" t="s">
        <v>2374</v>
      </c>
      <c r="C368" s="678" t="s">
        <v>2375</v>
      </c>
      <c r="D368" s="678" t="s">
        <v>2375</v>
      </c>
      <c r="E368" s="2370" t="s">
        <v>2376</v>
      </c>
    </row>
    <row r="369" customFormat="false" ht="12.75" hidden="false" customHeight="true" outlineLevel="0" collapsed="false">
      <c r="A369" s="2365" t="s">
        <v>2068</v>
      </c>
      <c r="B369" s="678" t="s">
        <v>2377</v>
      </c>
      <c r="C369" s="678" t="s">
        <v>2068</v>
      </c>
      <c r="D369" s="678" t="s">
        <v>2068</v>
      </c>
      <c r="E369" s="2370" t="s">
        <v>2305</v>
      </c>
    </row>
    <row r="370" customFormat="false" ht="12.75" hidden="false" customHeight="true" outlineLevel="0" collapsed="false">
      <c r="A370" s="2365" t="s">
        <v>2068</v>
      </c>
      <c r="B370" s="678" t="s">
        <v>2377</v>
      </c>
      <c r="C370" s="678" t="s">
        <v>2068</v>
      </c>
      <c r="D370" s="678" t="s">
        <v>2068</v>
      </c>
      <c r="E370" s="2370" t="s">
        <v>2305</v>
      </c>
    </row>
    <row r="371" customFormat="false" ht="12.75" hidden="false" customHeight="true" outlineLevel="0" collapsed="false">
      <c r="A371" s="2365" t="s">
        <v>2068</v>
      </c>
      <c r="B371" s="678" t="s">
        <v>2378</v>
      </c>
      <c r="C371" s="678" t="s">
        <v>2379</v>
      </c>
      <c r="D371" s="678" t="s">
        <v>2380</v>
      </c>
      <c r="E371" s="2370" t="s">
        <v>2381</v>
      </c>
    </row>
    <row r="372" customFormat="false" ht="12.75" hidden="false" customHeight="true" outlineLevel="0" collapsed="false">
      <c r="A372" s="2365" t="s">
        <v>2066</v>
      </c>
      <c r="B372" s="678" t="s">
        <v>2322</v>
      </c>
      <c r="C372" s="678" t="s">
        <v>2323</v>
      </c>
      <c r="D372" s="678" t="s">
        <v>2324</v>
      </c>
      <c r="E372" s="2370" t="s">
        <v>2325</v>
      </c>
    </row>
    <row r="373" customFormat="false" ht="12.75" hidden="false" customHeight="true" outlineLevel="0" collapsed="false">
      <c r="A373" s="2365" t="s">
        <v>2066</v>
      </c>
      <c r="B373" s="678" t="s">
        <v>2326</v>
      </c>
      <c r="C373" s="678" t="s">
        <v>2327</v>
      </c>
      <c r="D373" s="678" t="s">
        <v>2382</v>
      </c>
      <c r="E373" s="2370" t="s">
        <v>2328</v>
      </c>
    </row>
    <row r="374" customFormat="false" ht="12.75" hidden="false" customHeight="true" outlineLevel="0" collapsed="false">
      <c r="A374" s="2365" t="s">
        <v>2066</v>
      </c>
      <c r="B374" s="678" t="s">
        <v>2329</v>
      </c>
      <c r="C374" s="678" t="s">
        <v>2330</v>
      </c>
      <c r="D374" s="678" t="s">
        <v>2331</v>
      </c>
      <c r="E374" s="2370" t="s">
        <v>2332</v>
      </c>
    </row>
    <row r="375" customFormat="false" ht="12.75" hidden="false" customHeight="true" outlineLevel="0" collapsed="false">
      <c r="A375" s="2365" t="s">
        <v>2066</v>
      </c>
      <c r="B375" s="678" t="s">
        <v>2333</v>
      </c>
      <c r="C375" s="678" t="s">
        <v>2334</v>
      </c>
      <c r="D375" s="678" t="s">
        <v>2335</v>
      </c>
      <c r="E375" s="2370" t="s">
        <v>2336</v>
      </c>
    </row>
    <row r="376" customFormat="false" ht="12.75" hidden="false" customHeight="true" outlineLevel="0" collapsed="false">
      <c r="A376" s="2365" t="s">
        <v>2066</v>
      </c>
      <c r="B376" s="678" t="s">
        <v>2337</v>
      </c>
      <c r="C376" s="678" t="s">
        <v>2338</v>
      </c>
      <c r="D376" s="678" t="s">
        <v>2335</v>
      </c>
      <c r="E376" s="2370" t="s">
        <v>2336</v>
      </c>
    </row>
    <row r="377" customFormat="false" ht="12.75" hidden="false" customHeight="true" outlineLevel="0" collapsed="false">
      <c r="A377" s="2365" t="s">
        <v>2066</v>
      </c>
      <c r="B377" s="678" t="s">
        <v>2339</v>
      </c>
      <c r="C377" s="678" t="s">
        <v>2340</v>
      </c>
      <c r="D377" s="678" t="s">
        <v>2341</v>
      </c>
      <c r="E377" s="2370" t="s">
        <v>2342</v>
      </c>
    </row>
    <row r="378" customFormat="false" ht="12.75" hidden="false" customHeight="true" outlineLevel="0" collapsed="false">
      <c r="A378" s="2365" t="s">
        <v>2066</v>
      </c>
      <c r="B378" s="678" t="s">
        <v>2343</v>
      </c>
      <c r="C378" s="678" t="s">
        <v>2344</v>
      </c>
      <c r="D378" s="678" t="s">
        <v>2341</v>
      </c>
      <c r="E378" s="2370" t="s">
        <v>2342</v>
      </c>
    </row>
    <row r="379" customFormat="false" ht="12.75" hidden="false" customHeight="true" outlineLevel="0" collapsed="false">
      <c r="A379" s="2365" t="s">
        <v>2066</v>
      </c>
      <c r="B379" s="678" t="s">
        <v>2348</v>
      </c>
      <c r="C379" s="678" t="s">
        <v>2383</v>
      </c>
      <c r="D379" s="678" t="s">
        <v>2350</v>
      </c>
      <c r="E379" s="2370" t="s">
        <v>2384</v>
      </c>
    </row>
    <row r="380" customFormat="false" ht="12.75" hidden="false" customHeight="true" outlineLevel="0" collapsed="false">
      <c r="A380" s="2365" t="s">
        <v>2066</v>
      </c>
      <c r="B380" s="678" t="s">
        <v>2352</v>
      </c>
      <c r="C380" s="678" t="s">
        <v>2353</v>
      </c>
      <c r="D380" s="678" t="s">
        <v>2350</v>
      </c>
      <c r="E380" s="2370" t="s">
        <v>2385</v>
      </c>
    </row>
    <row r="381" customFormat="false" ht="12.75" hidden="false" customHeight="true" outlineLevel="0" collapsed="false">
      <c r="A381" s="2365" t="s">
        <v>2066</v>
      </c>
      <c r="B381" s="678" t="s">
        <v>2355</v>
      </c>
      <c r="C381" s="678" t="s">
        <v>2356</v>
      </c>
      <c r="D381" s="678" t="s">
        <v>2357</v>
      </c>
      <c r="E381" s="2370" t="s">
        <v>2386</v>
      </c>
    </row>
    <row r="382" customFormat="false" ht="12.75" hidden="false" customHeight="true" outlineLevel="0" collapsed="false">
      <c r="A382" s="2365" t="s">
        <v>2066</v>
      </c>
      <c r="B382" s="678" t="s">
        <v>2363</v>
      </c>
      <c r="C382" s="678" t="s">
        <v>2364</v>
      </c>
      <c r="D382" s="678" t="s">
        <v>2365</v>
      </c>
      <c r="E382" s="2370" t="s">
        <v>2366</v>
      </c>
    </row>
    <row r="383" customFormat="false" ht="12.75" hidden="false" customHeight="true" outlineLevel="0" collapsed="false">
      <c r="A383" s="2365" t="s">
        <v>2066</v>
      </c>
      <c r="B383" s="678" t="s">
        <v>2363</v>
      </c>
      <c r="C383" s="678" t="s">
        <v>2364</v>
      </c>
      <c r="D383" s="678" t="s">
        <v>2365</v>
      </c>
      <c r="E383" s="2370" t="s">
        <v>2366</v>
      </c>
    </row>
    <row r="384" customFormat="false" ht="12.75" hidden="false" customHeight="true" outlineLevel="0" collapsed="false">
      <c r="A384" s="2365" t="s">
        <v>2066</v>
      </c>
      <c r="B384" s="678" t="s">
        <v>2363</v>
      </c>
      <c r="C384" s="678" t="s">
        <v>2364</v>
      </c>
      <c r="D384" s="678" t="s">
        <v>2365</v>
      </c>
      <c r="E384" s="2370" t="s">
        <v>2366</v>
      </c>
    </row>
    <row r="385" customFormat="false" ht="12.75" hidden="false" customHeight="true" outlineLevel="0" collapsed="false">
      <c r="A385" s="2365" t="s">
        <v>2066</v>
      </c>
      <c r="B385" s="678" t="s">
        <v>2363</v>
      </c>
      <c r="C385" s="678" t="s">
        <v>2364</v>
      </c>
      <c r="D385" s="678" t="s">
        <v>2365</v>
      </c>
      <c r="E385" s="2370" t="s">
        <v>2366</v>
      </c>
    </row>
    <row r="386" customFormat="false" ht="12.75" hidden="false" customHeight="true" outlineLevel="0" collapsed="false">
      <c r="A386" s="2365" t="s">
        <v>2066</v>
      </c>
      <c r="B386" s="678" t="s">
        <v>2367</v>
      </c>
      <c r="C386" s="678" t="s">
        <v>2368</v>
      </c>
      <c r="D386" s="678" t="s">
        <v>2365</v>
      </c>
      <c r="E386" s="2370" t="s">
        <v>2369</v>
      </c>
    </row>
    <row r="387" customFormat="false" ht="12.75" hidden="false" customHeight="true" outlineLevel="0" collapsed="false">
      <c r="A387" s="2365" t="s">
        <v>2066</v>
      </c>
      <c r="B387" s="678" t="s">
        <v>2367</v>
      </c>
      <c r="C387" s="678" t="s">
        <v>2368</v>
      </c>
      <c r="D387" s="678" t="s">
        <v>2365</v>
      </c>
      <c r="E387" s="2370" t="s">
        <v>2369</v>
      </c>
    </row>
    <row r="388" customFormat="false" ht="12.75" hidden="false" customHeight="true" outlineLevel="0" collapsed="false">
      <c r="A388" s="2365" t="s">
        <v>2066</v>
      </c>
      <c r="B388" s="678" t="s">
        <v>2367</v>
      </c>
      <c r="C388" s="678" t="s">
        <v>2368</v>
      </c>
      <c r="D388" s="678" t="s">
        <v>2365</v>
      </c>
      <c r="E388" s="2370" t="s">
        <v>2369</v>
      </c>
    </row>
    <row r="389" customFormat="false" ht="12.75" hidden="false" customHeight="true" outlineLevel="0" collapsed="false">
      <c r="A389" s="2365" t="s">
        <v>2066</v>
      </c>
      <c r="B389" s="678" t="s">
        <v>2367</v>
      </c>
      <c r="C389" s="678" t="s">
        <v>2368</v>
      </c>
      <c r="D389" s="678" t="s">
        <v>2365</v>
      </c>
      <c r="E389" s="2370" t="s">
        <v>2369</v>
      </c>
    </row>
    <row r="390" customFormat="false" ht="12.75" hidden="false" customHeight="true" outlineLevel="0" collapsed="false">
      <c r="A390" s="2365" t="s">
        <v>2066</v>
      </c>
      <c r="B390" s="678" t="s">
        <v>2370</v>
      </c>
      <c r="C390" s="678" t="s">
        <v>2371</v>
      </c>
      <c r="D390" s="678" t="s">
        <v>2365</v>
      </c>
      <c r="E390" s="2370" t="s">
        <v>2369</v>
      </c>
    </row>
    <row r="391" customFormat="false" ht="12.75" hidden="false" customHeight="true" outlineLevel="0" collapsed="false">
      <c r="A391" s="2365" t="s">
        <v>2066</v>
      </c>
      <c r="B391" s="678" t="s">
        <v>2370</v>
      </c>
      <c r="C391" s="678" t="s">
        <v>2371</v>
      </c>
      <c r="D391" s="678" t="s">
        <v>2365</v>
      </c>
      <c r="E391" s="2370" t="s">
        <v>2369</v>
      </c>
    </row>
    <row r="392" customFormat="false" ht="12.75" hidden="false" customHeight="true" outlineLevel="0" collapsed="false">
      <c r="A392" s="2365" t="s">
        <v>2066</v>
      </c>
      <c r="B392" s="678" t="s">
        <v>2370</v>
      </c>
      <c r="C392" s="678" t="s">
        <v>2371</v>
      </c>
      <c r="D392" s="678" t="s">
        <v>2365</v>
      </c>
      <c r="E392" s="2370" t="s">
        <v>2369</v>
      </c>
    </row>
    <row r="393" customFormat="false" ht="12.75" hidden="false" customHeight="true" outlineLevel="0" collapsed="false">
      <c r="A393" s="2365" t="s">
        <v>2066</v>
      </c>
      <c r="B393" s="678" t="s">
        <v>2370</v>
      </c>
      <c r="C393" s="678" t="s">
        <v>2371</v>
      </c>
      <c r="D393" s="678" t="s">
        <v>2365</v>
      </c>
      <c r="E393" s="2370" t="s">
        <v>2369</v>
      </c>
    </row>
    <row r="394" customFormat="false" ht="12.75" hidden="false" customHeight="true" outlineLevel="0" collapsed="false">
      <c r="A394" s="2365" t="s">
        <v>2066</v>
      </c>
      <c r="B394" s="678" t="s">
        <v>2372</v>
      </c>
      <c r="C394" s="678" t="s">
        <v>2373</v>
      </c>
      <c r="D394" s="678" t="s">
        <v>2365</v>
      </c>
      <c r="E394" s="2370" t="s">
        <v>2369</v>
      </c>
    </row>
    <row r="395" customFormat="false" ht="12.75" hidden="false" customHeight="true" outlineLevel="0" collapsed="false">
      <c r="A395" s="2365" t="s">
        <v>2066</v>
      </c>
      <c r="B395" s="678" t="s">
        <v>2372</v>
      </c>
      <c r="C395" s="678" t="s">
        <v>2373</v>
      </c>
      <c r="D395" s="678" t="s">
        <v>2365</v>
      </c>
      <c r="E395" s="2370" t="s">
        <v>2369</v>
      </c>
    </row>
    <row r="396" customFormat="false" ht="12.75" hidden="false" customHeight="true" outlineLevel="0" collapsed="false">
      <c r="A396" s="2365" t="s">
        <v>2066</v>
      </c>
      <c r="B396" s="678" t="s">
        <v>2372</v>
      </c>
      <c r="C396" s="678" t="s">
        <v>2373</v>
      </c>
      <c r="D396" s="678" t="s">
        <v>2365</v>
      </c>
      <c r="E396" s="2370" t="s">
        <v>2369</v>
      </c>
    </row>
    <row r="397" customFormat="false" ht="12.75" hidden="false" customHeight="true" outlineLevel="0" collapsed="false">
      <c r="A397" s="2365" t="s">
        <v>2066</v>
      </c>
      <c r="B397" s="678" t="s">
        <v>2372</v>
      </c>
      <c r="C397" s="678" t="s">
        <v>2373</v>
      </c>
      <c r="D397" s="678" t="s">
        <v>2365</v>
      </c>
      <c r="E397" s="2370" t="s">
        <v>2369</v>
      </c>
    </row>
    <row r="398" customFormat="false" ht="12.75" hidden="false" customHeight="true" outlineLevel="0" collapsed="false">
      <c r="A398" s="2365" t="s">
        <v>2066</v>
      </c>
      <c r="B398" s="678" t="s">
        <v>2374</v>
      </c>
      <c r="C398" s="678" t="s">
        <v>2375</v>
      </c>
      <c r="D398" s="678" t="s">
        <v>2375</v>
      </c>
      <c r="E398" s="2370" t="s">
        <v>2376</v>
      </c>
    </row>
    <row r="399" customFormat="false" ht="12.75" hidden="false" customHeight="true" outlineLevel="0" collapsed="false">
      <c r="A399" s="2365" t="s">
        <v>771</v>
      </c>
      <c r="B399" s="678" t="s">
        <v>2387</v>
      </c>
      <c r="C399" s="678" t="s">
        <v>2388</v>
      </c>
      <c r="D399" s="678" t="s">
        <v>2389</v>
      </c>
      <c r="E399" s="2370" t="s">
        <v>2390</v>
      </c>
    </row>
    <row r="400" customFormat="false" ht="12.75" hidden="false" customHeight="true" outlineLevel="0" collapsed="false">
      <c r="A400" s="2365" t="s">
        <v>771</v>
      </c>
      <c r="B400" s="678" t="s">
        <v>2391</v>
      </c>
      <c r="C400" s="678" t="s">
        <v>2392</v>
      </c>
      <c r="D400" s="678" t="s">
        <v>2389</v>
      </c>
      <c r="E400" s="2370" t="s">
        <v>2393</v>
      </c>
    </row>
    <row r="401" customFormat="false" ht="12.75" hidden="false" customHeight="true" outlineLevel="0" collapsed="false">
      <c r="A401" s="2365" t="s">
        <v>2069</v>
      </c>
      <c r="B401" s="678" t="s">
        <v>2339</v>
      </c>
      <c r="C401" s="678" t="s">
        <v>2340</v>
      </c>
      <c r="D401" s="678" t="s">
        <v>2341</v>
      </c>
      <c r="E401" s="2370" t="s">
        <v>2342</v>
      </c>
    </row>
    <row r="402" customFormat="false" ht="12.75" hidden="false" customHeight="true" outlineLevel="0" collapsed="false">
      <c r="A402" s="2365" t="s">
        <v>2069</v>
      </c>
      <c r="B402" s="678" t="s">
        <v>2343</v>
      </c>
      <c r="C402" s="678" t="s">
        <v>2344</v>
      </c>
      <c r="D402" s="678" t="s">
        <v>2341</v>
      </c>
      <c r="E402" s="2370" t="s">
        <v>2342</v>
      </c>
    </row>
    <row r="403" customFormat="false" ht="12.75" hidden="false" customHeight="true" outlineLevel="0" collapsed="false">
      <c r="A403" s="2365" t="s">
        <v>2069</v>
      </c>
      <c r="B403" s="678" t="s">
        <v>2359</v>
      </c>
      <c r="C403" s="678" t="s">
        <v>2360</v>
      </c>
      <c r="D403" s="678" t="s">
        <v>2361</v>
      </c>
      <c r="E403" s="2370" t="s">
        <v>2362</v>
      </c>
    </row>
    <row r="404" customFormat="false" ht="12.75" hidden="false" customHeight="true" outlineLevel="0" collapsed="false">
      <c r="A404" s="2365" t="s">
        <v>2069</v>
      </c>
      <c r="B404" s="678" t="s">
        <v>2363</v>
      </c>
      <c r="C404" s="678" t="s">
        <v>2364</v>
      </c>
      <c r="D404" s="678" t="s">
        <v>2365</v>
      </c>
      <c r="E404" s="2370" t="s">
        <v>2366</v>
      </c>
    </row>
    <row r="405" customFormat="false" ht="12.75" hidden="false" customHeight="true" outlineLevel="0" collapsed="false">
      <c r="A405" s="2365" t="s">
        <v>2069</v>
      </c>
      <c r="B405" s="678" t="s">
        <v>2363</v>
      </c>
      <c r="C405" s="678" t="s">
        <v>2364</v>
      </c>
      <c r="D405" s="678" t="s">
        <v>2365</v>
      </c>
      <c r="E405" s="2370" t="s">
        <v>2366</v>
      </c>
    </row>
    <row r="406" customFormat="false" ht="12.75" hidden="false" customHeight="true" outlineLevel="0" collapsed="false">
      <c r="A406" s="2365" t="s">
        <v>2069</v>
      </c>
      <c r="B406" s="678" t="s">
        <v>2363</v>
      </c>
      <c r="C406" s="678" t="s">
        <v>2364</v>
      </c>
      <c r="D406" s="678" t="s">
        <v>2365</v>
      </c>
      <c r="E406" s="2370" t="s">
        <v>2366</v>
      </c>
    </row>
    <row r="407" customFormat="false" ht="12.75" hidden="false" customHeight="true" outlineLevel="0" collapsed="false">
      <c r="A407" s="2365" t="s">
        <v>2069</v>
      </c>
      <c r="B407" s="678" t="s">
        <v>2363</v>
      </c>
      <c r="C407" s="678" t="s">
        <v>2364</v>
      </c>
      <c r="D407" s="678" t="s">
        <v>2365</v>
      </c>
      <c r="E407" s="2370" t="s">
        <v>2366</v>
      </c>
    </row>
    <row r="408" customFormat="false" ht="12.75" hidden="false" customHeight="true" outlineLevel="0" collapsed="false">
      <c r="A408" s="2365" t="s">
        <v>2069</v>
      </c>
      <c r="B408" s="678" t="s">
        <v>2367</v>
      </c>
      <c r="C408" s="678" t="s">
        <v>2368</v>
      </c>
      <c r="D408" s="678" t="s">
        <v>2365</v>
      </c>
      <c r="E408" s="2370" t="s">
        <v>2369</v>
      </c>
    </row>
    <row r="409" customFormat="false" ht="12.75" hidden="false" customHeight="true" outlineLevel="0" collapsed="false">
      <c r="A409" s="2365" t="s">
        <v>2069</v>
      </c>
      <c r="B409" s="678" t="s">
        <v>2367</v>
      </c>
      <c r="C409" s="678" t="s">
        <v>2368</v>
      </c>
      <c r="D409" s="678" t="s">
        <v>2365</v>
      </c>
      <c r="E409" s="2370" t="s">
        <v>2369</v>
      </c>
    </row>
    <row r="410" customFormat="false" ht="12.75" hidden="false" customHeight="true" outlineLevel="0" collapsed="false">
      <c r="A410" s="2365" t="s">
        <v>2069</v>
      </c>
      <c r="B410" s="678" t="s">
        <v>2367</v>
      </c>
      <c r="C410" s="678" t="s">
        <v>2368</v>
      </c>
      <c r="D410" s="678" t="s">
        <v>2365</v>
      </c>
      <c r="E410" s="2370" t="s">
        <v>2369</v>
      </c>
    </row>
    <row r="411" customFormat="false" ht="12.75" hidden="false" customHeight="true" outlineLevel="0" collapsed="false">
      <c r="A411" s="2365" t="s">
        <v>2069</v>
      </c>
      <c r="B411" s="678" t="s">
        <v>2367</v>
      </c>
      <c r="C411" s="678" t="s">
        <v>2368</v>
      </c>
      <c r="D411" s="678" t="s">
        <v>2365</v>
      </c>
      <c r="E411" s="2370" t="s">
        <v>2369</v>
      </c>
    </row>
    <row r="412" customFormat="false" ht="12.75" hidden="false" customHeight="true" outlineLevel="0" collapsed="false">
      <c r="A412" s="2365" t="s">
        <v>2069</v>
      </c>
      <c r="B412" s="678" t="s">
        <v>2370</v>
      </c>
      <c r="C412" s="678" t="s">
        <v>2371</v>
      </c>
      <c r="D412" s="678" t="s">
        <v>2365</v>
      </c>
      <c r="E412" s="2370" t="s">
        <v>2369</v>
      </c>
    </row>
    <row r="413" customFormat="false" ht="12.75" hidden="false" customHeight="true" outlineLevel="0" collapsed="false">
      <c r="A413" s="2365" t="s">
        <v>2069</v>
      </c>
      <c r="B413" s="678" t="s">
        <v>2370</v>
      </c>
      <c r="C413" s="678" t="s">
        <v>2371</v>
      </c>
      <c r="D413" s="678" t="s">
        <v>2365</v>
      </c>
      <c r="E413" s="2370" t="s">
        <v>2369</v>
      </c>
    </row>
    <row r="414" customFormat="false" ht="12.75" hidden="false" customHeight="true" outlineLevel="0" collapsed="false">
      <c r="A414" s="2365" t="s">
        <v>2069</v>
      </c>
      <c r="B414" s="678" t="s">
        <v>2370</v>
      </c>
      <c r="C414" s="678" t="s">
        <v>2371</v>
      </c>
      <c r="D414" s="678" t="s">
        <v>2365</v>
      </c>
      <c r="E414" s="2370" t="s">
        <v>2369</v>
      </c>
    </row>
    <row r="415" customFormat="false" ht="12.75" hidden="false" customHeight="true" outlineLevel="0" collapsed="false">
      <c r="A415" s="2365" t="s">
        <v>2069</v>
      </c>
      <c r="B415" s="678" t="s">
        <v>2370</v>
      </c>
      <c r="C415" s="678" t="s">
        <v>2371</v>
      </c>
      <c r="D415" s="678" t="s">
        <v>2365</v>
      </c>
      <c r="E415" s="2370" t="s">
        <v>2369</v>
      </c>
    </row>
    <row r="416" customFormat="false" ht="12.75" hidden="false" customHeight="true" outlineLevel="0" collapsed="false">
      <c r="A416" s="2365" t="s">
        <v>2069</v>
      </c>
      <c r="B416" s="678" t="s">
        <v>2372</v>
      </c>
      <c r="C416" s="678" t="s">
        <v>2373</v>
      </c>
      <c r="D416" s="678" t="s">
        <v>2365</v>
      </c>
      <c r="E416" s="2370" t="s">
        <v>2369</v>
      </c>
    </row>
    <row r="417" customFormat="false" ht="12.75" hidden="false" customHeight="true" outlineLevel="0" collapsed="false">
      <c r="A417" s="2365" t="s">
        <v>2069</v>
      </c>
      <c r="B417" s="678" t="s">
        <v>2372</v>
      </c>
      <c r="C417" s="678" t="s">
        <v>2373</v>
      </c>
      <c r="D417" s="678" t="s">
        <v>2365</v>
      </c>
      <c r="E417" s="2370" t="s">
        <v>2369</v>
      </c>
    </row>
    <row r="418" customFormat="false" ht="12.75" hidden="false" customHeight="true" outlineLevel="0" collapsed="false">
      <c r="A418" s="2365" t="s">
        <v>2069</v>
      </c>
      <c r="B418" s="678" t="s">
        <v>2372</v>
      </c>
      <c r="C418" s="678" t="s">
        <v>2373</v>
      </c>
      <c r="D418" s="678" t="s">
        <v>2365</v>
      </c>
      <c r="E418" s="2370" t="s">
        <v>2369</v>
      </c>
    </row>
    <row r="419" customFormat="false" ht="12.75" hidden="false" customHeight="true" outlineLevel="0" collapsed="false">
      <c r="A419" s="2365" t="s">
        <v>2069</v>
      </c>
      <c r="B419" s="678" t="s">
        <v>2372</v>
      </c>
      <c r="C419" s="678" t="s">
        <v>2373</v>
      </c>
      <c r="D419" s="678" t="s">
        <v>2365</v>
      </c>
      <c r="E419" s="2370" t="s">
        <v>2369</v>
      </c>
    </row>
    <row r="420" customFormat="false" ht="12.75" hidden="false" customHeight="true" outlineLevel="0" collapsed="false">
      <c r="A420" s="2365" t="s">
        <v>2069</v>
      </c>
      <c r="B420" s="678" t="s">
        <v>2374</v>
      </c>
      <c r="C420" s="678" t="s">
        <v>2375</v>
      </c>
      <c r="D420" s="678" t="s">
        <v>2375</v>
      </c>
      <c r="E420" s="2370" t="s">
        <v>2376</v>
      </c>
    </row>
    <row r="421" customFormat="false" ht="12.75" hidden="false" customHeight="true" outlineLevel="0" collapsed="false">
      <c r="A421" s="2365" t="s">
        <v>2069</v>
      </c>
      <c r="B421" s="678" t="s">
        <v>2377</v>
      </c>
      <c r="C421" s="678" t="s">
        <v>2069</v>
      </c>
      <c r="D421" s="678" t="s">
        <v>2069</v>
      </c>
      <c r="E421" s="2370" t="s">
        <v>2305</v>
      </c>
    </row>
    <row r="422" customFormat="false" ht="12.75" hidden="false" customHeight="true" outlineLevel="0" collapsed="false">
      <c r="A422" s="2365" t="s">
        <v>2069</v>
      </c>
      <c r="B422" s="678" t="s">
        <v>2377</v>
      </c>
      <c r="C422" s="678" t="s">
        <v>2069</v>
      </c>
      <c r="D422" s="678" t="s">
        <v>2069</v>
      </c>
      <c r="E422" s="2370" t="s">
        <v>2305</v>
      </c>
    </row>
    <row r="423" customFormat="false" ht="12.75" hidden="false" customHeight="true" outlineLevel="0" collapsed="false">
      <c r="A423" s="2365" t="s">
        <v>2069</v>
      </c>
      <c r="B423" s="678" t="s">
        <v>2378</v>
      </c>
      <c r="C423" s="678" t="s">
        <v>2379</v>
      </c>
      <c r="D423" s="678" t="s">
        <v>2380</v>
      </c>
      <c r="E423" s="2370" t="s">
        <v>2394</v>
      </c>
    </row>
    <row r="424" customFormat="false" ht="12.75" hidden="false" customHeight="true" outlineLevel="0" collapsed="false">
      <c r="A424" s="2365" t="s">
        <v>774</v>
      </c>
      <c r="B424" s="678" t="s">
        <v>2387</v>
      </c>
      <c r="C424" s="678" t="s">
        <v>2388</v>
      </c>
      <c r="D424" s="678" t="s">
        <v>2389</v>
      </c>
      <c r="E424" s="2370" t="s">
        <v>2395</v>
      </c>
    </row>
    <row r="425" customFormat="false" ht="12.75" hidden="false" customHeight="true" outlineLevel="0" collapsed="false">
      <c r="A425" s="2365" t="s">
        <v>774</v>
      </c>
      <c r="B425" s="678" t="s">
        <v>2391</v>
      </c>
      <c r="C425" s="678" t="s">
        <v>2392</v>
      </c>
      <c r="D425" s="678" t="s">
        <v>2389</v>
      </c>
      <c r="E425" s="2370" t="s">
        <v>2396</v>
      </c>
    </row>
    <row r="426" customFormat="false" ht="12.75" hidden="false" customHeight="true" outlineLevel="0" collapsed="false">
      <c r="A426" s="2365" t="s">
        <v>783</v>
      </c>
      <c r="B426" s="678" t="s">
        <v>2397</v>
      </c>
      <c r="C426" s="678" t="s">
        <v>2398</v>
      </c>
      <c r="D426" s="678" t="s">
        <v>2399</v>
      </c>
      <c r="E426" s="2370" t="s">
        <v>2400</v>
      </c>
    </row>
    <row r="427" customFormat="false" ht="12.75" hidden="false" customHeight="true" outlineLevel="0" collapsed="false">
      <c r="A427" s="2365" t="s">
        <v>783</v>
      </c>
      <c r="B427" s="678" t="s">
        <v>2397</v>
      </c>
      <c r="C427" s="678" t="s">
        <v>2398</v>
      </c>
      <c r="D427" s="678" t="s">
        <v>2399</v>
      </c>
      <c r="E427" s="2370" t="s">
        <v>2400</v>
      </c>
    </row>
    <row r="428" customFormat="false" ht="12.75" hidden="false" customHeight="true" outlineLevel="0" collapsed="false">
      <c r="A428" s="2365" t="s">
        <v>783</v>
      </c>
      <c r="B428" s="678" t="s">
        <v>2387</v>
      </c>
      <c r="C428" s="678" t="s">
        <v>2388</v>
      </c>
      <c r="D428" s="678" t="s">
        <v>2389</v>
      </c>
      <c r="E428" s="2370" t="s">
        <v>2393</v>
      </c>
    </row>
    <row r="429" customFormat="false" ht="12.75" hidden="false" customHeight="true" outlineLevel="0" collapsed="false">
      <c r="A429" s="2365" t="s">
        <v>783</v>
      </c>
      <c r="B429" s="678" t="s">
        <v>2387</v>
      </c>
      <c r="C429" s="678" t="s">
        <v>2388</v>
      </c>
      <c r="D429" s="678" t="s">
        <v>2389</v>
      </c>
      <c r="E429" s="2370" t="s">
        <v>2393</v>
      </c>
    </row>
    <row r="430" customFormat="false" ht="12.75" hidden="false" customHeight="true" outlineLevel="0" collapsed="false">
      <c r="A430" s="2365" t="s">
        <v>783</v>
      </c>
      <c r="B430" s="678" t="s">
        <v>2391</v>
      </c>
      <c r="C430" s="678" t="s">
        <v>2392</v>
      </c>
      <c r="D430" s="678" t="s">
        <v>2389</v>
      </c>
      <c r="E430" s="2370" t="s">
        <v>2393</v>
      </c>
    </row>
    <row r="431" customFormat="false" ht="12.75" hidden="false" customHeight="true" outlineLevel="0" collapsed="false">
      <c r="A431" s="2365" t="s">
        <v>783</v>
      </c>
      <c r="B431" s="678" t="s">
        <v>2391</v>
      </c>
      <c r="C431" s="678" t="s">
        <v>2392</v>
      </c>
      <c r="D431" s="678" t="s">
        <v>2389</v>
      </c>
      <c r="E431" s="2370" t="s">
        <v>2393</v>
      </c>
    </row>
    <row r="432" customFormat="false" ht="12.75" hidden="false" customHeight="true" outlineLevel="0" collapsed="false">
      <c r="A432" s="2365" t="s">
        <v>783</v>
      </c>
      <c r="B432" s="678" t="s">
        <v>2401</v>
      </c>
      <c r="C432" s="678" t="s">
        <v>2402</v>
      </c>
      <c r="D432" s="678" t="s">
        <v>2403</v>
      </c>
      <c r="E432" s="2370" t="s">
        <v>2404</v>
      </c>
    </row>
    <row r="433" customFormat="false" ht="12" hidden="false" customHeight="true" outlineLevel="0" collapsed="false">
      <c r="A433" s="2367"/>
      <c r="B433" s="678"/>
      <c r="C433" s="678"/>
      <c r="D433" s="678"/>
      <c r="E433" s="2370"/>
    </row>
    <row r="434" customFormat="false" ht="12" hidden="false" customHeight="true" outlineLevel="0" collapsed="false">
      <c r="A434" s="31"/>
      <c r="B434" s="31"/>
      <c r="C434" s="31"/>
      <c r="D434" s="31"/>
      <c r="E434" s="31"/>
    </row>
    <row r="435" customFormat="false" ht="12" hidden="false" customHeight="true" outlineLevel="0" collapsed="false">
      <c r="A435" s="2371" t="s">
        <v>2405</v>
      </c>
      <c r="B435" s="2371"/>
      <c r="C435" s="2371"/>
      <c r="D435" s="2371"/>
      <c r="E435" s="2371"/>
    </row>
    <row r="436" customFormat="false" ht="12" hidden="false" customHeight="true" outlineLevel="0" collapsed="false">
      <c r="A436" s="2372" t="s">
        <v>2406</v>
      </c>
    </row>
    <row r="437" customFormat="false" ht="12" hidden="false" customHeight="true" outlineLevel="0" collapsed="false">
      <c r="A437" s="2371" t="s">
        <v>2407</v>
      </c>
      <c r="B437" s="2371"/>
      <c r="C437" s="2371"/>
      <c r="D437" s="2371"/>
      <c r="E437" s="2371"/>
    </row>
  </sheetData>
  <sheetProtection sheet="true" password="a57c" objects="true" scenarios="true"/>
  <mergeCells count="12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A125:E125"/>
    <mergeCell ref="A435:E435"/>
    <mergeCell ref="A437:E437"/>
  </mergeCells>
  <dataValidations count="1">
    <dataValidation allowBlank="true" errorStyle="stop" operator="between" showDropDown="false" showErrorMessage="true" showInputMessage="false" sqref="A1:IV6 A7:D433 F7:IV435 E125:E433 A434:E434 A435:A437 B436:IV436 F437:IV437 A438:IV14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8" t="s">
        <v>2408</v>
      </c>
      <c r="B1" s="1704"/>
      <c r="C1" s="1704"/>
      <c r="D1" s="1704"/>
      <c r="E1" s="1704"/>
      <c r="F1" s="2340"/>
      <c r="G1" s="113" t="s">
        <v>78</v>
      </c>
    </row>
    <row r="2" customFormat="false" ht="15.75" hidden="false" customHeight="true" outlineLevel="0" collapsed="false">
      <c r="A2" s="658" t="s">
        <v>261</v>
      </c>
      <c r="B2" s="2340"/>
      <c r="C2" s="2340"/>
      <c r="D2" s="2340"/>
      <c r="E2" s="2340"/>
      <c r="F2" s="2340"/>
      <c r="G2" s="113" t="s">
        <v>80</v>
      </c>
    </row>
    <row r="3" customFormat="false" ht="15.75" hidden="false" customHeight="true" outlineLevel="0" collapsed="false">
      <c r="A3" s="658"/>
      <c r="B3" s="2340"/>
      <c r="C3" s="2340"/>
      <c r="D3" s="2340"/>
      <c r="E3" s="2340"/>
      <c r="F3" s="2340"/>
      <c r="G3" s="113" t="s">
        <v>81</v>
      </c>
    </row>
    <row r="4" customFormat="false" ht="12.75" hidden="false" customHeight="true" outlineLevel="0" collapsed="false">
      <c r="A4" s="2341"/>
      <c r="B4" s="2340"/>
      <c r="C4" s="2340"/>
      <c r="D4" s="2340"/>
      <c r="E4" s="2340"/>
      <c r="F4" s="2340"/>
      <c r="G4" s="1883"/>
    </row>
    <row r="5" customFormat="false" ht="20.25" hidden="false" customHeight="true" outlineLevel="0" collapsed="false">
      <c r="A5" s="2361" t="s">
        <v>2409</v>
      </c>
      <c r="B5" s="2361"/>
      <c r="C5" s="2361"/>
      <c r="D5" s="2361"/>
      <c r="E5" s="2361"/>
      <c r="F5" s="2361"/>
      <c r="G5" s="2361"/>
    </row>
    <row r="6" customFormat="false" ht="45" hidden="false" customHeight="true" outlineLevel="0" collapsed="false">
      <c r="A6" s="2362" t="s">
        <v>2057</v>
      </c>
      <c r="B6" s="2363" t="s">
        <v>2410</v>
      </c>
      <c r="C6" s="2363" t="s">
        <v>2411</v>
      </c>
      <c r="D6" s="2363" t="s">
        <v>2412</v>
      </c>
      <c r="E6" s="2363" t="s">
        <v>2413</v>
      </c>
      <c r="F6" s="2363" t="s">
        <v>2414</v>
      </c>
      <c r="G6" s="2348" t="s">
        <v>2185</v>
      </c>
    </row>
    <row r="7" customFormat="false" ht="12" hidden="false" customHeight="true" outlineLevel="0" collapsed="false">
      <c r="A7" s="31"/>
      <c r="B7" s="31"/>
      <c r="C7" s="31"/>
      <c r="D7" s="31"/>
      <c r="E7" s="31"/>
      <c r="F7" s="31"/>
      <c r="G7" s="31"/>
    </row>
    <row r="8" customFormat="false" ht="29.25" hidden="false" customHeight="true" outlineLevel="0" collapsed="false">
      <c r="A8" s="2373" t="s">
        <v>2415</v>
      </c>
      <c r="B8" s="2373"/>
      <c r="C8" s="2373"/>
      <c r="D8" s="2373"/>
      <c r="E8" s="2373"/>
      <c r="F8" s="2373"/>
      <c r="G8" s="2373"/>
    </row>
    <row r="9" customFormat="false" ht="12.75" hidden="false" customHeight="true" outlineLevel="0" collapsed="false"/>
    <row r="10" customFormat="false" ht="12" hidden="false" customHeight="true" outlineLevel="0" collapsed="false">
      <c r="A10" s="2374" t="s">
        <v>2052</v>
      </c>
      <c r="B10" s="2375"/>
      <c r="C10" s="2375"/>
      <c r="D10" s="2375"/>
      <c r="E10" s="2375"/>
      <c r="F10" s="2375"/>
      <c r="G10" s="2376"/>
    </row>
    <row r="11" customFormat="false" ht="33" hidden="false" customHeight="true" outlineLevel="0" collapsed="false">
      <c r="A11" s="2377" t="s">
        <v>2416</v>
      </c>
      <c r="B11" s="2377"/>
      <c r="C11" s="2377"/>
      <c r="D11" s="2377"/>
      <c r="E11" s="2377"/>
      <c r="F11" s="2377"/>
      <c r="G11" s="2377"/>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8" t="s">
        <v>2417</v>
      </c>
      <c r="B1" s="386"/>
      <c r="K1" s="113" t="s">
        <v>78</v>
      </c>
    </row>
    <row r="2" customFormat="false" ht="15.75" hidden="false" customHeight="true" outlineLevel="0" collapsed="false">
      <c r="A2" s="658" t="s">
        <v>2418</v>
      </c>
      <c r="B2" s="386"/>
      <c r="K2" s="113" t="s">
        <v>80</v>
      </c>
    </row>
    <row r="3" customFormat="false" ht="15.75" hidden="false" customHeight="true" outlineLevel="0" collapsed="false">
      <c r="A3" s="658" t="s">
        <v>2419</v>
      </c>
      <c r="B3" s="386"/>
      <c r="K3" s="113" t="s">
        <v>81</v>
      </c>
    </row>
    <row r="4" customFormat="false" ht="12.75" hidden="false" customHeight="true" outlineLevel="0" collapsed="false">
      <c r="A4" s="140"/>
      <c r="B4" s="140"/>
      <c r="C4" s="140"/>
    </row>
    <row r="5" customFormat="false" ht="53.25" hidden="false" customHeight="true" outlineLevel="0" collapsed="false">
      <c r="A5" s="2378" t="s">
        <v>82</v>
      </c>
      <c r="B5" s="2379" t="s">
        <v>2420</v>
      </c>
      <c r="C5" s="2379" t="s">
        <v>2421</v>
      </c>
      <c r="D5" s="2379" t="s">
        <v>2422</v>
      </c>
      <c r="E5" s="2379" t="s">
        <v>2423</v>
      </c>
      <c r="F5" s="2379" t="s">
        <v>2424</v>
      </c>
      <c r="G5" s="2379" t="s">
        <v>2425</v>
      </c>
      <c r="H5" s="2379" t="s">
        <v>2426</v>
      </c>
      <c r="I5" s="2379" t="s">
        <v>2427</v>
      </c>
      <c r="J5" s="2379" t="s">
        <v>2428</v>
      </c>
      <c r="K5" s="2379" t="s">
        <v>2429</v>
      </c>
      <c r="L5" s="16"/>
    </row>
    <row r="6" customFormat="false" ht="12.75" hidden="false" customHeight="true" outlineLevel="0" collapsed="false">
      <c r="A6" s="2378"/>
      <c r="B6" s="2380" t="s">
        <v>90</v>
      </c>
      <c r="C6" s="2380" t="s">
        <v>90</v>
      </c>
      <c r="D6" s="2380" t="s">
        <v>90</v>
      </c>
      <c r="E6" s="2380" t="s">
        <v>90</v>
      </c>
      <c r="F6" s="2380" t="s">
        <v>90</v>
      </c>
      <c r="G6" s="2380" t="s">
        <v>90</v>
      </c>
      <c r="H6" s="2380" t="s">
        <v>90</v>
      </c>
      <c r="I6" s="2380" t="s">
        <v>90</v>
      </c>
      <c r="J6" s="2380" t="s">
        <v>90</v>
      </c>
      <c r="K6" s="2380" t="s">
        <v>90</v>
      </c>
      <c r="L6" s="16"/>
    </row>
    <row r="7" customFormat="false" ht="13.5" hidden="false" customHeight="true" outlineLevel="0" collapsed="false">
      <c r="A7" s="2381" t="s">
        <v>2430</v>
      </c>
      <c r="B7" s="2382" t="n">
        <v>574651.179210371</v>
      </c>
      <c r="C7" s="2382" t="n">
        <v>584187.314220288</v>
      </c>
      <c r="D7" s="2382" t="n">
        <v>568383.069751402</v>
      </c>
      <c r="E7" s="2382" t="n">
        <v>554588.734181692</v>
      </c>
      <c r="F7" s="2382" t="n">
        <v>547632.792042255</v>
      </c>
      <c r="G7" s="2382" t="n">
        <v>538149.35861881</v>
      </c>
      <c r="H7" s="2382" t="n">
        <v>560032.960263089</v>
      </c>
      <c r="I7" s="2382" t="n">
        <v>536900.571273597</v>
      </c>
      <c r="J7" s="2382" t="n">
        <v>539638.212774472</v>
      </c>
      <c r="K7" s="2382" t="n">
        <v>529595.883187686</v>
      </c>
      <c r="L7" s="16"/>
    </row>
    <row r="8" customFormat="false" ht="12.75" hidden="false" customHeight="true" outlineLevel="0" collapsed="false">
      <c r="A8" s="2383" t="s">
        <v>1848</v>
      </c>
      <c r="B8" s="2384" t="n">
        <v>568016.825136</v>
      </c>
      <c r="C8" s="2384" t="n">
        <v>577954.348153244</v>
      </c>
      <c r="D8" s="2384" t="n">
        <v>561795.731174456</v>
      </c>
      <c r="E8" s="2384" t="n">
        <v>547683.594931225</v>
      </c>
      <c r="F8" s="2384" t="n">
        <v>540509.557208883</v>
      </c>
      <c r="G8" s="2384" t="n">
        <v>529493.822821923</v>
      </c>
      <c r="H8" s="2384" t="n">
        <v>550753.233812348</v>
      </c>
      <c r="I8" s="2384" t="n">
        <v>529449.334124268</v>
      </c>
      <c r="J8" s="2384" t="n">
        <v>532558.485670584</v>
      </c>
      <c r="K8" s="2384" t="n">
        <v>523558.268646462</v>
      </c>
      <c r="L8" s="16"/>
    </row>
    <row r="9" customFormat="false" ht="12.75" hidden="false" customHeight="true" outlineLevel="0" collapsed="false">
      <c r="A9" s="2385" t="s">
        <v>1774</v>
      </c>
      <c r="B9" s="591" t="n">
        <v>237179.93658104</v>
      </c>
      <c r="C9" s="591" t="n">
        <v>237312.48571183</v>
      </c>
      <c r="D9" s="591" t="n">
        <v>226180.641421925</v>
      </c>
      <c r="E9" s="591" t="n">
        <v>208308.407313105</v>
      </c>
      <c r="F9" s="591" t="n">
        <v>205599.209337174</v>
      </c>
      <c r="G9" s="591" t="n">
        <v>203245.733969189</v>
      </c>
      <c r="H9" s="591" t="n">
        <v>205355.845353823</v>
      </c>
      <c r="I9" s="591" t="n">
        <v>192121.768918226</v>
      </c>
      <c r="J9" s="591" t="n">
        <v>196835.146560963</v>
      </c>
      <c r="K9" s="591" t="n">
        <v>187043.56151549</v>
      </c>
      <c r="L9" s="16"/>
    </row>
    <row r="10" customFormat="false" ht="12.75" hidden="false" customHeight="true" outlineLevel="0" collapsed="false">
      <c r="A10" s="2386" t="s">
        <v>1849</v>
      </c>
      <c r="B10" s="591" t="n">
        <v>99004.7625011634</v>
      </c>
      <c r="C10" s="591" t="n">
        <v>98959.3220403904</v>
      </c>
      <c r="D10" s="591" t="n">
        <v>95923.5404213462</v>
      </c>
      <c r="E10" s="591" t="n">
        <v>95090.2064198201</v>
      </c>
      <c r="F10" s="591" t="n">
        <v>95580.1143470612</v>
      </c>
      <c r="G10" s="591" t="n">
        <v>92216.9465648199</v>
      </c>
      <c r="H10" s="591" t="n">
        <v>93347.5435320601</v>
      </c>
      <c r="I10" s="591" t="n">
        <v>93317.621532931</v>
      </c>
      <c r="J10" s="591" t="n">
        <v>91535.2456013384</v>
      </c>
      <c r="K10" s="591" t="n">
        <v>92130.7439223511</v>
      </c>
      <c r="L10" s="16"/>
    </row>
    <row r="11" customFormat="false" ht="12.75" hidden="false" customHeight="true" outlineLevel="0" collapsed="false">
      <c r="A11" s="2385" t="s">
        <v>1776</v>
      </c>
      <c r="B11" s="591" t="n">
        <v>117138.582740526</v>
      </c>
      <c r="C11" s="591" t="n">
        <v>116609.119253274</v>
      </c>
      <c r="D11" s="591" t="n">
        <v>117877.786950182</v>
      </c>
      <c r="E11" s="591" t="n">
        <v>118969.467016802</v>
      </c>
      <c r="F11" s="591" t="n">
        <v>119113.857785529</v>
      </c>
      <c r="G11" s="591" t="n">
        <v>118104.866196006</v>
      </c>
      <c r="H11" s="591" t="n">
        <v>122938.258282836</v>
      </c>
      <c r="I11" s="591" t="n">
        <v>124377.977039581</v>
      </c>
      <c r="J11" s="591" t="n">
        <v>123671.216023233</v>
      </c>
      <c r="K11" s="591" t="n">
        <v>124479.807430162</v>
      </c>
      <c r="L11" s="16"/>
    </row>
    <row r="12" customFormat="false" ht="12.75" hidden="false" customHeight="true" outlineLevel="0" collapsed="false">
      <c r="A12" s="2385" t="s">
        <v>1777</v>
      </c>
      <c r="B12" s="591" t="n">
        <v>109408.720587089</v>
      </c>
      <c r="C12" s="591" t="n">
        <v>120781.003287909</v>
      </c>
      <c r="D12" s="591" t="n">
        <v>117726.969317291</v>
      </c>
      <c r="E12" s="591" t="n">
        <v>121174.585491377</v>
      </c>
      <c r="F12" s="591" t="n">
        <v>116256.571780982</v>
      </c>
      <c r="G12" s="591" t="n">
        <v>112040.099451216</v>
      </c>
      <c r="H12" s="591" t="n">
        <v>125306.601008743</v>
      </c>
      <c r="I12" s="591" t="n">
        <v>116001.253645843</v>
      </c>
      <c r="J12" s="591" t="n">
        <v>117322.872488568</v>
      </c>
      <c r="K12" s="591" t="n">
        <v>116754.526146867</v>
      </c>
      <c r="L12" s="16"/>
    </row>
    <row r="13" customFormat="false" ht="12.75" hidden="false" customHeight="true" outlineLevel="0" collapsed="false">
      <c r="A13" s="2385" t="s">
        <v>1778</v>
      </c>
      <c r="B13" s="591" t="n">
        <v>5284.82272618177</v>
      </c>
      <c r="C13" s="591" t="n">
        <v>4292.41785984052</v>
      </c>
      <c r="D13" s="591" t="n">
        <v>4086.7930637124</v>
      </c>
      <c r="E13" s="591" t="n">
        <v>4140.9286901202</v>
      </c>
      <c r="F13" s="591" t="n">
        <v>3959.80395813544</v>
      </c>
      <c r="G13" s="591" t="n">
        <v>3886.17664069188</v>
      </c>
      <c r="H13" s="591" t="n">
        <v>3804.98563488713</v>
      </c>
      <c r="I13" s="591" t="n">
        <v>3630.7129876869</v>
      </c>
      <c r="J13" s="591" t="n">
        <v>3194.00499648197</v>
      </c>
      <c r="K13" s="591" t="n">
        <v>3149.62963159191</v>
      </c>
      <c r="L13" s="16"/>
    </row>
    <row r="14" customFormat="false" ht="12.75" hidden="false" customHeight="true" outlineLevel="0" collapsed="false">
      <c r="A14" s="2383" t="s">
        <v>125</v>
      </c>
      <c r="B14" s="2384" t="n">
        <v>6634.3540743702</v>
      </c>
      <c r="C14" s="2384" t="n">
        <v>6232.9660670431</v>
      </c>
      <c r="D14" s="2384" t="n">
        <v>6587.33857694577</v>
      </c>
      <c r="E14" s="2384" t="n">
        <v>6905.13925046642</v>
      </c>
      <c r="F14" s="2384" t="n">
        <v>7123.23483337244</v>
      </c>
      <c r="G14" s="2384" t="n">
        <v>8655.53579688684</v>
      </c>
      <c r="H14" s="2384" t="n">
        <v>9279.72645074071</v>
      </c>
      <c r="I14" s="2384" t="n">
        <v>7451.23714932859</v>
      </c>
      <c r="J14" s="2384" t="n">
        <v>7079.72710388773</v>
      </c>
      <c r="K14" s="2384" t="n">
        <v>6037.61454122363</v>
      </c>
      <c r="L14" s="16"/>
    </row>
    <row r="15" customFormat="false" ht="12.75" hidden="false" customHeight="true" outlineLevel="0" collapsed="false">
      <c r="A15" s="2385" t="s">
        <v>126</v>
      </c>
      <c r="B15" s="591" t="n">
        <v>856.417510687519</v>
      </c>
      <c r="C15" s="591" t="n">
        <v>519.418046525352</v>
      </c>
      <c r="D15" s="591" t="n">
        <v>449.997916050544</v>
      </c>
      <c r="E15" s="591" t="n">
        <v>344.829230349275</v>
      </c>
      <c r="F15" s="591" t="n">
        <v>163.251612557138</v>
      </c>
      <c r="G15" s="591" t="n">
        <v>225.838405721411</v>
      </c>
      <c r="H15" s="591" t="n">
        <v>366.768748843855</v>
      </c>
      <c r="I15" s="591" t="n">
        <v>459.627039987191</v>
      </c>
      <c r="J15" s="591" t="n">
        <v>158.413264172748</v>
      </c>
      <c r="K15" s="591" t="n">
        <v>112.081546608262</v>
      </c>
      <c r="L15" s="16"/>
    </row>
    <row r="16" customFormat="false" ht="13.5" hidden="false" customHeight="true" outlineLevel="0" collapsed="false">
      <c r="A16" s="2385" t="s">
        <v>1779</v>
      </c>
      <c r="B16" s="2387" t="n">
        <v>5777.93656368268</v>
      </c>
      <c r="C16" s="2387" t="n">
        <v>5713.54802051775</v>
      </c>
      <c r="D16" s="2387" t="n">
        <v>6137.34066089522</v>
      </c>
      <c r="E16" s="2387" t="n">
        <v>6560.31002011715</v>
      </c>
      <c r="F16" s="2387" t="n">
        <v>6959.9832208153</v>
      </c>
      <c r="G16" s="2387" t="n">
        <v>8429.69739116543</v>
      </c>
      <c r="H16" s="2387" t="n">
        <v>8912.95770189686</v>
      </c>
      <c r="I16" s="2387" t="n">
        <v>6991.6101093414</v>
      </c>
      <c r="J16" s="2387" t="n">
        <v>6921.31383971498</v>
      </c>
      <c r="K16" s="2387" t="n">
        <v>5925.53299461537</v>
      </c>
      <c r="L16" s="16"/>
    </row>
    <row r="17" customFormat="false" ht="12.75" hidden="false" customHeight="true" outlineLevel="0" collapsed="false">
      <c r="A17" s="2388" t="s">
        <v>2431</v>
      </c>
      <c r="B17" s="2389" t="n">
        <v>15313.1533771403</v>
      </c>
      <c r="C17" s="2389" t="n">
        <v>13215.5547370075</v>
      </c>
      <c r="D17" s="2389" t="n">
        <v>12451.7404151251</v>
      </c>
      <c r="E17" s="2389" t="n">
        <v>12439.9019873369</v>
      </c>
      <c r="F17" s="2389" t="n">
        <v>13728.3776873475</v>
      </c>
      <c r="G17" s="2389" t="n">
        <v>14159.1845885883</v>
      </c>
      <c r="H17" s="2389" t="n">
        <v>14742.0716298061</v>
      </c>
      <c r="I17" s="2389" t="n">
        <v>14863.7624971158</v>
      </c>
      <c r="J17" s="2389" t="n">
        <v>14847.5372254261</v>
      </c>
      <c r="K17" s="2389" t="n">
        <v>14740.2575214388</v>
      </c>
      <c r="L17" s="16"/>
    </row>
    <row r="18" customFormat="false" ht="12.75" hidden="false" customHeight="true" outlineLevel="0" collapsed="false">
      <c r="A18" s="2383" t="s">
        <v>537</v>
      </c>
      <c r="B18" s="591" t="n">
        <v>10119.2945042125</v>
      </c>
      <c r="C18" s="591" t="n">
        <v>8611.32091834807</v>
      </c>
      <c r="D18" s="591" t="n">
        <v>8023.19968542627</v>
      </c>
      <c r="E18" s="591" t="n">
        <v>8053.44367271478</v>
      </c>
      <c r="F18" s="591" t="n">
        <v>9029.82922241949</v>
      </c>
      <c r="G18" s="591" t="n">
        <v>9155.66754269675</v>
      </c>
      <c r="H18" s="591" t="n">
        <v>9443.11879694966</v>
      </c>
      <c r="I18" s="591" t="n">
        <v>10289.4770464546</v>
      </c>
      <c r="J18" s="591" t="n">
        <v>10248.3039701999</v>
      </c>
      <c r="K18" s="591" t="n">
        <v>9802.72130271812</v>
      </c>
      <c r="L18" s="16"/>
    </row>
    <row r="19" customFormat="false" ht="12.75" hidden="false" customHeight="true" outlineLevel="0" collapsed="false">
      <c r="A19" s="2383" t="s">
        <v>547</v>
      </c>
      <c r="B19" s="591" t="n">
        <v>2884.58485618569</v>
      </c>
      <c r="C19" s="591" t="n">
        <v>2920.51603179032</v>
      </c>
      <c r="D19" s="591" t="n">
        <v>2978.07996183614</v>
      </c>
      <c r="E19" s="591" t="n">
        <v>3021.48623507598</v>
      </c>
      <c r="F19" s="591" t="n">
        <v>3059.19347047031</v>
      </c>
      <c r="G19" s="591" t="n">
        <v>3065.27542447341</v>
      </c>
      <c r="H19" s="591" t="n">
        <v>3073.50805147955</v>
      </c>
      <c r="I19" s="591" t="n">
        <v>2612.38152288346</v>
      </c>
      <c r="J19" s="591" t="n">
        <v>2812.39852108098</v>
      </c>
      <c r="K19" s="591" t="n">
        <v>2846.55441978154</v>
      </c>
      <c r="L19" s="16"/>
    </row>
    <row r="20" customFormat="false" ht="12.75" hidden="false" customHeight="true" outlineLevel="0" collapsed="false">
      <c r="A20" s="2383" t="s">
        <v>560</v>
      </c>
      <c r="B20" s="591" t="n">
        <v>2309.27401674213</v>
      </c>
      <c r="C20" s="591" t="n">
        <v>1683.71778686906</v>
      </c>
      <c r="D20" s="591" t="n">
        <v>1450.46076786272</v>
      </c>
      <c r="E20" s="591" t="n">
        <v>1364.97207954616</v>
      </c>
      <c r="F20" s="591" t="n">
        <v>1639.35499445776</v>
      </c>
      <c r="G20" s="591" t="n">
        <v>1938.24162141815</v>
      </c>
      <c r="H20" s="591" t="n">
        <v>2225.44478137691</v>
      </c>
      <c r="I20" s="591" t="n">
        <v>1961.90392777767</v>
      </c>
      <c r="J20" s="591" t="n">
        <v>1786.83473414523</v>
      </c>
      <c r="K20" s="591" t="n">
        <v>2090.98179893916</v>
      </c>
      <c r="L20" s="16"/>
    </row>
    <row r="21" customFormat="false" ht="12.75" hidden="false" customHeight="true" outlineLevel="0" collapsed="false">
      <c r="A21" s="2383" t="s">
        <v>568</v>
      </c>
      <c r="B21" s="590" t="s">
        <v>143</v>
      </c>
      <c r="C21" s="590" t="s">
        <v>143</v>
      </c>
      <c r="D21" s="590" t="s">
        <v>143</v>
      </c>
      <c r="E21" s="590" t="s">
        <v>143</v>
      </c>
      <c r="F21" s="590" t="s">
        <v>143</v>
      </c>
      <c r="G21" s="590" t="s">
        <v>143</v>
      </c>
      <c r="H21" s="590" t="s">
        <v>143</v>
      </c>
      <c r="I21" s="590" t="s">
        <v>143</v>
      </c>
      <c r="J21" s="590" t="s">
        <v>143</v>
      </c>
      <c r="K21" s="590" t="s">
        <v>143</v>
      </c>
      <c r="L21" s="16"/>
    </row>
    <row r="22" customFormat="false" ht="13.5" hidden="false" customHeight="true" outlineLevel="0" collapsed="false">
      <c r="A22" s="2383" t="s">
        <v>2432</v>
      </c>
      <c r="B22" s="680"/>
      <c r="C22" s="680"/>
      <c r="D22" s="680"/>
      <c r="E22" s="680"/>
      <c r="F22" s="680"/>
      <c r="G22" s="680"/>
      <c r="H22" s="680"/>
      <c r="I22" s="680"/>
      <c r="J22" s="680"/>
      <c r="K22" s="680"/>
      <c r="L22" s="16"/>
    </row>
    <row r="23" customFormat="false" ht="13.5" hidden="false" customHeight="true" outlineLevel="0" collapsed="false">
      <c r="A23" s="2383" t="s">
        <v>2433</v>
      </c>
      <c r="B23" s="680"/>
      <c r="C23" s="680"/>
      <c r="D23" s="680"/>
      <c r="E23" s="680"/>
      <c r="F23" s="680"/>
      <c r="G23" s="680"/>
      <c r="H23" s="680"/>
      <c r="I23" s="680"/>
      <c r="J23" s="680"/>
      <c r="K23" s="680"/>
      <c r="L23" s="16"/>
    </row>
    <row r="24" customFormat="false" ht="13.5" hidden="false" customHeight="true" outlineLevel="0" collapsed="false">
      <c r="A24" s="2383" t="s">
        <v>1785</v>
      </c>
      <c r="B24" s="2390" t="s">
        <v>122</v>
      </c>
      <c r="C24" s="2390" t="s">
        <v>122</v>
      </c>
      <c r="D24" s="2390" t="s">
        <v>122</v>
      </c>
      <c r="E24" s="2390" t="s">
        <v>122</v>
      </c>
      <c r="F24" s="2390" t="s">
        <v>122</v>
      </c>
      <c r="G24" s="2390" t="s">
        <v>122</v>
      </c>
      <c r="H24" s="2390" t="s">
        <v>122</v>
      </c>
      <c r="I24" s="2390" t="s">
        <v>122</v>
      </c>
      <c r="J24" s="2390" t="s">
        <v>122</v>
      </c>
      <c r="K24" s="2390" t="s">
        <v>122</v>
      </c>
      <c r="L24" s="16"/>
    </row>
    <row r="25" customFormat="false" ht="13.5" hidden="false" customHeight="true" outlineLevel="0" collapsed="false">
      <c r="A25" s="2391" t="s">
        <v>2434</v>
      </c>
      <c r="B25" s="2390" t="s">
        <v>143</v>
      </c>
      <c r="C25" s="2390" t="s">
        <v>143</v>
      </c>
      <c r="D25" s="2390" t="s">
        <v>143</v>
      </c>
      <c r="E25" s="2390" t="s">
        <v>143</v>
      </c>
      <c r="F25" s="2390" t="s">
        <v>143</v>
      </c>
      <c r="G25" s="2390" t="s">
        <v>143</v>
      </c>
      <c r="H25" s="2390" t="s">
        <v>143</v>
      </c>
      <c r="I25" s="2390" t="s">
        <v>143</v>
      </c>
      <c r="J25" s="2390" t="s">
        <v>143</v>
      </c>
      <c r="K25" s="2390" t="s">
        <v>143</v>
      </c>
      <c r="L25" s="16"/>
    </row>
    <row r="26" customFormat="false" ht="12.75" hidden="false" customHeight="true" outlineLevel="0" collapsed="false">
      <c r="A26" s="2388" t="s">
        <v>1794</v>
      </c>
      <c r="B26" s="680"/>
      <c r="C26" s="680"/>
      <c r="D26" s="680"/>
      <c r="E26" s="680"/>
      <c r="F26" s="680"/>
      <c r="G26" s="680"/>
      <c r="H26" s="680"/>
      <c r="I26" s="680"/>
      <c r="J26" s="680"/>
      <c r="K26" s="680"/>
      <c r="L26" s="16"/>
    </row>
    <row r="27" customFormat="false" ht="12.75" hidden="false" customHeight="true" outlineLevel="0" collapsed="false">
      <c r="A27" s="2383" t="s">
        <v>1795</v>
      </c>
      <c r="B27" s="680"/>
      <c r="C27" s="680"/>
      <c r="D27" s="680"/>
      <c r="E27" s="680"/>
      <c r="F27" s="680"/>
      <c r="G27" s="680"/>
      <c r="H27" s="680"/>
      <c r="I27" s="680"/>
      <c r="J27" s="680"/>
      <c r="K27" s="680"/>
      <c r="L27" s="16"/>
    </row>
    <row r="28" customFormat="false" ht="12.75" hidden="false" customHeight="true" outlineLevel="0" collapsed="false">
      <c r="A28" s="2383" t="s">
        <v>897</v>
      </c>
      <c r="B28" s="680"/>
      <c r="C28" s="680"/>
      <c r="D28" s="680"/>
      <c r="E28" s="680"/>
      <c r="F28" s="680"/>
      <c r="G28" s="680"/>
      <c r="H28" s="680"/>
      <c r="I28" s="680"/>
      <c r="J28" s="680"/>
      <c r="K28" s="680"/>
      <c r="L28" s="16"/>
    </row>
    <row r="29" customFormat="false" ht="12.75" hidden="false" customHeight="true" outlineLevel="0" collapsed="false">
      <c r="A29" s="2383" t="s">
        <v>907</v>
      </c>
      <c r="B29" s="680"/>
      <c r="C29" s="680"/>
      <c r="D29" s="680"/>
      <c r="E29" s="680"/>
      <c r="F29" s="680"/>
      <c r="G29" s="680"/>
      <c r="H29" s="680"/>
      <c r="I29" s="680"/>
      <c r="J29" s="680"/>
      <c r="K29" s="680"/>
      <c r="L29" s="16"/>
    </row>
    <row r="30" customFormat="false" ht="12.75" hidden="false" customHeight="true" outlineLevel="0" collapsed="false">
      <c r="A30" s="2383" t="s">
        <v>2435</v>
      </c>
      <c r="B30" s="680"/>
      <c r="C30" s="680"/>
      <c r="D30" s="680"/>
      <c r="E30" s="680"/>
      <c r="F30" s="680"/>
      <c r="G30" s="680"/>
      <c r="H30" s="680"/>
      <c r="I30" s="680"/>
      <c r="J30" s="680"/>
      <c r="K30" s="680"/>
      <c r="L30" s="16"/>
    </row>
    <row r="31" customFormat="false" ht="12.75" hidden="false" customHeight="true" outlineLevel="0" collapsed="false">
      <c r="A31" s="2383" t="s">
        <v>919</v>
      </c>
      <c r="B31" s="680"/>
      <c r="C31" s="680"/>
      <c r="D31" s="680"/>
      <c r="E31" s="680"/>
      <c r="F31" s="680"/>
      <c r="G31" s="680"/>
      <c r="H31" s="680"/>
      <c r="I31" s="680"/>
      <c r="J31" s="680"/>
      <c r="K31" s="680"/>
      <c r="L31" s="16"/>
    </row>
    <row r="32" customFormat="false" ht="12.75" hidden="false" customHeight="true" outlineLevel="0" collapsed="false">
      <c r="A32" s="2383" t="s">
        <v>1797</v>
      </c>
      <c r="B32" s="680"/>
      <c r="C32" s="680"/>
      <c r="D32" s="680"/>
      <c r="E32" s="680"/>
      <c r="F32" s="680"/>
      <c r="G32" s="680"/>
      <c r="H32" s="680"/>
      <c r="I32" s="680"/>
      <c r="J32" s="680"/>
      <c r="K32" s="680"/>
      <c r="L32" s="16"/>
    </row>
    <row r="33" customFormat="false" ht="13.5" hidden="false" customHeight="true" outlineLevel="0" collapsed="false">
      <c r="A33" s="2392" t="s">
        <v>1785</v>
      </c>
      <c r="B33" s="680"/>
      <c r="C33" s="680"/>
      <c r="D33" s="680"/>
      <c r="E33" s="680"/>
      <c r="F33" s="680"/>
      <c r="G33" s="680"/>
      <c r="H33" s="680"/>
      <c r="I33" s="680"/>
      <c r="J33" s="680"/>
      <c r="K33" s="680"/>
      <c r="L33" s="16"/>
    </row>
    <row r="34" customFormat="false" ht="14.25" hidden="false" customHeight="true" outlineLevel="0" collapsed="false">
      <c r="A34" s="2388" t="s">
        <v>2436</v>
      </c>
      <c r="B34" s="2393" t="n">
        <v>2929.05541691018</v>
      </c>
      <c r="C34" s="2393" t="n">
        <v>2840.89039077977</v>
      </c>
      <c r="D34" s="2393" t="n">
        <v>2284.78719099119</v>
      </c>
      <c r="E34" s="2393" t="n">
        <v>1123.70061968758</v>
      </c>
      <c r="F34" s="2393" t="n">
        <v>916.583400093101</v>
      </c>
      <c r="G34" s="2393" t="n">
        <v>1242.37024008578</v>
      </c>
      <c r="H34" s="2393" t="n">
        <v>1000.43527512339</v>
      </c>
      <c r="I34" s="2393" t="n">
        <v>693.154500721501</v>
      </c>
      <c r="J34" s="2393" t="n">
        <v>77.0164097590969</v>
      </c>
      <c r="K34" s="2393" t="n">
        <v>-201.674406094886</v>
      </c>
      <c r="L34" s="16"/>
    </row>
    <row r="35" customFormat="false" ht="12.75" hidden="false" customHeight="true" outlineLevel="0" collapsed="false">
      <c r="A35" s="1753" t="s">
        <v>1213</v>
      </c>
      <c r="B35" s="591" t="n">
        <v>-12155.0736935045</v>
      </c>
      <c r="C35" s="591" t="n">
        <v>-12635.550561563</v>
      </c>
      <c r="D35" s="591" t="n">
        <v>-13320.033082647</v>
      </c>
      <c r="E35" s="591" t="n">
        <v>-13678.5717549977</v>
      </c>
      <c r="F35" s="591" t="n">
        <v>-14164.0577389144</v>
      </c>
      <c r="G35" s="591" t="n">
        <v>-13727.8846543679</v>
      </c>
      <c r="H35" s="591" t="n">
        <v>-13604.6627451507</v>
      </c>
      <c r="I35" s="591" t="n">
        <v>-13360.1237553557</v>
      </c>
      <c r="J35" s="591" t="n">
        <v>-13321.5883130992</v>
      </c>
      <c r="K35" s="591" t="n">
        <v>-13489.2683530398</v>
      </c>
      <c r="L35" s="16"/>
    </row>
    <row r="36" customFormat="false" ht="12.75" hidden="false" customHeight="true" outlineLevel="0" collapsed="false">
      <c r="A36" s="1753" t="s">
        <v>1216</v>
      </c>
      <c r="B36" s="591" t="n">
        <v>15822.09563005</v>
      </c>
      <c r="C36" s="591" t="n">
        <v>15978.2295031847</v>
      </c>
      <c r="D36" s="591" t="n">
        <v>15983.4587817983</v>
      </c>
      <c r="E36" s="591" t="n">
        <v>15566.1428379456</v>
      </c>
      <c r="F36" s="591" t="n">
        <v>15618.3194099994</v>
      </c>
      <c r="G36" s="591" t="n">
        <v>15749.9422638015</v>
      </c>
      <c r="H36" s="591" t="n">
        <v>15787.9707645803</v>
      </c>
      <c r="I36" s="591" t="n">
        <v>15529.816063595</v>
      </c>
      <c r="J36" s="591" t="n">
        <v>15417.9145567469</v>
      </c>
      <c r="K36" s="591" t="n">
        <v>15320.5285468288</v>
      </c>
      <c r="L36" s="16"/>
    </row>
    <row r="37" customFormat="false" ht="12.75" hidden="false" customHeight="true" outlineLevel="0" collapsed="false">
      <c r="A37" s="1753" t="s">
        <v>1219</v>
      </c>
      <c r="B37" s="591" t="n">
        <v>-6130.334521068</v>
      </c>
      <c r="C37" s="591" t="n">
        <v>-6074.88062725414</v>
      </c>
      <c r="D37" s="591" t="n">
        <v>-6177.5034975775</v>
      </c>
      <c r="E37" s="591" t="n">
        <v>-6609.4996047275</v>
      </c>
      <c r="F37" s="591" t="n">
        <v>-6547.73357698945</v>
      </c>
      <c r="G37" s="591" t="n">
        <v>-6460.78028946378</v>
      </c>
      <c r="H37" s="591" t="n">
        <v>-6704.72097704668</v>
      </c>
      <c r="I37" s="591" t="n">
        <v>-6821.66866535302</v>
      </c>
      <c r="J37" s="591" t="n">
        <v>-7219.86352783929</v>
      </c>
      <c r="K37" s="591" t="n">
        <v>-7124.10918182046</v>
      </c>
      <c r="L37" s="16"/>
    </row>
    <row r="38" customFormat="false" ht="12.75" hidden="false" customHeight="true" outlineLevel="0" collapsed="false">
      <c r="A38" s="1753" t="s">
        <v>1222</v>
      </c>
      <c r="B38" s="590" t="s">
        <v>718</v>
      </c>
      <c r="C38" s="590" t="s">
        <v>718</v>
      </c>
      <c r="D38" s="590" t="s">
        <v>718</v>
      </c>
      <c r="E38" s="590" t="s">
        <v>718</v>
      </c>
      <c r="F38" s="590" t="s">
        <v>718</v>
      </c>
      <c r="G38" s="590" t="s">
        <v>718</v>
      </c>
      <c r="H38" s="590" t="s">
        <v>718</v>
      </c>
      <c r="I38" s="590" t="s">
        <v>718</v>
      </c>
      <c r="J38" s="590" t="s">
        <v>718</v>
      </c>
      <c r="K38" s="590" t="s">
        <v>718</v>
      </c>
      <c r="L38" s="16"/>
    </row>
    <row r="39" customFormat="false" ht="12.75" hidden="false" customHeight="true" outlineLevel="0" collapsed="false">
      <c r="A39" s="1753" t="s">
        <v>1800</v>
      </c>
      <c r="B39" s="591" t="n">
        <v>7074.34104298408</v>
      </c>
      <c r="C39" s="591" t="n">
        <v>6989.42772064962</v>
      </c>
      <c r="D39" s="591" t="n">
        <v>6907.43863810703</v>
      </c>
      <c r="E39" s="591" t="n">
        <v>6848.20166378708</v>
      </c>
      <c r="F39" s="591" t="n">
        <v>6803.12314480147</v>
      </c>
      <c r="G39" s="591" t="n">
        <v>6722.26225847726</v>
      </c>
      <c r="H39" s="591" t="n">
        <v>6707.06644958682</v>
      </c>
      <c r="I39" s="591" t="n">
        <v>6709.89988575409</v>
      </c>
      <c r="J39" s="591" t="n">
        <v>6669.02316349714</v>
      </c>
      <c r="K39" s="591" t="n">
        <v>6604.51290284021</v>
      </c>
      <c r="L39" s="16"/>
    </row>
    <row r="40" customFormat="false" ht="12.75" hidden="false" customHeight="true" outlineLevel="0" collapsed="false">
      <c r="A40" s="1753" t="s">
        <v>1228</v>
      </c>
      <c r="B40" s="590" t="s">
        <v>203</v>
      </c>
      <c r="C40" s="590" t="s">
        <v>203</v>
      </c>
      <c r="D40" s="590" t="s">
        <v>203</v>
      </c>
      <c r="E40" s="590" t="s">
        <v>203</v>
      </c>
      <c r="F40" s="590" t="s">
        <v>203</v>
      </c>
      <c r="G40" s="590" t="s">
        <v>203</v>
      </c>
      <c r="H40" s="590" t="s">
        <v>203</v>
      </c>
      <c r="I40" s="590" t="s">
        <v>203</v>
      </c>
      <c r="J40" s="590" t="s">
        <v>203</v>
      </c>
      <c r="K40" s="590" t="s">
        <v>203</v>
      </c>
      <c r="L40" s="16"/>
    </row>
    <row r="41" customFormat="false" ht="13.5" hidden="false" customHeight="true" outlineLevel="0" collapsed="false">
      <c r="A41" s="2394" t="s">
        <v>1801</v>
      </c>
      <c r="B41" s="1191" t="n">
        <v>-1681.97304155142</v>
      </c>
      <c r="C41" s="1191" t="n">
        <v>-1416.33564423741</v>
      </c>
      <c r="D41" s="1191" t="n">
        <v>-1108.57364868964</v>
      </c>
      <c r="E41" s="1191" t="n">
        <v>-1002.57252231989</v>
      </c>
      <c r="F41" s="1191" t="n">
        <v>-793.067838803945</v>
      </c>
      <c r="G41" s="1191" t="n">
        <v>-1041.16933836129</v>
      </c>
      <c r="H41" s="1191" t="n">
        <v>-1185.21821684641</v>
      </c>
      <c r="I41" s="1191" t="n">
        <v>-1364.7690279189</v>
      </c>
      <c r="J41" s="1191" t="n">
        <v>-1468.46946954643</v>
      </c>
      <c r="K41" s="1191" t="n">
        <v>-1513.33832090368</v>
      </c>
      <c r="L41" s="16"/>
    </row>
    <row r="42" customFormat="false" ht="12.75" hidden="false" customHeight="true" outlineLevel="0" collapsed="false">
      <c r="A42" s="2391" t="s">
        <v>1802</v>
      </c>
      <c r="B42" s="2389" t="n">
        <v>1206.50808726101</v>
      </c>
      <c r="C42" s="2389" t="n">
        <v>1200.44824515575</v>
      </c>
      <c r="D42" s="2389" t="n">
        <v>1159.24481105049</v>
      </c>
      <c r="E42" s="2389" t="n">
        <v>1075.86654789259</v>
      </c>
      <c r="F42" s="2389" t="n">
        <v>921.536749240692</v>
      </c>
      <c r="G42" s="2389" t="n">
        <v>887.460031141951</v>
      </c>
      <c r="H42" s="2389" t="n">
        <v>902.499590670774</v>
      </c>
      <c r="I42" s="2389" t="n">
        <v>516.673868725913</v>
      </c>
      <c r="J42" s="2389" t="n">
        <v>521.337327412631</v>
      </c>
      <c r="K42" s="2389" t="n">
        <v>480.350532017448</v>
      </c>
      <c r="L42" s="16"/>
    </row>
    <row r="43" customFormat="false" ht="12.75" hidden="false" customHeight="true" outlineLevel="0" collapsed="false">
      <c r="A43" s="2383" t="s">
        <v>1592</v>
      </c>
      <c r="B43" s="590" t="s">
        <v>876</v>
      </c>
      <c r="C43" s="590" t="s">
        <v>876</v>
      </c>
      <c r="D43" s="590" t="s">
        <v>876</v>
      </c>
      <c r="E43" s="590" t="s">
        <v>876</v>
      </c>
      <c r="F43" s="590" t="s">
        <v>876</v>
      </c>
      <c r="G43" s="590" t="s">
        <v>876</v>
      </c>
      <c r="H43" s="590" t="s">
        <v>876</v>
      </c>
      <c r="I43" s="590" t="s">
        <v>876</v>
      </c>
      <c r="J43" s="590" t="s">
        <v>876</v>
      </c>
      <c r="K43" s="590" t="s">
        <v>876</v>
      </c>
      <c r="L43" s="16"/>
    </row>
    <row r="44" customFormat="false" ht="12.75" hidden="false" customHeight="true" outlineLevel="0" collapsed="false">
      <c r="A44" s="2383" t="s">
        <v>1804</v>
      </c>
      <c r="B44" s="680"/>
      <c r="C44" s="680"/>
      <c r="D44" s="680"/>
      <c r="E44" s="680"/>
      <c r="F44" s="680"/>
      <c r="G44" s="680"/>
      <c r="H44" s="680"/>
      <c r="I44" s="680"/>
      <c r="J44" s="680"/>
      <c r="K44" s="680"/>
      <c r="L44" s="16"/>
    </row>
    <row r="45" customFormat="false" ht="12.75" hidden="false" customHeight="true" outlineLevel="0" collapsed="false">
      <c r="A45" s="2383" t="s">
        <v>1805</v>
      </c>
      <c r="B45" s="591" t="n">
        <v>1206.50808726101</v>
      </c>
      <c r="C45" s="591" t="n">
        <v>1200.44824515575</v>
      </c>
      <c r="D45" s="591" t="n">
        <v>1159.24481105049</v>
      </c>
      <c r="E45" s="591" t="n">
        <v>1075.86654789259</v>
      </c>
      <c r="F45" s="591" t="n">
        <v>921.536749240692</v>
      </c>
      <c r="G45" s="591" t="n">
        <v>887.460031141951</v>
      </c>
      <c r="H45" s="591" t="n">
        <v>902.499590670774</v>
      </c>
      <c r="I45" s="591" t="n">
        <v>516.673868725913</v>
      </c>
      <c r="J45" s="591" t="n">
        <v>521.337327412631</v>
      </c>
      <c r="K45" s="591" t="n">
        <v>480.350532017448</v>
      </c>
      <c r="L45" s="16"/>
    </row>
    <row r="46" customFormat="false" ht="13.5" hidden="false" customHeight="true" outlineLevel="0" collapsed="false">
      <c r="A46" s="2383" t="s">
        <v>842</v>
      </c>
      <c r="B46" s="2390" t="s">
        <v>122</v>
      </c>
      <c r="C46" s="2390" t="s">
        <v>122</v>
      </c>
      <c r="D46" s="2390" t="s">
        <v>122</v>
      </c>
      <c r="E46" s="2390" t="s">
        <v>122</v>
      </c>
      <c r="F46" s="2390" t="s">
        <v>122</v>
      </c>
      <c r="G46" s="2390" t="s">
        <v>122</v>
      </c>
      <c r="H46" s="2390" t="s">
        <v>122</v>
      </c>
      <c r="I46" s="2390" t="s">
        <v>122</v>
      </c>
      <c r="J46" s="2390" t="s">
        <v>122</v>
      </c>
      <c r="K46" s="2390" t="s">
        <v>122</v>
      </c>
      <c r="L46" s="16"/>
    </row>
    <row r="47" customFormat="false" ht="12.75" hidden="false" customHeight="true" outlineLevel="0" collapsed="false">
      <c r="A47" s="2395" t="s">
        <v>2437</v>
      </c>
      <c r="B47" s="2389" t="n">
        <v>-28.8262613141983</v>
      </c>
      <c r="C47" s="2389" t="n">
        <v>-21.7629201269804</v>
      </c>
      <c r="D47" s="2389" t="n">
        <v>-91.8828491376045</v>
      </c>
      <c r="E47" s="2389" t="n">
        <v>-26.7238308888629</v>
      </c>
      <c r="F47" s="2389" t="n">
        <v>-41.7692339682572</v>
      </c>
      <c r="G47" s="2389" t="n">
        <v>-45.0377292644612</v>
      </c>
      <c r="H47" s="2389" t="n">
        <v>-53.6040983288967</v>
      </c>
      <c r="I47" s="2389" t="n">
        <v>-71.0653170428145</v>
      </c>
      <c r="J47" s="2389" t="n">
        <v>-44.6266609190823</v>
      </c>
      <c r="K47" s="2389" t="n">
        <v>-40.3615194831023</v>
      </c>
      <c r="L47" s="16"/>
    </row>
    <row r="48" customFormat="false" ht="13.5" hidden="false" customHeight="true" outlineLevel="0" collapsed="false">
      <c r="A48" s="2396"/>
      <c r="B48" s="2390"/>
      <c r="C48" s="2390"/>
      <c r="D48" s="2390"/>
      <c r="E48" s="2390"/>
      <c r="F48" s="2390"/>
      <c r="G48" s="2390"/>
      <c r="H48" s="2390"/>
      <c r="I48" s="2390"/>
      <c r="J48" s="2390"/>
      <c r="K48" s="2390"/>
      <c r="L48" s="16"/>
    </row>
    <row r="49" customFormat="false" ht="14.25" hidden="false" customHeight="true" outlineLevel="0" collapsed="false">
      <c r="A49" s="2395" t="s">
        <v>2438</v>
      </c>
      <c r="B49" s="2397" t="n">
        <v>594071.069830368</v>
      </c>
      <c r="C49" s="2397" t="n">
        <v>601422.444673104</v>
      </c>
      <c r="D49" s="2397" t="n">
        <v>584186.959319431</v>
      </c>
      <c r="E49" s="2397" t="n">
        <v>569201.47950572</v>
      </c>
      <c r="F49" s="2397" t="n">
        <v>563157.520644968</v>
      </c>
      <c r="G49" s="2397" t="n">
        <v>554393.335749362</v>
      </c>
      <c r="H49" s="2397" t="n">
        <v>576624.36266036</v>
      </c>
      <c r="I49" s="2397" t="n">
        <v>552903.096823117</v>
      </c>
      <c r="J49" s="2397" t="n">
        <v>555039.47707615</v>
      </c>
      <c r="K49" s="2397" t="n">
        <v>544574.455315564</v>
      </c>
      <c r="L49" s="16"/>
    </row>
    <row r="50" customFormat="false" ht="14.25" hidden="false" customHeight="true" outlineLevel="0" collapsed="false">
      <c r="A50" s="2395" t="s">
        <v>2439</v>
      </c>
      <c r="B50" s="2397" t="n">
        <v>591142.014413458</v>
      </c>
      <c r="C50" s="2397" t="n">
        <v>598581.554282324</v>
      </c>
      <c r="D50" s="2397" t="n">
        <v>581902.17212844</v>
      </c>
      <c r="E50" s="2397" t="n">
        <v>568077.778886032</v>
      </c>
      <c r="F50" s="2397" t="n">
        <v>562240.937244875</v>
      </c>
      <c r="G50" s="2397" t="n">
        <v>553150.965509276</v>
      </c>
      <c r="H50" s="2397" t="n">
        <v>575623.927385237</v>
      </c>
      <c r="I50" s="2397" t="n">
        <v>552209.942322395</v>
      </c>
      <c r="J50" s="2397" t="n">
        <v>554962.460666391</v>
      </c>
      <c r="K50" s="2397" t="n">
        <v>544776.129721659</v>
      </c>
      <c r="L50" s="16"/>
    </row>
    <row r="51" customFormat="false" ht="13.5" hidden="false" customHeight="true" outlineLevel="0" collapsed="false">
      <c r="A51" s="2398"/>
      <c r="B51" s="2390"/>
      <c r="C51" s="2390"/>
      <c r="D51" s="2390"/>
      <c r="E51" s="2390"/>
      <c r="F51" s="2390"/>
      <c r="G51" s="2390"/>
      <c r="H51" s="2390"/>
      <c r="I51" s="2390"/>
      <c r="J51" s="2390"/>
      <c r="K51" s="2390"/>
      <c r="L51" s="16"/>
    </row>
    <row r="52" customFormat="false" ht="12.75" hidden="false" customHeight="true" outlineLevel="0" collapsed="false">
      <c r="A52" s="2399" t="s">
        <v>2033</v>
      </c>
      <c r="B52" s="680"/>
      <c r="C52" s="680"/>
      <c r="D52" s="680"/>
      <c r="E52" s="680"/>
      <c r="F52" s="680"/>
      <c r="G52" s="680"/>
      <c r="H52" s="680"/>
      <c r="I52" s="680"/>
      <c r="J52" s="680"/>
      <c r="K52" s="680"/>
      <c r="L52" s="16"/>
    </row>
    <row r="53" customFormat="false" ht="12.75" hidden="false" customHeight="true" outlineLevel="0" collapsed="false">
      <c r="A53" s="2381" t="s">
        <v>139</v>
      </c>
      <c r="B53" s="2389" t="n">
        <v>22374.5861082009</v>
      </c>
      <c r="C53" s="2389" t="n">
        <v>21891.1841821111</v>
      </c>
      <c r="D53" s="2389" t="n">
        <v>23824.0180615858</v>
      </c>
      <c r="E53" s="2389" t="n">
        <v>24950.0376735404</v>
      </c>
      <c r="F53" s="2389" t="n">
        <v>25266.1722898616</v>
      </c>
      <c r="G53" s="2389" t="n">
        <v>26906.5843728289</v>
      </c>
      <c r="H53" s="2389" t="n">
        <v>28713.4859782462</v>
      </c>
      <c r="I53" s="2389" t="n">
        <v>30956.2967211309</v>
      </c>
      <c r="J53" s="2389" t="n">
        <v>34301.1630875962</v>
      </c>
      <c r="K53" s="2389" t="n">
        <v>34007.1299282443</v>
      </c>
      <c r="L53" s="16"/>
    </row>
    <row r="54" customFormat="false" ht="12.75" hidden="false" customHeight="true" outlineLevel="0" collapsed="false">
      <c r="A54" s="2385" t="s">
        <v>140</v>
      </c>
      <c r="B54" s="591" t="n">
        <v>15606.105679533</v>
      </c>
      <c r="C54" s="591" t="n">
        <v>15330.9420371388</v>
      </c>
      <c r="D54" s="591" t="n">
        <v>16951.4784400088</v>
      </c>
      <c r="E54" s="591" t="n">
        <v>18158.6012901354</v>
      </c>
      <c r="F54" s="591" t="n">
        <v>18907.449336387</v>
      </c>
      <c r="G54" s="591" t="n">
        <v>20099.630965292</v>
      </c>
      <c r="H54" s="591" t="n">
        <v>21265.7601853092</v>
      </c>
      <c r="I54" s="591" t="n">
        <v>22610.6800929487</v>
      </c>
      <c r="J54" s="591" t="n">
        <v>25180.2071523555</v>
      </c>
      <c r="K54" s="591" t="n">
        <v>27342.0839467307</v>
      </c>
      <c r="L54" s="16"/>
    </row>
    <row r="55" customFormat="false" ht="12.75" hidden="false" customHeight="true" outlineLevel="0" collapsed="false">
      <c r="A55" s="2385" t="s">
        <v>141</v>
      </c>
      <c r="B55" s="591" t="n">
        <v>6768.48042866783</v>
      </c>
      <c r="C55" s="591" t="n">
        <v>6560.24214497229</v>
      </c>
      <c r="D55" s="591" t="n">
        <v>6872.53962157702</v>
      </c>
      <c r="E55" s="591" t="n">
        <v>6791.436383405</v>
      </c>
      <c r="F55" s="591" t="n">
        <v>6358.72295347459</v>
      </c>
      <c r="G55" s="591" t="n">
        <v>6806.9534075369</v>
      </c>
      <c r="H55" s="591" t="n">
        <v>7447.72579293699</v>
      </c>
      <c r="I55" s="591" t="n">
        <v>8345.61662818218</v>
      </c>
      <c r="J55" s="591" t="n">
        <v>9120.9559352407</v>
      </c>
      <c r="K55" s="591" t="n">
        <v>6665.04598151362</v>
      </c>
      <c r="L55" s="16"/>
    </row>
    <row r="56" customFormat="false" ht="12.75" hidden="false" customHeight="true" outlineLevel="0" collapsed="false">
      <c r="A56" s="2381" t="s">
        <v>142</v>
      </c>
      <c r="B56" s="590" t="s">
        <v>143</v>
      </c>
      <c r="C56" s="590" t="s">
        <v>143</v>
      </c>
      <c r="D56" s="590" t="s">
        <v>143</v>
      </c>
      <c r="E56" s="590" t="s">
        <v>143</v>
      </c>
      <c r="F56" s="590" t="s">
        <v>143</v>
      </c>
      <c r="G56" s="590" t="s">
        <v>143</v>
      </c>
      <c r="H56" s="590" t="s">
        <v>143</v>
      </c>
      <c r="I56" s="590" t="s">
        <v>143</v>
      </c>
      <c r="J56" s="590" t="s">
        <v>143</v>
      </c>
      <c r="K56" s="590" t="s">
        <v>143</v>
      </c>
      <c r="L56" s="16"/>
    </row>
    <row r="57" customFormat="false" ht="14.25" hidden="false" customHeight="true" outlineLevel="0" collapsed="false">
      <c r="A57" s="2400" t="s">
        <v>144</v>
      </c>
      <c r="B57" s="2387" t="n">
        <v>2980.26087022752</v>
      </c>
      <c r="C57" s="2387" t="n">
        <v>3138.4324701312</v>
      </c>
      <c r="D57" s="2387" t="n">
        <v>3553.92068652932</v>
      </c>
      <c r="E57" s="2387" t="n">
        <v>3705.44117101782</v>
      </c>
      <c r="F57" s="2387" t="n">
        <v>4914.03090258079</v>
      </c>
      <c r="G57" s="2387" t="n">
        <v>5239.55301592315</v>
      </c>
      <c r="H57" s="2387" t="n">
        <v>5478.56613682135</v>
      </c>
      <c r="I57" s="2387" t="n">
        <v>5761.71650471515</v>
      </c>
      <c r="J57" s="2387" t="n">
        <v>5823.06948006364</v>
      </c>
      <c r="K57" s="2387" t="n">
        <v>6410.95396812908</v>
      </c>
      <c r="L57" s="16"/>
    </row>
    <row r="58" customFormat="false" ht="12" hidden="false" customHeight="true" outlineLevel="0" collapsed="false">
      <c r="A58" s="727"/>
      <c r="B58" s="727"/>
      <c r="C58" s="727"/>
    </row>
    <row r="59" customFormat="false" ht="12" hidden="false" customHeight="true" outlineLevel="0" collapsed="false">
      <c r="A59" s="110" t="s">
        <v>2440</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8" t="s">
        <v>2417</v>
      </c>
      <c r="B1" s="386"/>
      <c r="J1" s="113" t="s">
        <v>78</v>
      </c>
    </row>
    <row r="2" customFormat="false" ht="15.75" hidden="false" customHeight="true" outlineLevel="0" collapsed="false">
      <c r="A2" s="658" t="s">
        <v>2418</v>
      </c>
      <c r="B2" s="386"/>
      <c r="J2" s="113" t="s">
        <v>80</v>
      </c>
    </row>
    <row r="3" customFormat="false" ht="15.75" hidden="false" customHeight="true" outlineLevel="0" collapsed="false">
      <c r="A3" s="658" t="s">
        <v>2441</v>
      </c>
      <c r="B3" s="386"/>
      <c r="J3" s="113" t="s">
        <v>81</v>
      </c>
    </row>
    <row r="4" customFormat="false" ht="12.75" hidden="false" customHeight="true" outlineLevel="0" collapsed="false">
      <c r="A4" s="140"/>
      <c r="B4" s="140"/>
      <c r="C4" s="140"/>
    </row>
    <row r="5" customFormat="false" ht="53.25" hidden="false" customHeight="true" outlineLevel="0" collapsed="false">
      <c r="A5" s="2378" t="s">
        <v>82</v>
      </c>
      <c r="B5" s="2379" t="s">
        <v>2442</v>
      </c>
      <c r="C5" s="2379" t="s">
        <v>2443</v>
      </c>
      <c r="D5" s="2379" t="s">
        <v>2444</v>
      </c>
      <c r="E5" s="2379" t="s">
        <v>2445</v>
      </c>
      <c r="F5" s="2379" t="s">
        <v>2446</v>
      </c>
      <c r="G5" s="2379" t="s">
        <v>2447</v>
      </c>
      <c r="H5" s="2379" t="s">
        <v>2448</v>
      </c>
      <c r="I5" s="2379" t="s">
        <v>2449</v>
      </c>
      <c r="J5" s="2401" t="s">
        <v>2450</v>
      </c>
      <c r="K5" s="16"/>
    </row>
    <row r="6" customFormat="false" ht="12.75" hidden="false" customHeight="true" outlineLevel="0" collapsed="false">
      <c r="A6" s="2378"/>
      <c r="B6" s="2380" t="s">
        <v>90</v>
      </c>
      <c r="C6" s="2380" t="s">
        <v>90</v>
      </c>
      <c r="D6" s="2380" t="s">
        <v>90</v>
      </c>
      <c r="E6" s="2380" t="s">
        <v>90</v>
      </c>
      <c r="F6" s="2380" t="s">
        <v>90</v>
      </c>
      <c r="G6" s="2380" t="s">
        <v>90</v>
      </c>
      <c r="H6" s="2380" t="s">
        <v>90</v>
      </c>
      <c r="I6" s="2380" t="s">
        <v>90</v>
      </c>
      <c r="J6" s="2402" t="s">
        <v>1630</v>
      </c>
      <c r="K6" s="16"/>
    </row>
    <row r="7" customFormat="false" ht="13.5" hidden="false" customHeight="true" outlineLevel="0" collapsed="false">
      <c r="A7" s="2381" t="s">
        <v>2430</v>
      </c>
      <c r="B7" s="2382" t="n">
        <v>538296.93390984</v>
      </c>
      <c r="C7" s="2382" t="n">
        <v>551162.051184714</v>
      </c>
      <c r="D7" s="2382" t="n">
        <v>534690.927732736</v>
      </c>
      <c r="E7" s="2382" t="n">
        <v>545652.090280533</v>
      </c>
      <c r="F7" s="2382" t="n">
        <v>545601.068423667</v>
      </c>
      <c r="G7" s="2382" t="n">
        <v>543216.784550587</v>
      </c>
      <c r="H7" s="2382" t="n">
        <v>541254.574030326</v>
      </c>
      <c r="I7" s="2382" t="n">
        <v>532388.690608941</v>
      </c>
      <c r="J7" s="2403" t="n">
        <v>-7.35445956266943</v>
      </c>
      <c r="K7" s="16"/>
    </row>
    <row r="8" customFormat="false" ht="12.75" hidden="false" customHeight="true" outlineLevel="0" collapsed="false">
      <c r="A8" s="2383" t="s">
        <v>1848</v>
      </c>
      <c r="B8" s="2384" t="n">
        <v>532562.546941874</v>
      </c>
      <c r="C8" s="2384" t="n">
        <v>545231.112372552</v>
      </c>
      <c r="D8" s="2384" t="n">
        <v>529034.264759522</v>
      </c>
      <c r="E8" s="2384" t="n">
        <v>540278.193620297</v>
      </c>
      <c r="F8" s="2384" t="n">
        <v>540321.550159548</v>
      </c>
      <c r="G8" s="2384" t="n">
        <v>537346.405388484</v>
      </c>
      <c r="H8" s="2384" t="n">
        <v>536222.136629073</v>
      </c>
      <c r="I8" s="2384" t="n">
        <v>527172.903610444</v>
      </c>
      <c r="J8" s="2404" t="n">
        <v>-7.19061825603082</v>
      </c>
      <c r="K8" s="16"/>
    </row>
    <row r="9" customFormat="false" ht="12.75" hidden="false" customHeight="true" outlineLevel="0" collapsed="false">
      <c r="A9" s="2385" t="s">
        <v>1774</v>
      </c>
      <c r="B9" s="591" t="n">
        <v>197574.425311478</v>
      </c>
      <c r="C9" s="591" t="n">
        <v>207947.866263994</v>
      </c>
      <c r="D9" s="591" t="n">
        <v>205335.820220425</v>
      </c>
      <c r="E9" s="591" t="n">
        <v>212791.958625326</v>
      </c>
      <c r="F9" s="591" t="n">
        <v>211085.123509493</v>
      </c>
      <c r="G9" s="591" t="n">
        <v>211673.98302571</v>
      </c>
      <c r="H9" s="591" t="n">
        <v>215427.952660034</v>
      </c>
      <c r="I9" s="591" t="n">
        <v>211652.214615555</v>
      </c>
      <c r="J9" s="591" t="n">
        <v>-10.7630191379037</v>
      </c>
      <c r="K9" s="16"/>
    </row>
    <row r="10" customFormat="false" ht="12.75" hidden="false" customHeight="true" outlineLevel="0" collapsed="false">
      <c r="A10" s="2386" t="s">
        <v>1849</v>
      </c>
      <c r="B10" s="591" t="n">
        <v>91918.434267072</v>
      </c>
      <c r="C10" s="591" t="n">
        <v>91605.323864178</v>
      </c>
      <c r="D10" s="591" t="n">
        <v>83286.0225935327</v>
      </c>
      <c r="E10" s="591" t="n">
        <v>84405.965044577</v>
      </c>
      <c r="F10" s="591" t="n">
        <v>82888.9805514586</v>
      </c>
      <c r="G10" s="591" t="n">
        <v>82722.3609269974</v>
      </c>
      <c r="H10" s="591" t="n">
        <v>80722.7438321783</v>
      </c>
      <c r="I10" s="591" t="n">
        <v>79055.6747965641</v>
      </c>
      <c r="J10" s="591" t="n">
        <v>-20.1496243217238</v>
      </c>
      <c r="K10" s="16"/>
    </row>
    <row r="11" customFormat="false" ht="12.75" hidden="false" customHeight="true" outlineLevel="0" collapsed="false">
      <c r="A11" s="2385" t="s">
        <v>1776</v>
      </c>
      <c r="B11" s="591" t="n">
        <v>123757.79524031</v>
      </c>
      <c r="C11" s="591" t="n">
        <v>123463.200518059</v>
      </c>
      <c r="D11" s="591" t="n">
        <v>125485.442169751</v>
      </c>
      <c r="E11" s="591" t="n">
        <v>126889.674417511</v>
      </c>
      <c r="F11" s="591" t="n">
        <v>128325.75836801</v>
      </c>
      <c r="G11" s="591" t="n">
        <v>129658.158160422</v>
      </c>
      <c r="H11" s="591" t="n">
        <v>131344.481337695</v>
      </c>
      <c r="I11" s="591" t="n">
        <v>131888.606348652</v>
      </c>
      <c r="J11" s="591" t="n">
        <v>12.5919430328084</v>
      </c>
      <c r="K11" s="16"/>
    </row>
    <row r="12" customFormat="false" ht="12.75" hidden="false" customHeight="true" outlineLevel="0" collapsed="false">
      <c r="A12" s="2385" t="s">
        <v>1777</v>
      </c>
      <c r="B12" s="591" t="n">
        <v>116395.581691176</v>
      </c>
      <c r="C12" s="591" t="n">
        <v>119292.817634852</v>
      </c>
      <c r="D12" s="591" t="n">
        <v>111870.345691381</v>
      </c>
      <c r="E12" s="591" t="n">
        <v>113028.419801836</v>
      </c>
      <c r="F12" s="591" t="n">
        <v>114968.939544181</v>
      </c>
      <c r="G12" s="591" t="n">
        <v>110556.011884888</v>
      </c>
      <c r="H12" s="591" t="n">
        <v>105905.13203823</v>
      </c>
      <c r="I12" s="591" t="n">
        <v>101701.768407581</v>
      </c>
      <c r="J12" s="591" t="n">
        <v>-7.04418453862946</v>
      </c>
      <c r="K12" s="16"/>
    </row>
    <row r="13" customFormat="false" ht="12.75" hidden="false" customHeight="true" outlineLevel="0" collapsed="false">
      <c r="A13" s="2385" t="s">
        <v>1778</v>
      </c>
      <c r="B13" s="591" t="n">
        <v>2916.31043183817</v>
      </c>
      <c r="C13" s="591" t="n">
        <v>2921.90409146878</v>
      </c>
      <c r="D13" s="591" t="n">
        <v>3056.63408443272</v>
      </c>
      <c r="E13" s="591" t="n">
        <v>3162.17573104744</v>
      </c>
      <c r="F13" s="591" t="n">
        <v>3052.74818640556</v>
      </c>
      <c r="G13" s="591" t="n">
        <v>2735.89139046643</v>
      </c>
      <c r="H13" s="591" t="n">
        <v>2821.8267609359</v>
      </c>
      <c r="I13" s="591" t="n">
        <v>2874.63944209235</v>
      </c>
      <c r="J13" s="591" t="n">
        <v>-45.6057546102545</v>
      </c>
      <c r="K13" s="16"/>
    </row>
    <row r="14" customFormat="false" ht="12.75" hidden="false" customHeight="true" outlineLevel="0" collapsed="false">
      <c r="A14" s="2383" t="s">
        <v>125</v>
      </c>
      <c r="B14" s="2384" t="n">
        <v>5734.38696796605</v>
      </c>
      <c r="C14" s="2384" t="n">
        <v>5930.93881216271</v>
      </c>
      <c r="D14" s="2384" t="n">
        <v>5656.66297321374</v>
      </c>
      <c r="E14" s="2384" t="n">
        <v>5373.89666023508</v>
      </c>
      <c r="F14" s="2384" t="n">
        <v>5279.51826411883</v>
      </c>
      <c r="G14" s="2384" t="n">
        <v>5870.37916210212</v>
      </c>
      <c r="H14" s="2384" t="n">
        <v>5032.43740125399</v>
      </c>
      <c r="I14" s="2384" t="n">
        <v>5215.78699849634</v>
      </c>
      <c r="J14" s="2404" t="n">
        <v>-21.3821430085268</v>
      </c>
      <c r="K14" s="16"/>
    </row>
    <row r="15" customFormat="false" ht="12.75" hidden="false" customHeight="true" outlineLevel="0" collapsed="false">
      <c r="A15" s="2385" t="s">
        <v>126</v>
      </c>
      <c r="B15" s="591" t="n">
        <v>102.363555170885</v>
      </c>
      <c r="C15" s="591" t="n">
        <v>101.679398262951</v>
      </c>
      <c r="D15" s="591" t="n">
        <v>107.953781847875</v>
      </c>
      <c r="E15" s="591" t="n">
        <v>111.868369421934</v>
      </c>
      <c r="F15" s="591" t="n">
        <v>168.084934554512</v>
      </c>
      <c r="G15" s="591" t="n">
        <v>111.976303237016</v>
      </c>
      <c r="H15" s="591" t="n">
        <v>138.773034440433</v>
      </c>
      <c r="I15" s="591" t="n">
        <v>137.95695198043</v>
      </c>
      <c r="J15" s="591" t="n">
        <v>-83.891390559065</v>
      </c>
      <c r="K15" s="16"/>
    </row>
    <row r="16" customFormat="false" ht="13.5" hidden="false" customHeight="true" outlineLevel="0" collapsed="false">
      <c r="A16" s="2385" t="s">
        <v>1779</v>
      </c>
      <c r="B16" s="2387" t="n">
        <v>5632.02341279517</v>
      </c>
      <c r="C16" s="2387" t="n">
        <v>5829.25941389976</v>
      </c>
      <c r="D16" s="2387" t="n">
        <v>5548.70919136586</v>
      </c>
      <c r="E16" s="2387" t="n">
        <v>5262.02829081315</v>
      </c>
      <c r="F16" s="2387" t="n">
        <v>5111.43332956431</v>
      </c>
      <c r="G16" s="2387" t="n">
        <v>5758.4028588651</v>
      </c>
      <c r="H16" s="2387" t="n">
        <v>4893.66436681356</v>
      </c>
      <c r="I16" s="2387" t="n">
        <v>5077.83004651591</v>
      </c>
      <c r="J16" s="2387" t="n">
        <v>-12.1168951830884</v>
      </c>
      <c r="K16" s="16"/>
    </row>
    <row r="17" customFormat="false" ht="12.75" hidden="false" customHeight="true" outlineLevel="0" collapsed="false">
      <c r="A17" s="2388" t="s">
        <v>2431</v>
      </c>
      <c r="B17" s="2389" t="n">
        <v>14296.5048677798</v>
      </c>
      <c r="C17" s="2389" t="n">
        <v>13074.8921083547</v>
      </c>
      <c r="D17" s="2389" t="n">
        <v>12488.7810182258</v>
      </c>
      <c r="E17" s="2389" t="n">
        <v>13291.5235715624</v>
      </c>
      <c r="F17" s="2389" t="n">
        <v>13748.5786091892</v>
      </c>
      <c r="G17" s="2389" t="n">
        <v>13945.964817849</v>
      </c>
      <c r="H17" s="2389" t="n">
        <v>13417.4499700232</v>
      </c>
      <c r="I17" s="2389" t="n">
        <v>14664.5578207565</v>
      </c>
      <c r="J17" s="2405" t="n">
        <v>-4.23554535378709</v>
      </c>
      <c r="K17" s="16"/>
    </row>
    <row r="18" customFormat="false" ht="12.75" hidden="false" customHeight="true" outlineLevel="0" collapsed="false">
      <c r="A18" s="2383" t="s">
        <v>537</v>
      </c>
      <c r="B18" s="591" t="n">
        <v>9284.93200679101</v>
      </c>
      <c r="C18" s="591" t="n">
        <v>8442.73163415075</v>
      </c>
      <c r="D18" s="591" t="n">
        <v>8287.39186634824</v>
      </c>
      <c r="E18" s="591" t="n">
        <v>8473.90598307956</v>
      </c>
      <c r="F18" s="591" t="n">
        <v>8619.05462639912</v>
      </c>
      <c r="G18" s="591" t="n">
        <v>8512.41925351624</v>
      </c>
      <c r="H18" s="591" t="n">
        <v>8571.21853157307</v>
      </c>
      <c r="I18" s="591" t="n">
        <v>8937.72657069986</v>
      </c>
      <c r="J18" s="591" t="n">
        <v>-11.6763864617315</v>
      </c>
      <c r="K18" s="16"/>
    </row>
    <row r="19" customFormat="false" ht="12.75" hidden="false" customHeight="true" outlineLevel="0" collapsed="false">
      <c r="A19" s="2383" t="s">
        <v>547</v>
      </c>
      <c r="B19" s="591" t="n">
        <v>3028.82670409585</v>
      </c>
      <c r="C19" s="591" t="n">
        <v>3117.14204182626</v>
      </c>
      <c r="D19" s="591" t="n">
        <v>3029.9092999322</v>
      </c>
      <c r="E19" s="591" t="n">
        <v>2970.12784876953</v>
      </c>
      <c r="F19" s="591" t="n">
        <v>3076.03150908285</v>
      </c>
      <c r="G19" s="591" t="n">
        <v>2975.65856091132</v>
      </c>
      <c r="H19" s="591" t="n">
        <v>2719.78001590417</v>
      </c>
      <c r="I19" s="591" t="n">
        <v>3067.18048026248</v>
      </c>
      <c r="J19" s="591" t="n">
        <v>6.330048626763</v>
      </c>
      <c r="K19" s="16"/>
    </row>
    <row r="20" customFormat="false" ht="12.75" hidden="false" customHeight="true" outlineLevel="0" collapsed="false">
      <c r="A20" s="2383" t="s">
        <v>560</v>
      </c>
      <c r="B20" s="591" t="n">
        <v>1982.74615689297</v>
      </c>
      <c r="C20" s="591" t="n">
        <v>1515.01843237764</v>
      </c>
      <c r="D20" s="591" t="n">
        <v>1171.47985194535</v>
      </c>
      <c r="E20" s="591" t="n">
        <v>1847.48973971327</v>
      </c>
      <c r="F20" s="591" t="n">
        <v>2053.49247370723</v>
      </c>
      <c r="G20" s="591" t="n">
        <v>2457.88700342143</v>
      </c>
      <c r="H20" s="591" t="n">
        <v>2126.45142254591</v>
      </c>
      <c r="I20" s="591" t="n">
        <v>2659.65076979418</v>
      </c>
      <c r="J20" s="591" t="n">
        <v>15.1725932267821</v>
      </c>
      <c r="K20" s="16"/>
    </row>
    <row r="21" customFormat="false" ht="12.75" hidden="false" customHeight="true" outlineLevel="0" collapsed="false">
      <c r="A21" s="2383" t="s">
        <v>568</v>
      </c>
      <c r="B21" s="590" t="s">
        <v>143</v>
      </c>
      <c r="C21" s="590" t="s">
        <v>143</v>
      </c>
      <c r="D21" s="590" t="s">
        <v>143</v>
      </c>
      <c r="E21" s="590" t="s">
        <v>143</v>
      </c>
      <c r="F21" s="590" t="s">
        <v>128</v>
      </c>
      <c r="G21" s="590" t="s">
        <v>128</v>
      </c>
      <c r="H21" s="590" t="s">
        <v>128</v>
      </c>
      <c r="I21" s="590" t="s">
        <v>128</v>
      </c>
      <c r="J21" s="591" t="n">
        <v>0</v>
      </c>
      <c r="K21" s="16"/>
    </row>
    <row r="22" customFormat="false" ht="13.5" hidden="false" customHeight="true" outlineLevel="0" collapsed="false">
      <c r="A22" s="2383" t="s">
        <v>2432</v>
      </c>
      <c r="B22" s="680"/>
      <c r="C22" s="680"/>
      <c r="D22" s="680"/>
      <c r="E22" s="680"/>
      <c r="F22" s="680"/>
      <c r="G22" s="680"/>
      <c r="H22" s="680"/>
      <c r="I22" s="680"/>
      <c r="J22" s="680"/>
      <c r="K22" s="16"/>
    </row>
    <row r="23" customFormat="false" ht="13.5" hidden="false" customHeight="true" outlineLevel="0" collapsed="false">
      <c r="A23" s="2383" t="s">
        <v>2433</v>
      </c>
      <c r="B23" s="680"/>
      <c r="C23" s="680"/>
      <c r="D23" s="680"/>
      <c r="E23" s="680"/>
      <c r="F23" s="680"/>
      <c r="G23" s="680"/>
      <c r="H23" s="680"/>
      <c r="I23" s="680"/>
      <c r="J23" s="680"/>
      <c r="K23" s="16"/>
    </row>
    <row r="24" customFormat="false" ht="13.5" hidden="false" customHeight="true" outlineLevel="0" collapsed="false">
      <c r="A24" s="2383" t="s">
        <v>1785</v>
      </c>
      <c r="B24" s="2390" t="s">
        <v>122</v>
      </c>
      <c r="C24" s="2390" t="s">
        <v>122</v>
      </c>
      <c r="D24" s="2390" t="s">
        <v>122</v>
      </c>
      <c r="E24" s="2390" t="s">
        <v>122</v>
      </c>
      <c r="F24" s="2390" t="s">
        <v>122</v>
      </c>
      <c r="G24" s="2390" t="s">
        <v>122</v>
      </c>
      <c r="H24" s="2390" t="s">
        <v>122</v>
      </c>
      <c r="I24" s="2390" t="s">
        <v>122</v>
      </c>
      <c r="J24" s="2387" t="n">
        <v>0</v>
      </c>
      <c r="K24" s="16"/>
    </row>
    <row r="25" customFormat="false" ht="13.5" hidden="false" customHeight="true" outlineLevel="0" collapsed="false">
      <c r="A25" s="2391" t="s">
        <v>2434</v>
      </c>
      <c r="B25" s="2390" t="s">
        <v>143</v>
      </c>
      <c r="C25" s="2390" t="s">
        <v>143</v>
      </c>
      <c r="D25" s="2390" t="s">
        <v>143</v>
      </c>
      <c r="E25" s="2390" t="s">
        <v>143</v>
      </c>
      <c r="F25" s="2390" t="s">
        <v>143</v>
      </c>
      <c r="G25" s="2390" t="s">
        <v>143</v>
      </c>
      <c r="H25" s="2390" t="s">
        <v>143</v>
      </c>
      <c r="I25" s="2390" t="s">
        <v>143</v>
      </c>
      <c r="J25" s="2387" t="n">
        <v>0</v>
      </c>
      <c r="K25" s="16"/>
    </row>
    <row r="26" customFormat="false" ht="12.75" hidden="false" customHeight="true" outlineLevel="0" collapsed="false">
      <c r="A26" s="2388" t="s">
        <v>1794</v>
      </c>
      <c r="B26" s="680"/>
      <c r="C26" s="680"/>
      <c r="D26" s="680"/>
      <c r="E26" s="680"/>
      <c r="F26" s="680"/>
      <c r="G26" s="680"/>
      <c r="H26" s="680"/>
      <c r="I26" s="680"/>
      <c r="J26" s="680"/>
      <c r="K26" s="16"/>
    </row>
    <row r="27" customFormat="false" ht="12.75" hidden="false" customHeight="true" outlineLevel="0" collapsed="false">
      <c r="A27" s="2383" t="s">
        <v>1795</v>
      </c>
      <c r="B27" s="680"/>
      <c r="C27" s="680"/>
      <c r="D27" s="680"/>
      <c r="E27" s="680"/>
      <c r="F27" s="680"/>
      <c r="G27" s="680"/>
      <c r="H27" s="680"/>
      <c r="I27" s="680"/>
      <c r="J27" s="680"/>
      <c r="K27" s="16"/>
    </row>
    <row r="28" customFormat="false" ht="12.75" hidden="false" customHeight="true" outlineLevel="0" collapsed="false">
      <c r="A28" s="2383" t="s">
        <v>897</v>
      </c>
      <c r="B28" s="680"/>
      <c r="C28" s="680"/>
      <c r="D28" s="680"/>
      <c r="E28" s="680"/>
      <c r="F28" s="680"/>
      <c r="G28" s="680"/>
      <c r="H28" s="680"/>
      <c r="I28" s="680"/>
      <c r="J28" s="680"/>
      <c r="K28" s="16"/>
    </row>
    <row r="29" customFormat="false" ht="12.75" hidden="false" customHeight="true" outlineLevel="0" collapsed="false">
      <c r="A29" s="2383" t="s">
        <v>907</v>
      </c>
      <c r="B29" s="680"/>
      <c r="C29" s="680"/>
      <c r="D29" s="680"/>
      <c r="E29" s="680"/>
      <c r="F29" s="680"/>
      <c r="G29" s="680"/>
      <c r="H29" s="680"/>
      <c r="I29" s="680"/>
      <c r="J29" s="680"/>
      <c r="K29" s="16"/>
    </row>
    <row r="30" customFormat="false" ht="12.75" hidden="false" customHeight="true" outlineLevel="0" collapsed="false">
      <c r="A30" s="2383" t="s">
        <v>2435</v>
      </c>
      <c r="B30" s="680"/>
      <c r="C30" s="680"/>
      <c r="D30" s="680"/>
      <c r="E30" s="680"/>
      <c r="F30" s="680"/>
      <c r="G30" s="680"/>
      <c r="H30" s="680"/>
      <c r="I30" s="680"/>
      <c r="J30" s="680"/>
      <c r="K30" s="16"/>
    </row>
    <row r="31" customFormat="false" ht="12.75" hidden="false" customHeight="true" outlineLevel="0" collapsed="false">
      <c r="A31" s="2383" t="s">
        <v>919</v>
      </c>
      <c r="B31" s="680"/>
      <c r="C31" s="680"/>
      <c r="D31" s="680"/>
      <c r="E31" s="680"/>
      <c r="F31" s="680"/>
      <c r="G31" s="680"/>
      <c r="H31" s="680"/>
      <c r="I31" s="680"/>
      <c r="J31" s="680"/>
      <c r="K31" s="16"/>
    </row>
    <row r="32" customFormat="false" ht="12.75" hidden="false" customHeight="true" outlineLevel="0" collapsed="false">
      <c r="A32" s="2383" t="s">
        <v>1797</v>
      </c>
      <c r="B32" s="680"/>
      <c r="C32" s="680"/>
      <c r="D32" s="680"/>
      <c r="E32" s="680"/>
      <c r="F32" s="680"/>
      <c r="G32" s="680"/>
      <c r="H32" s="680"/>
      <c r="I32" s="680"/>
      <c r="J32" s="680"/>
      <c r="K32" s="16"/>
    </row>
    <row r="33" customFormat="false" ht="13.5" hidden="false" customHeight="true" outlineLevel="0" collapsed="false">
      <c r="A33" s="2392" t="s">
        <v>1785</v>
      </c>
      <c r="B33" s="680"/>
      <c r="C33" s="680"/>
      <c r="D33" s="680"/>
      <c r="E33" s="680"/>
      <c r="F33" s="680"/>
      <c r="G33" s="680"/>
      <c r="H33" s="680"/>
      <c r="I33" s="680"/>
      <c r="J33" s="680"/>
      <c r="K33" s="16"/>
    </row>
    <row r="34" customFormat="false" ht="14.25" hidden="false" customHeight="true" outlineLevel="0" collapsed="false">
      <c r="A34" s="2388" t="s">
        <v>2436</v>
      </c>
      <c r="B34" s="2393" t="n">
        <v>-339.398393026886</v>
      </c>
      <c r="C34" s="2393" t="n">
        <v>-460.435547924924</v>
      </c>
      <c r="D34" s="2393" t="n">
        <v>-977.580230628917</v>
      </c>
      <c r="E34" s="2393" t="n">
        <v>-1029.54490042656</v>
      </c>
      <c r="F34" s="2393" t="n">
        <v>-1770.92534726683</v>
      </c>
      <c r="G34" s="2393" t="n">
        <v>-1937.36895515751</v>
      </c>
      <c r="H34" s="2393" t="n">
        <v>-1821.40941584618</v>
      </c>
      <c r="I34" s="2393" t="n">
        <v>-1886.45368339242</v>
      </c>
      <c r="J34" s="2406" t="n">
        <v>-164.40484780525</v>
      </c>
      <c r="K34" s="16"/>
    </row>
    <row r="35" customFormat="false" ht="12.75" hidden="false" customHeight="true" outlineLevel="0" collapsed="false">
      <c r="A35" s="1753" t="s">
        <v>1213</v>
      </c>
      <c r="B35" s="591" t="n">
        <v>-13755.6669580345</v>
      </c>
      <c r="C35" s="591" t="n">
        <v>-14280.3056807402</v>
      </c>
      <c r="D35" s="591" t="n">
        <v>-14986.4115600146</v>
      </c>
      <c r="E35" s="591" t="n">
        <v>-15595.0435098425</v>
      </c>
      <c r="F35" s="591" t="n">
        <v>-16238.0396092604</v>
      </c>
      <c r="G35" s="591" t="n">
        <v>-15721.4243464432</v>
      </c>
      <c r="H35" s="591" t="n">
        <v>-15090.6123789948</v>
      </c>
      <c r="I35" s="591" t="n">
        <v>-14173.6222699034</v>
      </c>
      <c r="J35" s="591" t="n">
        <v>16.6066337999882</v>
      </c>
      <c r="K35" s="16"/>
    </row>
    <row r="36" customFormat="false" ht="12.75" hidden="false" customHeight="true" outlineLevel="0" collapsed="false">
      <c r="A36" s="1753" t="s">
        <v>1216</v>
      </c>
      <c r="B36" s="591" t="n">
        <v>15339.0471000567</v>
      </c>
      <c r="C36" s="591" t="n">
        <v>15286.5076792212</v>
      </c>
      <c r="D36" s="591" t="n">
        <v>15312.5269692667</v>
      </c>
      <c r="E36" s="591" t="n">
        <v>15384.3018642601</v>
      </c>
      <c r="F36" s="591" t="n">
        <v>15315.5163494649</v>
      </c>
      <c r="G36" s="591" t="n">
        <v>15233.0273936006</v>
      </c>
      <c r="H36" s="591" t="n">
        <v>15279.2691220696</v>
      </c>
      <c r="I36" s="591" t="n">
        <v>15350.5278569395</v>
      </c>
      <c r="J36" s="591" t="n">
        <v>-2.98043814256063</v>
      </c>
      <c r="K36" s="16"/>
    </row>
    <row r="37" customFormat="false" ht="12.75" hidden="false" customHeight="true" outlineLevel="0" collapsed="false">
      <c r="A37" s="1753" t="s">
        <v>1219</v>
      </c>
      <c r="B37" s="591" t="n">
        <v>-7221.51177750391</v>
      </c>
      <c r="C37" s="591" t="n">
        <v>-7175.79941775859</v>
      </c>
      <c r="D37" s="591" t="n">
        <v>-7511.90730945793</v>
      </c>
      <c r="E37" s="591" t="n">
        <v>-7320.90917483932</v>
      </c>
      <c r="F37" s="591" t="n">
        <v>-7640.18947425438</v>
      </c>
      <c r="G37" s="591" t="n">
        <v>-7686.91312584948</v>
      </c>
      <c r="H37" s="591" t="n">
        <v>-7786.24593286124</v>
      </c>
      <c r="I37" s="591" t="n">
        <v>-8091.30510717738</v>
      </c>
      <c r="J37" s="591" t="n">
        <v>31.9879866159041</v>
      </c>
      <c r="K37" s="16"/>
    </row>
    <row r="38" customFormat="false" ht="12.75" hidden="false" customHeight="true" outlineLevel="0" collapsed="false">
      <c r="A38" s="1753" t="s">
        <v>1222</v>
      </c>
      <c r="B38" s="590" t="s">
        <v>718</v>
      </c>
      <c r="C38" s="590" t="s">
        <v>718</v>
      </c>
      <c r="D38" s="590" t="s">
        <v>718</v>
      </c>
      <c r="E38" s="590" t="s">
        <v>718</v>
      </c>
      <c r="F38" s="590" t="s">
        <v>718</v>
      </c>
      <c r="G38" s="590" t="s">
        <v>718</v>
      </c>
      <c r="H38" s="590" t="s">
        <v>718</v>
      </c>
      <c r="I38" s="590" t="s">
        <v>718</v>
      </c>
      <c r="J38" s="591" t="n">
        <v>0</v>
      </c>
      <c r="K38" s="16"/>
    </row>
    <row r="39" customFormat="false" ht="12.75" hidden="false" customHeight="true" outlineLevel="0" collapsed="false">
      <c r="A39" s="1753" t="s">
        <v>1800</v>
      </c>
      <c r="B39" s="591" t="n">
        <v>6566.6861936814</v>
      </c>
      <c r="C39" s="591" t="n">
        <v>6543.34607475902</v>
      </c>
      <c r="D39" s="591" t="n">
        <v>6475.07329659781</v>
      </c>
      <c r="E39" s="591" t="n">
        <v>6459.85562055806</v>
      </c>
      <c r="F39" s="591" t="n">
        <v>6423.66458495134</v>
      </c>
      <c r="G39" s="591" t="n">
        <v>6371.88170682735</v>
      </c>
      <c r="H39" s="591" t="n">
        <v>6312.71860562015</v>
      </c>
      <c r="I39" s="591" t="n">
        <v>6312.6408477244</v>
      </c>
      <c r="J39" s="591" t="n">
        <v>-10.7670833316</v>
      </c>
      <c r="K39" s="16"/>
    </row>
    <row r="40" customFormat="false" ht="12.75" hidden="false" customHeight="true" outlineLevel="0" collapsed="false">
      <c r="A40" s="1753" t="s">
        <v>1228</v>
      </c>
      <c r="B40" s="590" t="s">
        <v>203</v>
      </c>
      <c r="C40" s="590" t="s">
        <v>203</v>
      </c>
      <c r="D40" s="590" t="s">
        <v>203</v>
      </c>
      <c r="E40" s="590" t="s">
        <v>203</v>
      </c>
      <c r="F40" s="590" t="s">
        <v>203</v>
      </c>
      <c r="G40" s="590" t="s">
        <v>203</v>
      </c>
      <c r="H40" s="590" t="s">
        <v>203</v>
      </c>
      <c r="I40" s="590" t="s">
        <v>203</v>
      </c>
      <c r="J40" s="591" t="n">
        <v>0</v>
      </c>
      <c r="K40" s="16"/>
    </row>
    <row r="41" customFormat="false" ht="13.5" hidden="false" customHeight="true" outlineLevel="0" collapsed="false">
      <c r="A41" s="2394" t="s">
        <v>1801</v>
      </c>
      <c r="B41" s="1191" t="n">
        <v>-1267.95295122658</v>
      </c>
      <c r="C41" s="1191" t="n">
        <v>-834.184203406358</v>
      </c>
      <c r="D41" s="1191" t="n">
        <v>-266.861627020883</v>
      </c>
      <c r="E41" s="1191" t="n">
        <v>42.2502994370083</v>
      </c>
      <c r="F41" s="1191" t="n">
        <v>368.122801831769</v>
      </c>
      <c r="G41" s="1191" t="n">
        <v>-133.940583292766</v>
      </c>
      <c r="H41" s="1191" t="n">
        <v>-536.538831679942</v>
      </c>
      <c r="I41" s="1191" t="n">
        <v>-1284.69501097555</v>
      </c>
      <c r="J41" s="1191" t="n">
        <v>-23.6197620747492</v>
      </c>
      <c r="K41" s="16"/>
    </row>
    <row r="42" customFormat="false" ht="12.75" hidden="false" customHeight="true" outlineLevel="0" collapsed="false">
      <c r="A42" s="2391" t="s">
        <v>1802</v>
      </c>
      <c r="B42" s="2389" t="n">
        <v>486.792316619996</v>
      </c>
      <c r="C42" s="2389" t="n">
        <v>508.70219827707</v>
      </c>
      <c r="D42" s="2389" t="n">
        <v>507.84414541978</v>
      </c>
      <c r="E42" s="2389" t="n">
        <v>488.254917627016</v>
      </c>
      <c r="F42" s="2389" t="n">
        <v>489.404879328497</v>
      </c>
      <c r="G42" s="2389" t="n">
        <v>486.545327791381</v>
      </c>
      <c r="H42" s="2389" t="n">
        <v>451.400958555213</v>
      </c>
      <c r="I42" s="2389" t="n">
        <v>467.754917890466</v>
      </c>
      <c r="J42" s="2405" t="n">
        <v>-61.2306852453553</v>
      </c>
      <c r="K42" s="16"/>
    </row>
    <row r="43" customFormat="false" ht="12.75" hidden="false" customHeight="true" outlineLevel="0" collapsed="false">
      <c r="A43" s="2383" t="s">
        <v>1592</v>
      </c>
      <c r="B43" s="590" t="s">
        <v>876</v>
      </c>
      <c r="C43" s="590" t="s">
        <v>876</v>
      </c>
      <c r="D43" s="590" t="s">
        <v>876</v>
      </c>
      <c r="E43" s="590" t="s">
        <v>876</v>
      </c>
      <c r="F43" s="590" t="s">
        <v>876</v>
      </c>
      <c r="G43" s="590" t="s">
        <v>876</v>
      </c>
      <c r="H43" s="590" t="s">
        <v>876</v>
      </c>
      <c r="I43" s="590" t="s">
        <v>876</v>
      </c>
      <c r="J43" s="591" t="n">
        <v>0</v>
      </c>
      <c r="K43" s="16"/>
    </row>
    <row r="44" customFormat="false" ht="12.75" hidden="false" customHeight="true" outlineLevel="0" collapsed="false">
      <c r="A44" s="2383" t="s">
        <v>1804</v>
      </c>
      <c r="B44" s="680"/>
      <c r="C44" s="680"/>
      <c r="D44" s="680"/>
      <c r="E44" s="680"/>
      <c r="F44" s="680"/>
      <c r="G44" s="680"/>
      <c r="H44" s="680"/>
      <c r="I44" s="680"/>
      <c r="J44" s="680"/>
      <c r="K44" s="16"/>
    </row>
    <row r="45" customFormat="false" ht="12.75" hidden="false" customHeight="true" outlineLevel="0" collapsed="false">
      <c r="A45" s="2383" t="s">
        <v>1805</v>
      </c>
      <c r="B45" s="591" t="n">
        <v>486.792316619996</v>
      </c>
      <c r="C45" s="591" t="n">
        <v>508.70219827707</v>
      </c>
      <c r="D45" s="591" t="n">
        <v>507.84414541978</v>
      </c>
      <c r="E45" s="591" t="n">
        <v>488.254917627016</v>
      </c>
      <c r="F45" s="591" t="n">
        <v>489.404879328497</v>
      </c>
      <c r="G45" s="591" t="n">
        <v>486.545327791381</v>
      </c>
      <c r="H45" s="591" t="n">
        <v>451.400958555213</v>
      </c>
      <c r="I45" s="591" t="n">
        <v>467.754917890466</v>
      </c>
      <c r="J45" s="591" t="n">
        <v>-61.2306852453553</v>
      </c>
      <c r="K45" s="16"/>
    </row>
    <row r="46" customFormat="false" ht="13.5" hidden="false" customHeight="true" outlineLevel="0" collapsed="false">
      <c r="A46" s="2383" t="s">
        <v>842</v>
      </c>
      <c r="B46" s="2390" t="s">
        <v>122</v>
      </c>
      <c r="C46" s="2390" t="s">
        <v>122</v>
      </c>
      <c r="D46" s="2390" t="s">
        <v>122</v>
      </c>
      <c r="E46" s="2390" t="s">
        <v>122</v>
      </c>
      <c r="F46" s="2390" t="s">
        <v>122</v>
      </c>
      <c r="G46" s="2390" t="s">
        <v>122</v>
      </c>
      <c r="H46" s="2390" t="s">
        <v>122</v>
      </c>
      <c r="I46" s="2390" t="s">
        <v>122</v>
      </c>
      <c r="J46" s="2387" t="n">
        <v>0</v>
      </c>
      <c r="K46" s="16"/>
    </row>
    <row r="47" customFormat="false" ht="12.75" hidden="false" customHeight="true" outlineLevel="0" collapsed="false">
      <c r="A47" s="2395" t="s">
        <v>2437</v>
      </c>
      <c r="B47" s="2389" t="n">
        <v>-33.582528197354</v>
      </c>
      <c r="C47" s="2389" t="n">
        <v>-40.2055143573314</v>
      </c>
      <c r="D47" s="2389" t="n">
        <v>-64.550529934814</v>
      </c>
      <c r="E47" s="2389" t="n">
        <v>-22.9440513049832</v>
      </c>
      <c r="F47" s="2389" t="n">
        <v>-27.4073490485143</v>
      </c>
      <c r="G47" s="2389" t="n">
        <v>-17.6857365683922</v>
      </c>
      <c r="H47" s="2389" t="n">
        <v>-41.1597014483638</v>
      </c>
      <c r="I47" s="2389" t="n">
        <v>-41.1597014483638</v>
      </c>
      <c r="J47" s="2405" t="n">
        <v>42.7854309642671</v>
      </c>
      <c r="K47" s="16"/>
    </row>
    <row r="48" customFormat="false" ht="13.5" hidden="false" customHeight="true" outlineLevel="0" collapsed="false">
      <c r="A48" s="2396"/>
      <c r="B48" s="2390"/>
      <c r="C48" s="2390"/>
      <c r="D48" s="2390"/>
      <c r="E48" s="2390"/>
      <c r="F48" s="2390"/>
      <c r="G48" s="2390"/>
      <c r="H48" s="2390"/>
      <c r="I48" s="2390"/>
      <c r="J48" s="2390"/>
      <c r="K48" s="16"/>
    </row>
    <row r="49" customFormat="false" ht="14.25" hidden="false" customHeight="true" outlineLevel="0" collapsed="false">
      <c r="A49" s="2395" t="s">
        <v>2438</v>
      </c>
      <c r="B49" s="2397" t="n">
        <v>552707.250173016</v>
      </c>
      <c r="C49" s="2397" t="n">
        <v>564245.004429064</v>
      </c>
      <c r="D49" s="2397" t="n">
        <v>546645.422135817</v>
      </c>
      <c r="E49" s="2397" t="n">
        <v>558379.37981799</v>
      </c>
      <c r="F49" s="2397" t="n">
        <v>558040.719215869</v>
      </c>
      <c r="G49" s="2397" t="n">
        <v>555694.240004501</v>
      </c>
      <c r="H49" s="2397" t="n">
        <v>553260.85584161</v>
      </c>
      <c r="I49" s="2397" t="n">
        <v>545593.389962747</v>
      </c>
      <c r="J49" s="2407" t="n">
        <v>-8.16024922429958</v>
      </c>
      <c r="K49" s="16"/>
    </row>
    <row r="50" customFormat="false" ht="14.25" hidden="false" customHeight="true" outlineLevel="0" collapsed="false">
      <c r="A50" s="2395" t="s">
        <v>2439</v>
      </c>
      <c r="B50" s="2397" t="n">
        <v>553046.648566043</v>
      </c>
      <c r="C50" s="2397" t="n">
        <v>564705.439976989</v>
      </c>
      <c r="D50" s="2397" t="n">
        <v>547623.002366446</v>
      </c>
      <c r="E50" s="2397" t="n">
        <v>559408.924718417</v>
      </c>
      <c r="F50" s="2397" t="n">
        <v>559811.644563136</v>
      </c>
      <c r="G50" s="2397" t="n">
        <v>557631.608959658</v>
      </c>
      <c r="H50" s="2397" t="n">
        <v>555082.265257456</v>
      </c>
      <c r="I50" s="2397" t="n">
        <v>547479.843646139</v>
      </c>
      <c r="J50" s="2407" t="n">
        <v>-7.38607131665995</v>
      </c>
      <c r="K50" s="16"/>
    </row>
    <row r="51" customFormat="false" ht="13.5" hidden="false" customHeight="true" outlineLevel="0" collapsed="false">
      <c r="A51" s="2398"/>
      <c r="B51" s="2390"/>
      <c r="C51" s="2390"/>
      <c r="D51" s="2390"/>
      <c r="E51" s="2390"/>
      <c r="F51" s="2390"/>
      <c r="G51" s="2390"/>
      <c r="H51" s="2390"/>
      <c r="I51" s="2390"/>
      <c r="J51" s="2390"/>
      <c r="K51" s="16"/>
    </row>
    <row r="52" customFormat="false" ht="12.75" hidden="false" customHeight="true" outlineLevel="0" collapsed="false">
      <c r="A52" s="2399" t="s">
        <v>2033</v>
      </c>
      <c r="B52" s="680"/>
      <c r="C52" s="680"/>
      <c r="D52" s="680"/>
      <c r="E52" s="680"/>
      <c r="F52" s="680"/>
      <c r="G52" s="680"/>
      <c r="H52" s="680"/>
      <c r="I52" s="680"/>
      <c r="J52" s="680"/>
      <c r="K52" s="16"/>
    </row>
    <row r="53" customFormat="false" ht="12.75" hidden="false" customHeight="true" outlineLevel="0" collapsed="false">
      <c r="A53" s="2381" t="s">
        <v>139</v>
      </c>
      <c r="B53" s="2389" t="n">
        <v>36037.1442114857</v>
      </c>
      <c r="C53" s="2389" t="n">
        <v>35967.8913555218</v>
      </c>
      <c r="D53" s="2389" t="n">
        <v>34402.0803667302</v>
      </c>
      <c r="E53" s="2389" t="n">
        <v>34546.0684756731</v>
      </c>
      <c r="F53" s="2389" t="n">
        <v>38350.774003338</v>
      </c>
      <c r="G53" s="2389" t="n">
        <v>41093.6434721073</v>
      </c>
      <c r="H53" s="2389" t="n">
        <v>42492.807270224</v>
      </c>
      <c r="I53" s="2389" t="n">
        <v>42395.4152816808</v>
      </c>
      <c r="J53" s="2405" t="n">
        <v>89.4802213397893</v>
      </c>
      <c r="K53" s="16"/>
    </row>
    <row r="54" customFormat="false" ht="12.75" hidden="false" customHeight="true" outlineLevel="0" collapsed="false">
      <c r="A54" s="2385" t="s">
        <v>140</v>
      </c>
      <c r="B54" s="591" t="n">
        <v>30150.559853464</v>
      </c>
      <c r="C54" s="591" t="n">
        <v>29384.7582334843</v>
      </c>
      <c r="D54" s="591" t="n">
        <v>28868.0139969024</v>
      </c>
      <c r="E54" s="591" t="n">
        <v>29552.3014373786</v>
      </c>
      <c r="F54" s="591" t="n">
        <v>32404.9911677364</v>
      </c>
      <c r="G54" s="591" t="n">
        <v>35124.109163699</v>
      </c>
      <c r="H54" s="591" t="n">
        <v>35562.9904186343</v>
      </c>
      <c r="I54" s="591" t="n">
        <v>35414.0846732029</v>
      </c>
      <c r="J54" s="591" t="n">
        <v>126.924547356151</v>
      </c>
      <c r="K54" s="16"/>
    </row>
    <row r="55" customFormat="false" ht="12.75" hidden="false" customHeight="true" outlineLevel="0" collapsed="false">
      <c r="A55" s="2385" t="s">
        <v>141</v>
      </c>
      <c r="B55" s="591" t="n">
        <v>5886.58435802166</v>
      </c>
      <c r="C55" s="591" t="n">
        <v>6583.13312203755</v>
      </c>
      <c r="D55" s="591" t="n">
        <v>5534.06636982781</v>
      </c>
      <c r="E55" s="591" t="n">
        <v>4993.76703829456</v>
      </c>
      <c r="F55" s="591" t="n">
        <v>5945.78283560153</v>
      </c>
      <c r="G55" s="591" t="n">
        <v>5969.53430840822</v>
      </c>
      <c r="H55" s="591" t="n">
        <v>6929.81685158974</v>
      </c>
      <c r="I55" s="591" t="n">
        <v>6981.3306084779</v>
      </c>
      <c r="J55" s="591" t="n">
        <v>3.14472623587036</v>
      </c>
      <c r="K55" s="16"/>
    </row>
    <row r="56" customFormat="false" ht="12.75" hidden="false" customHeight="true" outlineLevel="0" collapsed="false">
      <c r="A56" s="2381" t="s">
        <v>142</v>
      </c>
      <c r="B56" s="590" t="s">
        <v>143</v>
      </c>
      <c r="C56" s="590" t="s">
        <v>143</v>
      </c>
      <c r="D56" s="590" t="s">
        <v>143</v>
      </c>
      <c r="E56" s="590" t="s">
        <v>143</v>
      </c>
      <c r="F56" s="590" t="s">
        <v>143</v>
      </c>
      <c r="G56" s="590" t="s">
        <v>143</v>
      </c>
      <c r="H56" s="590" t="s">
        <v>143</v>
      </c>
      <c r="I56" s="590" t="s">
        <v>143</v>
      </c>
      <c r="J56" s="591" t="n">
        <v>0</v>
      </c>
      <c r="K56" s="16"/>
    </row>
    <row r="57" customFormat="false" ht="14.25" hidden="false" customHeight="true" outlineLevel="0" collapsed="false">
      <c r="A57" s="2400" t="s">
        <v>144</v>
      </c>
      <c r="B57" s="2387" t="n">
        <v>6572.8378924582</v>
      </c>
      <c r="C57" s="2387" t="n">
        <v>7261.40861297127</v>
      </c>
      <c r="D57" s="2387" t="n">
        <v>7632.72066861176</v>
      </c>
      <c r="E57" s="2387" t="n">
        <v>8483.78264371003</v>
      </c>
      <c r="F57" s="2387" t="n">
        <v>9596.1090732523</v>
      </c>
      <c r="G57" s="2387" t="n">
        <v>10763.1362823112</v>
      </c>
      <c r="H57" s="2387" t="n">
        <v>10850.0710724037</v>
      </c>
      <c r="I57" s="2387" t="n">
        <v>11592.679778163</v>
      </c>
      <c r="J57" s="2387" t="n">
        <v>288.982048315725</v>
      </c>
      <c r="K57" s="16"/>
    </row>
    <row r="58" customFormat="false" ht="12" hidden="false" customHeight="true" outlineLevel="0" collapsed="false">
      <c r="A58" s="727"/>
      <c r="B58" s="727"/>
      <c r="C58" s="727"/>
    </row>
    <row r="59" customFormat="false" ht="12" hidden="false" customHeight="true" outlineLevel="0" collapsed="false">
      <c r="A59" s="110" t="s">
        <v>2440</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3" t="s">
        <v>78</v>
      </c>
    </row>
    <row r="2" customFormat="false" ht="15.75" hidden="false" customHeight="true" outlineLevel="0" collapsed="false">
      <c r="A2" s="4" t="s">
        <v>175</v>
      </c>
      <c r="J2" s="113" t="s">
        <v>80</v>
      </c>
    </row>
    <row r="3" customFormat="false" ht="15.75" hidden="false" customHeight="true" outlineLevel="0" collapsed="false">
      <c r="A3" s="4" t="s">
        <v>224</v>
      </c>
      <c r="I3" s="113"/>
      <c r="J3" s="113" t="s">
        <v>81</v>
      </c>
    </row>
    <row r="4" customFormat="false" ht="12.75" hidden="false" customHeight="true" outlineLevel="0" collapsed="false"/>
    <row r="5" customFormat="false" ht="14.25" hidden="false" customHeight="true" outlineLevel="0" collapsed="false">
      <c r="A5" s="152" t="s">
        <v>82</v>
      </c>
      <c r="B5" s="115" t="s">
        <v>177</v>
      </c>
      <c r="C5" s="115"/>
      <c r="D5" s="115" t="s">
        <v>201</v>
      </c>
      <c r="E5" s="115"/>
      <c r="F5" s="115"/>
      <c r="G5" s="117"/>
      <c r="H5" s="118" t="s">
        <v>179</v>
      </c>
      <c r="I5" s="118"/>
      <c r="J5" s="118"/>
    </row>
    <row r="6" customFormat="false" ht="13.5" hidden="false" customHeight="true" outlineLevel="0" collapsed="false">
      <c r="A6" s="153"/>
      <c r="B6" s="120" t="s">
        <v>180</v>
      </c>
      <c r="C6" s="120"/>
      <c r="D6" s="120" t="s">
        <v>206</v>
      </c>
      <c r="E6" s="120" t="s">
        <v>84</v>
      </c>
      <c r="F6" s="120" t="s">
        <v>85</v>
      </c>
      <c r="G6" s="121"/>
      <c r="H6" s="122" t="s">
        <v>182</v>
      </c>
      <c r="I6" s="120" t="s">
        <v>84</v>
      </c>
      <c r="J6" s="123" t="s">
        <v>85</v>
      </c>
    </row>
    <row r="7" customFormat="false" ht="15" hidden="false" customHeight="true" outlineLevel="0" collapsed="false">
      <c r="A7" s="154"/>
      <c r="B7" s="75" t="s">
        <v>183</v>
      </c>
      <c r="C7" s="76" t="s">
        <v>184</v>
      </c>
      <c r="D7" s="125" t="s">
        <v>185</v>
      </c>
      <c r="E7" s="125" t="s">
        <v>186</v>
      </c>
      <c r="F7" s="125"/>
      <c r="G7" s="125"/>
      <c r="H7" s="126" t="s">
        <v>90</v>
      </c>
      <c r="I7" s="126"/>
      <c r="J7" s="126"/>
    </row>
    <row r="8" customFormat="false" ht="12.75" hidden="false" customHeight="true" outlineLevel="0" collapsed="false">
      <c r="A8" s="127" t="s">
        <v>225</v>
      </c>
      <c r="B8" s="155" t="n">
        <v>1728311.06862287</v>
      </c>
      <c r="C8" s="156" t="s">
        <v>188</v>
      </c>
      <c r="D8" s="50"/>
      <c r="E8" s="50"/>
      <c r="F8" s="50"/>
      <c r="G8" s="82"/>
      <c r="H8" s="155" t="n">
        <v>101701.768407581</v>
      </c>
      <c r="I8" s="155" t="n">
        <v>25.7634039096164</v>
      </c>
      <c r="J8" s="157" t="n">
        <v>2.00688839765234</v>
      </c>
    </row>
    <row r="9" customFormat="false" ht="12.75" hidden="false" customHeight="true" outlineLevel="0" collapsed="false">
      <c r="A9" s="84" t="s">
        <v>189</v>
      </c>
      <c r="B9" s="155" t="n">
        <v>177935.411632022</v>
      </c>
      <c r="C9" s="156" t="s">
        <v>188</v>
      </c>
      <c r="D9" s="155" t="n">
        <v>72.1017271867407</v>
      </c>
      <c r="E9" s="155" t="n">
        <v>8.49260876781321</v>
      </c>
      <c r="F9" s="155" t="n">
        <v>9.06864019961338</v>
      </c>
      <c r="G9" s="82"/>
      <c r="H9" s="155" t="n">
        <v>12829.4505063524</v>
      </c>
      <c r="I9" s="155" t="n">
        <v>1.51113583693056</v>
      </c>
      <c r="J9" s="157" t="n">
        <v>1.61363222686091</v>
      </c>
    </row>
    <row r="10" customFormat="false" ht="12.75" hidden="false" customHeight="true" outlineLevel="0" collapsed="false">
      <c r="A10" s="84" t="s">
        <v>190</v>
      </c>
      <c r="B10" s="155" t="n">
        <v>32207.8692518232</v>
      </c>
      <c r="C10" s="156" t="s">
        <v>188</v>
      </c>
      <c r="D10" s="155" t="n">
        <v>103.879010333195</v>
      </c>
      <c r="E10" s="155" t="n">
        <v>323.468502011229</v>
      </c>
      <c r="F10" s="155" t="n">
        <v>4.75707547855741</v>
      </c>
      <c r="G10" s="82"/>
      <c r="H10" s="155" t="n">
        <v>3345.72158282035</v>
      </c>
      <c r="I10" s="155" t="n">
        <v>10.4182312198608</v>
      </c>
      <c r="J10" s="157" t="n">
        <v>0.153215265034432</v>
      </c>
    </row>
    <row r="11" customFormat="false" ht="12.75" hidden="false" customHeight="true" outlineLevel="0" collapsed="false">
      <c r="A11" s="84" t="s">
        <v>191</v>
      </c>
      <c r="B11" s="155" t="n">
        <v>1498369.42133873</v>
      </c>
      <c r="C11" s="156" t="s">
        <v>188</v>
      </c>
      <c r="D11" s="155" t="n">
        <v>57.0525210706988</v>
      </c>
      <c r="E11" s="155" t="n">
        <v>5.55587879904841</v>
      </c>
      <c r="F11" s="155" t="n">
        <v>0.111117575980969</v>
      </c>
      <c r="G11" s="82"/>
      <c r="H11" s="155" t="n">
        <v>85485.7529826187</v>
      </c>
      <c r="I11" s="155" t="n">
        <v>8.32475890115829</v>
      </c>
      <c r="J11" s="157" t="n">
        <v>0.166495178023166</v>
      </c>
    </row>
    <row r="12" customFormat="false" ht="12.75" hidden="false" customHeight="true" outlineLevel="0" collapsed="false">
      <c r="A12" s="84" t="s">
        <v>192</v>
      </c>
      <c r="B12" s="155" t="n">
        <v>18457.9623802919</v>
      </c>
      <c r="C12" s="156" t="s">
        <v>188</v>
      </c>
      <c r="D12" s="155" t="n">
        <v>107.987232406592</v>
      </c>
      <c r="E12" s="155" t="n">
        <v>275.544633090013</v>
      </c>
      <c r="F12" s="155" t="n">
        <v>3.67873332575086</v>
      </c>
      <c r="G12" s="100" t="s">
        <v>193</v>
      </c>
      <c r="H12" s="155" t="n">
        <v>1993.22427331273</v>
      </c>
      <c r="I12" s="155" t="n">
        <v>5.0859924716668</v>
      </c>
      <c r="J12" s="157" t="n">
        <v>0.0679019213338356</v>
      </c>
    </row>
    <row r="13" customFormat="false" ht="12.75" hidden="false" customHeight="true" outlineLevel="0" collapsed="false">
      <c r="A13" s="84" t="s">
        <v>194</v>
      </c>
      <c r="B13" s="155" t="n">
        <v>1340.40402</v>
      </c>
      <c r="C13" s="156" t="s">
        <v>188</v>
      </c>
      <c r="D13" s="155" t="n">
        <v>30.4709141274238</v>
      </c>
      <c r="E13" s="155" t="n">
        <v>315.789473684211</v>
      </c>
      <c r="F13" s="155" t="n">
        <v>4.21052631578947</v>
      </c>
      <c r="G13" s="82"/>
      <c r="H13" s="155" t="n">
        <v>40.8433357894737</v>
      </c>
      <c r="I13" s="155" t="n">
        <v>0.42328548</v>
      </c>
      <c r="J13" s="157" t="n">
        <v>0.0056438064</v>
      </c>
    </row>
    <row r="14" customFormat="false" ht="12.75" hidden="false" customHeight="true" outlineLevel="0" collapsed="false">
      <c r="A14" s="101" t="s">
        <v>117</v>
      </c>
      <c r="B14" s="155" t="n">
        <v>359457.367492115</v>
      </c>
      <c r="C14" s="156" t="s">
        <v>188</v>
      </c>
      <c r="D14" s="50"/>
      <c r="E14" s="50"/>
      <c r="F14" s="50"/>
      <c r="G14" s="82"/>
      <c r="H14" s="155" t="n">
        <v>20625.4412509621</v>
      </c>
      <c r="I14" s="155" t="n">
        <v>2.42643091625117</v>
      </c>
      <c r="J14" s="157" t="n">
        <v>0.0713867422418691</v>
      </c>
    </row>
    <row r="15" customFormat="false" ht="12.75" hidden="false" customHeight="true" outlineLevel="0" collapsed="false">
      <c r="A15" s="84" t="s">
        <v>189</v>
      </c>
      <c r="B15" s="20" t="n">
        <v>7243.17765061061</v>
      </c>
      <c r="C15" s="156" t="s">
        <v>188</v>
      </c>
      <c r="D15" s="155" t="n">
        <v>75.952516160056</v>
      </c>
      <c r="E15" s="155" t="n">
        <v>10.4862893515982</v>
      </c>
      <c r="F15" s="155" t="n">
        <v>0.629177361095891</v>
      </c>
      <c r="G15" s="82"/>
      <c r="H15" s="20" t="n">
        <v>550.137567558159</v>
      </c>
      <c r="I15" s="20" t="n">
        <v>0.075954056669332</v>
      </c>
      <c r="J15" s="21" t="n">
        <v>0.00455724340015992</v>
      </c>
    </row>
    <row r="16" customFormat="false" ht="12.75" hidden="false" customHeight="true" outlineLevel="0" collapsed="false">
      <c r="A16" s="84" t="s">
        <v>190</v>
      </c>
      <c r="B16" s="20" t="n">
        <v>4302.44857712952</v>
      </c>
      <c r="C16" s="156" t="s">
        <v>188</v>
      </c>
      <c r="D16" s="155" t="n">
        <v>92.5754374034262</v>
      </c>
      <c r="E16" s="155" t="n">
        <v>0.391180649297212</v>
      </c>
      <c r="F16" s="155" t="n">
        <v>5.27037688798133</v>
      </c>
      <c r="G16" s="82"/>
      <c r="H16" s="20" t="n">
        <v>398.301058933514</v>
      </c>
      <c r="I16" s="20" t="n">
        <v>0.00168303462796939</v>
      </c>
      <c r="J16" s="21" t="n">
        <v>0.0226755255426316</v>
      </c>
    </row>
    <row r="17" customFormat="false" ht="12.75" hidden="false" customHeight="true" outlineLevel="0" collapsed="false">
      <c r="A17" s="84" t="s">
        <v>191</v>
      </c>
      <c r="B17" s="20" t="n">
        <v>344176.890348949</v>
      </c>
      <c r="C17" s="156" t="s">
        <v>188</v>
      </c>
      <c r="D17" s="155" t="n">
        <v>57.0525210706988</v>
      </c>
      <c r="E17" s="155" t="n">
        <v>5.5558787990484</v>
      </c>
      <c r="F17" s="155" t="n">
        <v>0.111117575980968</v>
      </c>
      <c r="G17" s="82"/>
      <c r="H17" s="20" t="n">
        <v>19636.159288681</v>
      </c>
      <c r="I17" s="20" t="n">
        <v>1.91220508821213</v>
      </c>
      <c r="J17" s="21" t="n">
        <v>0.0382441017642427</v>
      </c>
    </row>
    <row r="18" customFormat="false" ht="12.75" hidden="false" customHeight="true" outlineLevel="0" collapsed="false">
      <c r="A18" s="84" t="s">
        <v>192</v>
      </c>
      <c r="B18" s="20" t="n">
        <v>2394.44689542545</v>
      </c>
      <c r="C18" s="156" t="s">
        <v>188</v>
      </c>
      <c r="D18" s="155" t="n">
        <v>111.65393652414</v>
      </c>
      <c r="E18" s="155" t="n">
        <v>5.55587879904839</v>
      </c>
      <c r="F18" s="155" t="n">
        <v>0.111117575980968</v>
      </c>
      <c r="G18" s="100" t="s">
        <v>193</v>
      </c>
      <c r="H18" s="20" t="n">
        <v>267.349421672257</v>
      </c>
      <c r="I18" s="20" t="n">
        <v>0.0133032567417415</v>
      </c>
      <c r="J18" s="21" t="n">
        <v>0.000266065134834831</v>
      </c>
    </row>
    <row r="19" customFormat="false" ht="12.75" hidden="false" customHeight="true" outlineLevel="0" collapsed="false">
      <c r="A19" s="84" t="s">
        <v>194</v>
      </c>
      <c r="B19" s="20" t="n">
        <v>1340.40402</v>
      </c>
      <c r="C19" s="156" t="s">
        <v>188</v>
      </c>
      <c r="D19" s="155" t="n">
        <v>30.4709141274238</v>
      </c>
      <c r="E19" s="155" t="n">
        <v>315.789473684211</v>
      </c>
      <c r="F19" s="155" t="n">
        <v>4.21052631578947</v>
      </c>
      <c r="G19" s="82"/>
      <c r="H19" s="20" t="n">
        <v>40.8433357894737</v>
      </c>
      <c r="I19" s="20" t="n">
        <v>0.42328548</v>
      </c>
      <c r="J19" s="21" t="n">
        <v>0.0056438064</v>
      </c>
    </row>
    <row r="20" customFormat="false" ht="12.75" hidden="false" customHeight="true" outlineLevel="0" collapsed="false">
      <c r="A20" s="101" t="s">
        <v>118</v>
      </c>
      <c r="B20" s="155" t="n">
        <v>1308281.48910439</v>
      </c>
      <c r="C20" s="156" t="s">
        <v>188</v>
      </c>
      <c r="D20" s="50"/>
      <c r="E20" s="50"/>
      <c r="F20" s="50"/>
      <c r="G20" s="82"/>
      <c r="H20" s="80" t="n">
        <v>76923.7047416459</v>
      </c>
      <c r="I20" s="80" t="n">
        <v>22.1988786715051</v>
      </c>
      <c r="J20" s="130" t="n">
        <v>0.395451045263694</v>
      </c>
    </row>
    <row r="21" customFormat="false" ht="12.75" hidden="false" customHeight="true" outlineLevel="0" collapsed="false">
      <c r="A21" s="84" t="s">
        <v>189</v>
      </c>
      <c r="B21" s="20" t="n">
        <v>119561.193779397</v>
      </c>
      <c r="C21" s="156" t="s">
        <v>188</v>
      </c>
      <c r="D21" s="155" t="n">
        <v>71.1397222484394</v>
      </c>
      <c r="E21" s="155" t="n">
        <v>10.3361460984291</v>
      </c>
      <c r="F21" s="155" t="n">
        <v>0.688907636122731</v>
      </c>
      <c r="G21" s="82"/>
      <c r="H21" s="20" t="n">
        <v>8505.55011715814</v>
      </c>
      <c r="I21" s="20" t="n">
        <v>1.23580196660644</v>
      </c>
      <c r="J21" s="21" t="n">
        <v>0.0823666193785762</v>
      </c>
    </row>
    <row r="22" customFormat="false" ht="12.75" hidden="false" customHeight="true" outlineLevel="0" collapsed="false">
      <c r="A22" s="84" t="s">
        <v>190</v>
      </c>
      <c r="B22" s="20" t="n">
        <v>27799.0206746937</v>
      </c>
      <c r="C22" s="156" t="s">
        <v>188</v>
      </c>
      <c r="D22" s="155" t="n">
        <v>105.688890825436</v>
      </c>
      <c r="E22" s="155" t="n">
        <v>374.707595174936</v>
      </c>
      <c r="F22" s="155" t="n">
        <v>4.67473214299596</v>
      </c>
      <c r="G22" s="82"/>
      <c r="H22" s="20" t="n">
        <v>2938.04766114174</v>
      </c>
      <c r="I22" s="20" t="n">
        <v>10.4165041852328</v>
      </c>
      <c r="J22" s="21" t="n">
        <v>0.1299529754918</v>
      </c>
    </row>
    <row r="23" customFormat="false" ht="12.75" hidden="false" customHeight="true" outlineLevel="0" collapsed="false">
      <c r="A23" s="84" t="s">
        <v>191</v>
      </c>
      <c r="B23" s="20" t="n">
        <v>1147716.2750127</v>
      </c>
      <c r="C23" s="156" t="s">
        <v>188</v>
      </c>
      <c r="D23" s="155" t="n">
        <v>57.0525210706988</v>
      </c>
      <c r="E23" s="155" t="n">
        <v>5.55587879904842</v>
      </c>
      <c r="F23" s="155" t="n">
        <v>0.111117575980969</v>
      </c>
      <c r="G23" s="82"/>
      <c r="H23" s="20" t="n">
        <v>65480.106963346</v>
      </c>
      <c r="I23" s="20" t="n">
        <v>6.37657251966588</v>
      </c>
      <c r="J23" s="21" t="n">
        <v>0.127531450393318</v>
      </c>
    </row>
    <row r="24" customFormat="false" ht="12.75" hidden="false" customHeight="true" outlineLevel="0" collapsed="false">
      <c r="A24" s="84" t="s">
        <v>192</v>
      </c>
      <c r="B24" s="20" t="n">
        <v>13204.9996376038</v>
      </c>
      <c r="C24" s="156" t="s">
        <v>188</v>
      </c>
      <c r="D24" s="155" t="n">
        <v>107.440669615254</v>
      </c>
      <c r="E24" s="155" t="n">
        <v>315.789482350694</v>
      </c>
      <c r="F24" s="155" t="n">
        <v>4.21052643134258</v>
      </c>
      <c r="G24" s="100" t="s">
        <v>193</v>
      </c>
      <c r="H24" s="20" t="n">
        <v>1418.75400333333</v>
      </c>
      <c r="I24" s="20" t="n">
        <v>4.17</v>
      </c>
      <c r="J24" s="21" t="n">
        <v>0.0556</v>
      </c>
    </row>
    <row r="25" customFormat="false" ht="12.75" hidden="false" customHeight="true" outlineLevel="0" collapsed="false">
      <c r="A25" s="84" t="s">
        <v>194</v>
      </c>
      <c r="B25" s="20" t="s">
        <v>122</v>
      </c>
      <c r="C25" s="156" t="s">
        <v>188</v>
      </c>
      <c r="D25" s="158" t="s">
        <v>122</v>
      </c>
      <c r="E25" s="158" t="s">
        <v>122</v>
      </c>
      <c r="F25" s="158" t="s">
        <v>122</v>
      </c>
      <c r="G25" s="82"/>
      <c r="H25" s="20" t="s">
        <v>122</v>
      </c>
      <c r="I25" s="20" t="s">
        <v>122</v>
      </c>
      <c r="J25" s="21" t="s">
        <v>122</v>
      </c>
    </row>
    <row r="26" customFormat="false" ht="12.75" hidden="false" customHeight="true" outlineLevel="0" collapsed="false">
      <c r="A26" s="101" t="s">
        <v>119</v>
      </c>
      <c r="B26" s="155" t="n">
        <v>60572.2120263594</v>
      </c>
      <c r="C26" s="156" t="s">
        <v>188</v>
      </c>
      <c r="D26" s="50"/>
      <c r="E26" s="50"/>
      <c r="F26" s="50"/>
      <c r="G26" s="82"/>
      <c r="H26" s="80" t="n">
        <v>4152.62241497298</v>
      </c>
      <c r="I26" s="80" t="n">
        <v>1.13809432186013</v>
      </c>
      <c r="J26" s="130" t="n">
        <v>1.54005061014678</v>
      </c>
    </row>
    <row r="27" customFormat="false" ht="12.75" hidden="false" customHeight="true" outlineLevel="0" collapsed="false">
      <c r="A27" s="84" t="s">
        <v>189</v>
      </c>
      <c r="B27" s="20" t="n">
        <v>51131.0402020141</v>
      </c>
      <c r="C27" s="156" t="s">
        <v>188</v>
      </c>
      <c r="D27" s="155" t="n">
        <v>73.8057118870718</v>
      </c>
      <c r="E27" s="155" t="n">
        <v>3.89938895956461</v>
      </c>
      <c r="F27" s="155" t="n">
        <v>29.8587386067305</v>
      </c>
      <c r="G27" s="82"/>
      <c r="H27" s="20" t="n">
        <v>3773.76282163614</v>
      </c>
      <c r="I27" s="20" t="n">
        <v>0.199379813654788</v>
      </c>
      <c r="J27" s="21" t="n">
        <v>1.52670836408217</v>
      </c>
    </row>
    <row r="28" customFormat="false" ht="12.75" hidden="false" customHeight="true" outlineLevel="0" collapsed="false">
      <c r="A28" s="84" t="s">
        <v>190</v>
      </c>
      <c r="B28" s="20" t="n">
        <v>106.4</v>
      </c>
      <c r="C28" s="156" t="s">
        <v>188</v>
      </c>
      <c r="D28" s="155" t="n">
        <v>88.0908152734778</v>
      </c>
      <c r="E28" s="155" t="n">
        <v>0.413533834586466</v>
      </c>
      <c r="F28" s="155" t="n">
        <v>5.5146992481203</v>
      </c>
      <c r="G28" s="82"/>
      <c r="H28" s="20" t="n">
        <v>9.37286274509804</v>
      </c>
      <c r="I28" s="20" t="n">
        <v>4.4E-005</v>
      </c>
      <c r="J28" s="21" t="n">
        <v>0.000586764</v>
      </c>
    </row>
    <row r="29" customFormat="false" ht="12.75" hidden="false" customHeight="true" outlineLevel="0" collapsed="false">
      <c r="A29" s="84" t="s">
        <v>191</v>
      </c>
      <c r="B29" s="20" t="n">
        <v>6476.25597708261</v>
      </c>
      <c r="C29" s="156" t="s">
        <v>188</v>
      </c>
      <c r="D29" s="155" t="n">
        <v>57.0525210706987</v>
      </c>
      <c r="E29" s="155" t="n">
        <v>5.55587879904841</v>
      </c>
      <c r="F29" s="155" t="n">
        <v>0.111117575980968</v>
      </c>
      <c r="G29" s="82"/>
      <c r="H29" s="20" t="n">
        <v>369.486730591744</v>
      </c>
      <c r="I29" s="20" t="n">
        <v>0.0359812932802838</v>
      </c>
      <c r="J29" s="21" t="n">
        <v>0.000719625865605676</v>
      </c>
    </row>
    <row r="30" customFormat="false" ht="12.75" hidden="false" customHeight="true" outlineLevel="0" collapsed="false">
      <c r="A30" s="84" t="s">
        <v>192</v>
      </c>
      <c r="B30" s="20" t="n">
        <v>2858.51584726269</v>
      </c>
      <c r="C30" s="156" t="s">
        <v>188</v>
      </c>
      <c r="D30" s="155" t="n">
        <v>107.440666666667</v>
      </c>
      <c r="E30" s="155" t="n">
        <v>315.789473684211</v>
      </c>
      <c r="F30" s="155" t="n">
        <v>4.21052631578947</v>
      </c>
      <c r="G30" s="100" t="s">
        <v>193</v>
      </c>
      <c r="H30" s="20" t="n">
        <v>307.120848307135</v>
      </c>
      <c r="I30" s="20" t="n">
        <v>0.90268921492506</v>
      </c>
      <c r="J30" s="21" t="n">
        <v>0.0120358561990008</v>
      </c>
    </row>
    <row r="31" customFormat="false" ht="12.75" hidden="false" customHeight="true" outlineLevel="0" collapsed="false">
      <c r="A31" s="159" t="s">
        <v>194</v>
      </c>
      <c r="B31" s="24" t="s">
        <v>128</v>
      </c>
      <c r="C31" s="160" t="s">
        <v>188</v>
      </c>
      <c r="D31" s="158" t="s">
        <v>128</v>
      </c>
      <c r="E31" s="158" t="s">
        <v>128</v>
      </c>
      <c r="F31" s="158" t="s">
        <v>128</v>
      </c>
      <c r="G31" s="93"/>
      <c r="H31" s="24" t="s">
        <v>128</v>
      </c>
      <c r="I31" s="24" t="s">
        <v>128</v>
      </c>
      <c r="J31" s="161" t="s">
        <v>128</v>
      </c>
    </row>
    <row r="32" customFormat="false" ht="12.75" hidden="false" customHeight="true" outlineLevel="0" collapsed="false">
      <c r="A32" s="162" t="s">
        <v>226</v>
      </c>
      <c r="B32" s="163" t="n">
        <v>39721.522073615</v>
      </c>
      <c r="C32" s="164" t="s">
        <v>188</v>
      </c>
      <c r="D32" s="165"/>
      <c r="E32" s="165"/>
      <c r="F32" s="165"/>
      <c r="G32" s="166"/>
      <c r="H32" s="163" t="n">
        <v>2874.63944209235</v>
      </c>
      <c r="I32" s="163" t="n">
        <v>0.0792450819456377</v>
      </c>
      <c r="J32" s="157" t="n">
        <v>0.0854403253210202</v>
      </c>
    </row>
    <row r="33" customFormat="false" ht="12.75" hidden="false" customHeight="true" outlineLevel="0" collapsed="false">
      <c r="A33" s="162" t="s">
        <v>227</v>
      </c>
      <c r="B33" s="158" t="s">
        <v>122</v>
      </c>
      <c r="C33" s="156" t="s">
        <v>188</v>
      </c>
      <c r="D33" s="167"/>
      <c r="E33" s="167"/>
      <c r="F33" s="167"/>
      <c r="G33" s="168"/>
      <c r="H33" s="158" t="s">
        <v>122</v>
      </c>
      <c r="I33" s="158" t="s">
        <v>122</v>
      </c>
      <c r="J33" s="169" t="s">
        <v>122</v>
      </c>
    </row>
    <row r="34" customFormat="false" ht="12.75" hidden="false" customHeight="true" outlineLevel="0" collapsed="false">
      <c r="A34" s="170" t="s">
        <v>228</v>
      </c>
      <c r="B34" s="163" t="n">
        <v>39721.522073615</v>
      </c>
      <c r="C34" s="164" t="s">
        <v>188</v>
      </c>
      <c r="D34" s="165"/>
      <c r="E34" s="165"/>
      <c r="F34" s="165"/>
      <c r="G34" s="166"/>
      <c r="H34" s="163" t="n">
        <v>2874.63944209235</v>
      </c>
      <c r="I34" s="163" t="n">
        <v>0.0792450819456377</v>
      </c>
      <c r="J34" s="157" t="n">
        <v>0.0854403253210202</v>
      </c>
    </row>
    <row r="35" customFormat="false" ht="13.5" hidden="false" customHeight="true" outlineLevel="0" collapsed="false">
      <c r="A35" s="134" t="s">
        <v>124</v>
      </c>
      <c r="B35" s="171"/>
      <c r="C35" s="172"/>
      <c r="D35" s="167"/>
      <c r="E35" s="167"/>
      <c r="F35" s="167"/>
      <c r="G35" s="173"/>
      <c r="H35" s="171"/>
      <c r="I35" s="171"/>
      <c r="J35" s="174"/>
    </row>
    <row r="36" customFormat="false" ht="12.75" hidden="false" customHeight="true" outlineLevel="0" collapsed="false">
      <c r="A36" s="84" t="s">
        <v>189</v>
      </c>
      <c r="B36" s="20" t="n">
        <v>39721.522073615</v>
      </c>
      <c r="C36" s="156" t="s">
        <v>188</v>
      </c>
      <c r="D36" s="155" t="n">
        <v>72.369820994393</v>
      </c>
      <c r="E36" s="155" t="n">
        <v>1.99501624833949</v>
      </c>
      <c r="F36" s="155" t="n">
        <v>2.15098316632166</v>
      </c>
      <c r="G36" s="82"/>
      <c r="H36" s="20" t="n">
        <v>2874.63944209235</v>
      </c>
      <c r="I36" s="20" t="n">
        <v>0.0792450819456377</v>
      </c>
      <c r="J36" s="21" t="n">
        <v>0.0854403253210202</v>
      </c>
    </row>
    <row r="37" customFormat="false" ht="12.75" hidden="false" customHeight="true" outlineLevel="0" collapsed="false">
      <c r="A37" s="84" t="s">
        <v>190</v>
      </c>
      <c r="B37" s="20" t="s">
        <v>128</v>
      </c>
      <c r="C37" s="156" t="s">
        <v>188</v>
      </c>
      <c r="D37" s="158" t="s">
        <v>128</v>
      </c>
      <c r="E37" s="158" t="s">
        <v>128</v>
      </c>
      <c r="F37" s="158" t="s">
        <v>128</v>
      </c>
      <c r="G37" s="82"/>
      <c r="H37" s="20" t="s">
        <v>128</v>
      </c>
      <c r="I37" s="20" t="s">
        <v>128</v>
      </c>
      <c r="J37" s="21" t="s">
        <v>128</v>
      </c>
    </row>
    <row r="38" customFormat="false" ht="12.75" hidden="false" customHeight="true" outlineLevel="0" collapsed="false">
      <c r="A38" s="84" t="s">
        <v>191</v>
      </c>
      <c r="B38" s="20" t="s">
        <v>128</v>
      </c>
      <c r="C38" s="156" t="s">
        <v>188</v>
      </c>
      <c r="D38" s="158" t="s">
        <v>128</v>
      </c>
      <c r="E38" s="158" t="s">
        <v>128</v>
      </c>
      <c r="F38" s="158" t="s">
        <v>128</v>
      </c>
      <c r="G38" s="82"/>
      <c r="H38" s="20" t="s">
        <v>128</v>
      </c>
      <c r="I38" s="20" t="s">
        <v>128</v>
      </c>
      <c r="J38" s="21" t="s">
        <v>128</v>
      </c>
    </row>
    <row r="39" customFormat="false" ht="12.75" hidden="false" customHeight="true" outlineLevel="0" collapsed="false">
      <c r="A39" s="84" t="s">
        <v>192</v>
      </c>
      <c r="B39" s="20" t="s">
        <v>128</v>
      </c>
      <c r="C39" s="156" t="s">
        <v>188</v>
      </c>
      <c r="D39" s="158" t="s">
        <v>128</v>
      </c>
      <c r="E39" s="158" t="s">
        <v>128</v>
      </c>
      <c r="F39" s="158" t="s">
        <v>128</v>
      </c>
      <c r="G39" s="100" t="s">
        <v>193</v>
      </c>
      <c r="H39" s="20" t="s">
        <v>128</v>
      </c>
      <c r="I39" s="20" t="s">
        <v>128</v>
      </c>
      <c r="J39" s="21" t="s">
        <v>128</v>
      </c>
    </row>
    <row r="40" customFormat="false" ht="12.75" hidden="false" customHeight="true" outlineLevel="0" collapsed="false">
      <c r="A40" s="90" t="s">
        <v>194</v>
      </c>
      <c r="B40" s="24" t="s">
        <v>128</v>
      </c>
      <c r="C40" s="160" t="s">
        <v>188</v>
      </c>
      <c r="D40" s="175" t="s">
        <v>128</v>
      </c>
      <c r="E40" s="175" t="s">
        <v>128</v>
      </c>
      <c r="F40" s="175" t="s">
        <v>128</v>
      </c>
      <c r="G40" s="93"/>
      <c r="H40" s="24" t="s">
        <v>128</v>
      </c>
      <c r="I40" s="24" t="s">
        <v>128</v>
      </c>
      <c r="J40" s="25" t="s">
        <v>128</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29</v>
      </c>
      <c r="B42" s="176"/>
      <c r="C42" s="176"/>
      <c r="D42" s="176"/>
      <c r="E42" s="176"/>
      <c r="F42" s="176"/>
      <c r="G42" s="176"/>
      <c r="H42" s="176"/>
      <c r="I42" s="176"/>
      <c r="J42" s="176"/>
    </row>
    <row r="43" customFormat="false" ht="13.5" hidden="false" customHeight="true" outlineLevel="0" collapsed="false">
      <c r="A43" s="177" t="s">
        <v>230</v>
      </c>
    </row>
    <row r="44" customFormat="false" ht="13.5" hidden="false" customHeight="true" outlineLevel="0" collapsed="false">
      <c r="A44" s="178" t="s">
        <v>231</v>
      </c>
      <c r="B44" s="178"/>
      <c r="C44" s="178"/>
      <c r="D44" s="178"/>
      <c r="E44" s="178"/>
      <c r="F44" s="178"/>
      <c r="G44" s="178"/>
      <c r="H44" s="178"/>
      <c r="I44" s="178"/>
      <c r="J44" s="178"/>
    </row>
    <row r="45" customFormat="false" ht="13.5" hidden="false" customHeight="true" outlineLevel="0" collapsed="false">
      <c r="A45" s="179" t="s">
        <v>232</v>
      </c>
    </row>
    <row r="46" customFormat="false" ht="13.5" hidden="false" customHeight="true" outlineLevel="0" collapsed="false">
      <c r="A46" s="177" t="s">
        <v>233</v>
      </c>
    </row>
    <row r="47" customFormat="false" ht="13.5" hidden="false" customHeight="true" outlineLevel="0" collapsed="false">
      <c r="A47" s="180" t="s">
        <v>234</v>
      </c>
    </row>
    <row r="48" customFormat="false" ht="13.5" hidden="false" customHeight="true" outlineLevel="0" collapsed="false">
      <c r="A48" s="181" t="s">
        <v>235</v>
      </c>
    </row>
    <row r="49" customFormat="false" ht="13.5" hidden="false" customHeight="true" outlineLevel="0" collapsed="false">
      <c r="A49" s="181" t="s">
        <v>236</v>
      </c>
    </row>
    <row r="50" customFormat="false" ht="6" hidden="false" customHeight="true" outlineLevel="0" collapsed="false"/>
    <row r="51" customFormat="false" ht="12" hidden="false" customHeight="true" outlineLevel="0" collapsed="false">
      <c r="A51" s="182" t="s">
        <v>146</v>
      </c>
      <c r="B51" s="183"/>
      <c r="C51" s="183"/>
      <c r="D51" s="183"/>
      <c r="E51" s="183"/>
      <c r="F51" s="183"/>
      <c r="G51" s="183"/>
      <c r="H51" s="183"/>
      <c r="I51" s="183"/>
      <c r="J51" s="184"/>
    </row>
    <row r="52" customFormat="false" ht="12.75" hidden="false" customHeight="true" outlineLevel="0" collapsed="false">
      <c r="A52" s="185" t="s">
        <v>237</v>
      </c>
      <c r="B52" s="185"/>
      <c r="C52" s="185"/>
      <c r="D52" s="185"/>
      <c r="E52" s="185"/>
      <c r="F52" s="185"/>
      <c r="G52" s="185"/>
      <c r="H52" s="185"/>
      <c r="I52" s="185"/>
      <c r="J52" s="185"/>
    </row>
    <row r="53" customFormat="false" ht="12.75" hidden="false" customHeight="true" outlineLevel="0" collapsed="false">
      <c r="A53" s="185" t="s">
        <v>238</v>
      </c>
      <c r="B53" s="185"/>
      <c r="C53" s="185"/>
      <c r="D53" s="185"/>
      <c r="E53" s="185"/>
      <c r="F53" s="185"/>
      <c r="G53" s="185"/>
      <c r="H53" s="185"/>
      <c r="I53" s="185"/>
      <c r="J53" s="185"/>
    </row>
    <row r="54" customFormat="false" ht="12.75" hidden="false" customHeight="true" outlineLevel="0" collapsed="false">
      <c r="A54" s="186" t="s">
        <v>239</v>
      </c>
      <c r="B54" s="186"/>
      <c r="C54" s="186"/>
      <c r="D54" s="186"/>
      <c r="E54" s="186"/>
      <c r="F54" s="186"/>
      <c r="G54" s="186"/>
      <c r="H54" s="186"/>
      <c r="I54" s="186"/>
      <c r="J54" s="186"/>
    </row>
    <row r="55" customFormat="false" ht="12.75" hidden="false" customHeight="true" outlineLevel="0" collapsed="false">
      <c r="A55" s="63" t="s">
        <v>240</v>
      </c>
      <c r="B55" s="63"/>
      <c r="C55" s="63"/>
      <c r="D55" s="63"/>
      <c r="E55" s="63"/>
      <c r="F55" s="63"/>
      <c r="G55" s="63"/>
      <c r="H55" s="63"/>
      <c r="I55" s="63"/>
      <c r="J55" s="63"/>
    </row>
    <row r="56" customFormat="false" ht="12.75" hidden="false" customHeight="true" outlineLevel="0" collapsed="false">
      <c r="A56" s="63" t="s">
        <v>241</v>
      </c>
      <c r="B56" s="63"/>
      <c r="C56" s="63"/>
      <c r="D56" s="63"/>
      <c r="E56" s="63"/>
      <c r="F56" s="63"/>
      <c r="G56" s="63"/>
      <c r="H56" s="63"/>
      <c r="I56" s="63"/>
      <c r="J56" s="63"/>
    </row>
    <row r="57" customFormat="false" ht="12.75" hidden="false" customHeight="true" outlineLevel="0" collapsed="false">
      <c r="A57" s="63"/>
      <c r="B57" s="63"/>
      <c r="C57" s="63"/>
      <c r="D57" s="63"/>
      <c r="E57" s="63"/>
      <c r="F57" s="63"/>
      <c r="G57" s="63"/>
      <c r="H57" s="63"/>
      <c r="I57" s="63"/>
      <c r="J57" s="63"/>
    </row>
    <row r="58" customFormat="false" ht="12.75" hidden="false" customHeight="true" outlineLevel="0" collapsed="false">
      <c r="A58" s="63" t="s">
        <v>242</v>
      </c>
      <c r="B58" s="63"/>
      <c r="C58" s="63"/>
      <c r="D58" s="63"/>
      <c r="E58" s="63"/>
      <c r="F58" s="63"/>
      <c r="G58" s="63"/>
      <c r="H58" s="63"/>
      <c r="I58" s="63"/>
      <c r="J58" s="63"/>
    </row>
    <row r="59" customFormat="false" ht="12.75" hidden="false" customHeight="true" outlineLevel="0" collapsed="false">
      <c r="A59" s="63" t="s">
        <v>243</v>
      </c>
      <c r="B59" s="63"/>
      <c r="C59" s="63"/>
      <c r="D59" s="63"/>
      <c r="E59" s="63"/>
      <c r="F59" s="63"/>
      <c r="G59" s="63"/>
      <c r="H59" s="63"/>
      <c r="I59" s="63"/>
      <c r="J59" s="63"/>
    </row>
    <row r="60" customFormat="false" ht="12.75" hidden="false" customHeight="true" outlineLevel="0" collapsed="false">
      <c r="A60" s="63" t="s">
        <v>244</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245</v>
      </c>
      <c r="B62" s="63"/>
      <c r="C62" s="63"/>
      <c r="D62" s="63"/>
      <c r="E62" s="63"/>
      <c r="F62" s="63"/>
      <c r="G62" s="63"/>
      <c r="H62" s="63"/>
      <c r="I62" s="63"/>
      <c r="J62" s="63"/>
    </row>
    <row r="63" customFormat="false" ht="12.75" hidden="false" customHeight="true" outlineLevel="0" collapsed="false">
      <c r="A63" s="63"/>
      <c r="B63" s="63"/>
      <c r="C63" s="63"/>
      <c r="D63" s="63"/>
      <c r="E63" s="63"/>
      <c r="F63" s="63"/>
      <c r="G63" s="63"/>
      <c r="H63" s="63"/>
      <c r="I63" s="63"/>
      <c r="J63" s="63"/>
    </row>
    <row r="64" customFormat="false" ht="12.75" hidden="false" customHeight="true" outlineLevel="0" collapsed="false">
      <c r="A64" s="63" t="s">
        <v>246</v>
      </c>
      <c r="B64" s="63"/>
      <c r="C64" s="63"/>
      <c r="D64" s="63"/>
      <c r="E64" s="63"/>
      <c r="F64" s="63"/>
      <c r="G64" s="63"/>
      <c r="H64" s="63"/>
      <c r="I64" s="63"/>
      <c r="J64" s="63"/>
    </row>
    <row r="65" customFormat="false" ht="12.75" hidden="false" customHeight="true" outlineLevel="0" collapsed="false">
      <c r="A65" s="63" t="s">
        <v>247</v>
      </c>
      <c r="B65" s="63"/>
      <c r="C65" s="63"/>
      <c r="D65" s="63"/>
      <c r="E65" s="63"/>
      <c r="F65" s="63"/>
      <c r="G65" s="63"/>
      <c r="H65" s="63"/>
      <c r="I65" s="63"/>
      <c r="J65" s="63"/>
    </row>
    <row r="66" customFormat="false" ht="12.75" hidden="false" customHeight="true" outlineLevel="0" collapsed="false">
      <c r="A66" s="63" t="s">
        <v>248</v>
      </c>
      <c r="B66" s="63"/>
      <c r="C66" s="63"/>
      <c r="D66" s="63"/>
      <c r="E66" s="63"/>
      <c r="F66" s="63"/>
      <c r="G66" s="63"/>
      <c r="H66" s="63"/>
      <c r="I66" s="63"/>
      <c r="J66" s="63"/>
    </row>
    <row r="67" customFormat="false" ht="12.75" hidden="false" customHeight="true" outlineLevel="0" collapsed="false">
      <c r="A67" s="63"/>
      <c r="B67" s="63"/>
      <c r="C67" s="63"/>
      <c r="D67" s="63"/>
      <c r="E67" s="63"/>
      <c r="F67" s="63"/>
      <c r="G67" s="63"/>
      <c r="H67" s="63"/>
      <c r="I67" s="63"/>
      <c r="J67" s="63"/>
    </row>
    <row r="68" customFormat="false" ht="12.75" hidden="false" customHeight="true" outlineLevel="0" collapsed="false">
      <c r="A68" s="63" t="s">
        <v>249</v>
      </c>
      <c r="B68" s="63"/>
      <c r="C68" s="63"/>
      <c r="D68" s="63"/>
      <c r="E68" s="63"/>
      <c r="F68" s="63"/>
      <c r="G68" s="63"/>
      <c r="H68" s="63"/>
      <c r="I68" s="63"/>
      <c r="J68" s="63"/>
    </row>
    <row r="69" customFormat="false" ht="12.75" hidden="false" customHeight="true" outlineLevel="0" collapsed="false">
      <c r="A69" s="63" t="s">
        <v>250</v>
      </c>
      <c r="B69" s="63"/>
      <c r="C69" s="63"/>
      <c r="D69" s="63"/>
      <c r="E69" s="63"/>
      <c r="F69" s="63"/>
      <c r="G69" s="63"/>
      <c r="H69" s="63"/>
      <c r="I69" s="63"/>
      <c r="J69" s="63"/>
    </row>
    <row r="70" customFormat="false" ht="12.75" hidden="false" customHeight="true" outlineLevel="0" collapsed="false">
      <c r="A70" s="63" t="s">
        <v>251</v>
      </c>
      <c r="B70" s="63"/>
      <c r="C70" s="63"/>
      <c r="D70" s="63"/>
      <c r="E70" s="63"/>
      <c r="F70" s="63"/>
      <c r="G70" s="63"/>
      <c r="H70" s="63"/>
      <c r="I70" s="63"/>
      <c r="J70" s="63"/>
    </row>
    <row r="71" customFormat="false" ht="12.75" hidden="false" customHeight="true" outlineLevel="0" collapsed="false">
      <c r="A71" s="63"/>
      <c r="B71" s="63"/>
      <c r="C71" s="63"/>
      <c r="D71" s="63"/>
      <c r="E71" s="63"/>
      <c r="F71" s="63"/>
      <c r="G71" s="63"/>
      <c r="H71" s="63"/>
      <c r="I71" s="63"/>
      <c r="J71" s="63"/>
    </row>
    <row r="72" customFormat="false" ht="12.75" hidden="false" customHeight="true" outlineLevel="0" collapsed="false">
      <c r="A72" s="63" t="s">
        <v>252</v>
      </c>
      <c r="B72" s="63"/>
      <c r="C72" s="63"/>
      <c r="D72" s="63"/>
      <c r="E72" s="63"/>
      <c r="F72" s="63"/>
      <c r="G72" s="63"/>
      <c r="H72" s="63"/>
      <c r="I72" s="63"/>
      <c r="J72" s="63"/>
    </row>
    <row r="73" customFormat="false" ht="12.75" hidden="false" customHeight="true" outlineLevel="0" collapsed="false">
      <c r="A73" s="63" t="s">
        <v>253</v>
      </c>
      <c r="B73" s="63"/>
      <c r="C73" s="63"/>
      <c r="D73" s="63"/>
      <c r="E73" s="63"/>
      <c r="F73" s="63"/>
      <c r="G73" s="63"/>
      <c r="H73" s="63"/>
      <c r="I73" s="63"/>
      <c r="J73" s="63"/>
    </row>
    <row r="74" customFormat="false" ht="12.75" hidden="false" customHeight="true" outlineLevel="0" collapsed="false">
      <c r="A74" s="63" t="s">
        <v>254</v>
      </c>
      <c r="B74" s="63"/>
      <c r="C74" s="63"/>
      <c r="D74" s="63"/>
      <c r="E74" s="63"/>
      <c r="F74" s="63"/>
      <c r="G74" s="63"/>
      <c r="H74" s="63"/>
      <c r="I74" s="63"/>
      <c r="J74" s="63"/>
    </row>
    <row r="75" customFormat="false" ht="12.75" hidden="false" customHeight="true" outlineLevel="0" collapsed="false">
      <c r="A75" s="63" t="s">
        <v>255</v>
      </c>
      <c r="B75" s="63"/>
      <c r="C75" s="63"/>
      <c r="D75" s="63"/>
      <c r="E75" s="63"/>
      <c r="F75" s="63"/>
      <c r="G75" s="63"/>
      <c r="H75" s="63"/>
      <c r="I75" s="63"/>
      <c r="J75" s="63"/>
    </row>
    <row r="76" customFormat="false" ht="12.75" hidden="false" customHeight="true" outlineLevel="0" collapsed="false">
      <c r="A76" s="63"/>
      <c r="B76" s="63"/>
      <c r="C76" s="63"/>
      <c r="D76" s="63"/>
      <c r="E76" s="63"/>
      <c r="F76" s="63"/>
      <c r="G76" s="63"/>
      <c r="H76" s="63"/>
      <c r="I76" s="63"/>
      <c r="J76" s="63"/>
    </row>
    <row r="77" customFormat="false" ht="12.75" hidden="false" customHeight="true" outlineLevel="0" collapsed="false">
      <c r="A77" s="63" t="s">
        <v>256</v>
      </c>
      <c r="B77" s="63"/>
      <c r="C77" s="63"/>
      <c r="D77" s="63"/>
      <c r="E77" s="63"/>
      <c r="F77" s="63"/>
      <c r="G77" s="63"/>
      <c r="H77" s="63"/>
      <c r="I77" s="63"/>
      <c r="J77" s="63"/>
    </row>
    <row r="78" customFormat="false" ht="24" hidden="false" customHeight="true" outlineLevel="0" collapsed="false">
      <c r="A78" s="63" t="s">
        <v>257</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c r="B80" s="63"/>
      <c r="C80" s="63"/>
      <c r="D80" s="63"/>
      <c r="E80" s="63"/>
      <c r="F80" s="63"/>
      <c r="G80" s="63"/>
      <c r="H80" s="63"/>
      <c r="I80" s="63"/>
      <c r="J80" s="63"/>
    </row>
    <row r="81" customFormat="false" ht="12.75" hidden="false" customHeight="true" outlineLevel="0" collapsed="false">
      <c r="A81" s="63"/>
      <c r="B81" s="63"/>
      <c r="C81" s="63"/>
      <c r="D81" s="63"/>
      <c r="E81" s="63"/>
      <c r="F81" s="63"/>
      <c r="G81" s="63"/>
      <c r="H81" s="63"/>
      <c r="I81" s="63"/>
      <c r="J81" s="63"/>
    </row>
    <row r="82" customFormat="false" ht="12.75" hidden="false" customHeight="true" outlineLevel="0" collapsed="false">
      <c r="A82" s="63" t="s">
        <v>148</v>
      </c>
      <c r="B82" s="63"/>
      <c r="C82" s="63"/>
      <c r="D82" s="63"/>
      <c r="E82" s="63"/>
      <c r="F82" s="63"/>
      <c r="G82" s="63"/>
      <c r="H82" s="63"/>
      <c r="I82" s="63"/>
      <c r="J82" s="63"/>
    </row>
    <row r="83" customFormat="false" ht="12.75" hidden="false" customHeight="true" outlineLevel="0" collapsed="false">
      <c r="A83" s="63" t="s">
        <v>149</v>
      </c>
      <c r="B83" s="63"/>
      <c r="C83" s="63"/>
      <c r="D83" s="63"/>
      <c r="E83" s="63"/>
      <c r="F83" s="63"/>
      <c r="G83" s="63"/>
      <c r="H83" s="63"/>
      <c r="I83" s="63"/>
      <c r="J83" s="63"/>
    </row>
    <row r="84" customFormat="false" ht="12.75" hidden="false" customHeight="true" outlineLevel="0" collapsed="false">
      <c r="A84" s="63" t="s">
        <v>258</v>
      </c>
      <c r="B84" s="63"/>
      <c r="C84" s="63"/>
      <c r="D84" s="63"/>
      <c r="E84" s="63"/>
      <c r="F84" s="63"/>
      <c r="G84" s="63"/>
      <c r="H84" s="63"/>
      <c r="I84" s="63"/>
      <c r="J84" s="63"/>
    </row>
    <row r="85" customFormat="false" ht="12" hidden="false" customHeight="true" outlineLevel="0" collapsed="false">
      <c r="A85" s="31"/>
      <c r="B85" s="31"/>
      <c r="C85" s="31"/>
      <c r="D85" s="31"/>
      <c r="E85" s="31"/>
      <c r="F85" s="31"/>
      <c r="G85" s="31"/>
      <c r="H85" s="31"/>
      <c r="I85" s="31"/>
      <c r="J85" s="31"/>
    </row>
    <row r="90" customFormat="false" ht="12" hidden="false" customHeight="true" outlineLevel="0" collapsed="false">
      <c r="K90" s="187"/>
    </row>
  </sheetData>
  <sheetProtection sheet="true" password="a57c" objects="true" scenarios="true"/>
  <mergeCells count="4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s>
  <dataValidations count="1">
    <dataValidation allowBlank="true" errorStyle="stop" operator="between" showDropDown="false" showErrorMessage="true" showInputMessage="false" sqref="A1:IV54 A55:A84 K55:IV85 A85:J85 A86: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58" t="s">
        <v>2417</v>
      </c>
      <c r="K1" s="113" t="s">
        <v>78</v>
      </c>
    </row>
    <row r="2" customFormat="false" ht="15.75" hidden="false" customHeight="true" outlineLevel="0" collapsed="false">
      <c r="A2" s="658" t="s">
        <v>2451</v>
      </c>
      <c r="K2" s="113" t="s">
        <v>80</v>
      </c>
    </row>
    <row r="3" customFormat="false" ht="15.75" hidden="false" customHeight="true" outlineLevel="0" collapsed="false">
      <c r="A3" s="658" t="s">
        <v>2419</v>
      </c>
      <c r="K3" s="113" t="s">
        <v>81</v>
      </c>
    </row>
    <row r="4" customFormat="false" ht="12.75" hidden="false" customHeight="true" outlineLevel="0" collapsed="false"/>
    <row r="5" customFormat="false" ht="49.5" hidden="false" customHeight="true" outlineLevel="0" collapsed="false">
      <c r="A5" s="2408" t="s">
        <v>82</v>
      </c>
      <c r="B5" s="2379" t="s">
        <v>2420</v>
      </c>
      <c r="C5" s="2379" t="s">
        <v>2421</v>
      </c>
      <c r="D5" s="2379" t="s">
        <v>2422</v>
      </c>
      <c r="E5" s="2379" t="s">
        <v>2423</v>
      </c>
      <c r="F5" s="2379" t="s">
        <v>2424</v>
      </c>
      <c r="G5" s="2379" t="s">
        <v>2425</v>
      </c>
      <c r="H5" s="2379" t="s">
        <v>2426</v>
      </c>
      <c r="I5" s="2379" t="s">
        <v>2427</v>
      </c>
      <c r="J5" s="2379" t="s">
        <v>2428</v>
      </c>
      <c r="K5" s="2379" t="s">
        <v>2429</v>
      </c>
      <c r="L5" s="16"/>
    </row>
    <row r="6" customFormat="false" ht="12.75" hidden="false" customHeight="true" outlineLevel="0" collapsed="false">
      <c r="A6" s="2408"/>
      <c r="B6" s="2380" t="s">
        <v>90</v>
      </c>
      <c r="C6" s="2380" t="s">
        <v>90</v>
      </c>
      <c r="D6" s="2380" t="s">
        <v>90</v>
      </c>
      <c r="E6" s="2380" t="s">
        <v>90</v>
      </c>
      <c r="F6" s="2380" t="s">
        <v>90</v>
      </c>
      <c r="G6" s="2380" t="s">
        <v>90</v>
      </c>
      <c r="H6" s="2380" t="s">
        <v>90</v>
      </c>
      <c r="I6" s="2380" t="s">
        <v>90</v>
      </c>
      <c r="J6" s="2380" t="s">
        <v>90</v>
      </c>
      <c r="K6" s="2380" t="s">
        <v>90</v>
      </c>
      <c r="L6" s="16"/>
    </row>
    <row r="7" customFormat="false" ht="13.5" hidden="false" customHeight="true" outlineLevel="0" collapsed="false">
      <c r="A7" s="2409" t="s">
        <v>2430</v>
      </c>
      <c r="B7" s="2410" t="n">
        <v>1491.08559464996</v>
      </c>
      <c r="C7" s="2410" t="n">
        <v>1508.21480247095</v>
      </c>
      <c r="D7" s="2410" t="n">
        <v>1488.07202774348</v>
      </c>
      <c r="E7" s="2410" t="n">
        <v>1410.47059930461</v>
      </c>
      <c r="F7" s="2410" t="n">
        <v>1114.77018983752</v>
      </c>
      <c r="G7" s="2410" t="n">
        <v>1156.29612698629</v>
      </c>
      <c r="H7" s="2410" t="n">
        <v>1102.56652640909</v>
      </c>
      <c r="I7" s="2410" t="n">
        <v>1049.13215708488</v>
      </c>
      <c r="J7" s="2410" t="n">
        <v>962.163183305495</v>
      </c>
      <c r="K7" s="2410" t="n">
        <v>870.117910144738</v>
      </c>
      <c r="L7" s="16"/>
    </row>
    <row r="8" customFormat="false" ht="12.75" hidden="false" customHeight="true" outlineLevel="0" collapsed="false">
      <c r="A8" s="2411" t="s">
        <v>1848</v>
      </c>
      <c r="B8" s="2384" t="n">
        <v>129.479920704166</v>
      </c>
      <c r="C8" s="2384" t="n">
        <v>132.408860576372</v>
      </c>
      <c r="D8" s="2384" t="n">
        <v>124.755655467356</v>
      </c>
      <c r="E8" s="2384" t="n">
        <v>122.636872074661</v>
      </c>
      <c r="F8" s="2384" t="n">
        <v>108.884864545905</v>
      </c>
      <c r="G8" s="2384" t="n">
        <v>94.4583140634917</v>
      </c>
      <c r="H8" s="2384" t="n">
        <v>97.299793440795</v>
      </c>
      <c r="I8" s="2384" t="n">
        <v>92.4919122443434</v>
      </c>
      <c r="J8" s="2384" t="n">
        <v>93.0292627851679</v>
      </c>
      <c r="K8" s="2384" t="n">
        <v>93.6187309873377</v>
      </c>
      <c r="L8" s="16"/>
    </row>
    <row r="9" customFormat="false" ht="12.75" hidden="false" customHeight="true" outlineLevel="0" collapsed="false">
      <c r="A9" s="2412" t="s">
        <v>1774</v>
      </c>
      <c r="B9" s="591" t="n">
        <v>9.69380079231543</v>
      </c>
      <c r="C9" s="591" t="n">
        <v>9.71468614461484</v>
      </c>
      <c r="D9" s="591" t="n">
        <v>9.75055981339418</v>
      </c>
      <c r="E9" s="591" t="n">
        <v>9.94591155983197</v>
      </c>
      <c r="F9" s="591" t="n">
        <v>11.355605063737</v>
      </c>
      <c r="G9" s="591" t="n">
        <v>11.3864115912449</v>
      </c>
      <c r="H9" s="591" t="n">
        <v>12.1966283865989</v>
      </c>
      <c r="I9" s="591" t="n">
        <v>12.2827453222669</v>
      </c>
      <c r="J9" s="591" t="n">
        <v>13.5029798136504</v>
      </c>
      <c r="K9" s="591" t="n">
        <v>13.2466911483669</v>
      </c>
      <c r="L9" s="16"/>
    </row>
    <row r="10" customFormat="false" ht="12.75" hidden="false" customHeight="true" outlineLevel="0" collapsed="false">
      <c r="A10" s="2412" t="s">
        <v>2452</v>
      </c>
      <c r="B10" s="591" t="n">
        <v>15.4221628458761</v>
      </c>
      <c r="C10" s="591" t="n">
        <v>15.1946651055152</v>
      </c>
      <c r="D10" s="591" t="n">
        <v>14.4987973758716</v>
      </c>
      <c r="E10" s="591" t="n">
        <v>14.5227206665173</v>
      </c>
      <c r="F10" s="591" t="n">
        <v>15.2544263595034</v>
      </c>
      <c r="G10" s="591" t="n">
        <v>15.5330687373065</v>
      </c>
      <c r="H10" s="591" t="n">
        <v>16.03023489606</v>
      </c>
      <c r="I10" s="591" t="n">
        <v>16.63903019861</v>
      </c>
      <c r="J10" s="591" t="n">
        <v>16.0905526968265</v>
      </c>
      <c r="K10" s="591" t="n">
        <v>15.7340171940838</v>
      </c>
      <c r="L10" s="16"/>
    </row>
    <row r="11" customFormat="false" ht="12.75" hidden="false" customHeight="true" outlineLevel="0" collapsed="false">
      <c r="A11" s="2412" t="s">
        <v>1776</v>
      </c>
      <c r="B11" s="591" t="n">
        <v>30.6019288627834</v>
      </c>
      <c r="C11" s="591" t="n">
        <v>30.3861022391778</v>
      </c>
      <c r="D11" s="591" t="n">
        <v>29.3755982976843</v>
      </c>
      <c r="E11" s="591" t="n">
        <v>27.8200042811047</v>
      </c>
      <c r="F11" s="591" t="n">
        <v>25.9810961786638</v>
      </c>
      <c r="G11" s="591" t="n">
        <v>24.1524442172091</v>
      </c>
      <c r="H11" s="591" t="n">
        <v>22.6007425559024</v>
      </c>
      <c r="I11" s="591" t="n">
        <v>20.8110690882335</v>
      </c>
      <c r="J11" s="591" t="n">
        <v>19.1414591937238</v>
      </c>
      <c r="K11" s="591" t="n">
        <v>17.51041678088</v>
      </c>
      <c r="L11" s="16"/>
    </row>
    <row r="12" customFormat="false" ht="12.75" hidden="false" customHeight="true" outlineLevel="0" collapsed="false">
      <c r="A12" s="2412" t="s">
        <v>1777</v>
      </c>
      <c r="B12" s="591" t="n">
        <v>73.612739703389</v>
      </c>
      <c r="C12" s="591" t="n">
        <v>76.9976419543191</v>
      </c>
      <c r="D12" s="591" t="n">
        <v>71.0197828314967</v>
      </c>
      <c r="E12" s="591" t="n">
        <v>70.2329947650078</v>
      </c>
      <c r="F12" s="591" t="n">
        <v>56.1829295134261</v>
      </c>
      <c r="G12" s="591" t="n">
        <v>43.2783286074162</v>
      </c>
      <c r="H12" s="591" t="n">
        <v>46.3669919017131</v>
      </c>
      <c r="I12" s="591" t="n">
        <v>42.6608859630958</v>
      </c>
      <c r="J12" s="591" t="n">
        <v>44.2043334784517</v>
      </c>
      <c r="K12" s="591" t="n">
        <v>47.0406389792618</v>
      </c>
      <c r="L12" s="16"/>
    </row>
    <row r="13" customFormat="false" ht="12.75" hidden="false" customHeight="true" outlineLevel="0" collapsed="false">
      <c r="A13" s="2412" t="s">
        <v>1778</v>
      </c>
      <c r="B13" s="591" t="n">
        <v>0.14928849980204</v>
      </c>
      <c r="C13" s="591" t="n">
        <v>0.115765132745048</v>
      </c>
      <c r="D13" s="591" t="n">
        <v>0.110917148909288</v>
      </c>
      <c r="E13" s="591" t="n">
        <v>0.115240802198769</v>
      </c>
      <c r="F13" s="591" t="n">
        <v>0.110807430575198</v>
      </c>
      <c r="G13" s="591" t="n">
        <v>0.108060910314864</v>
      </c>
      <c r="H13" s="591" t="n">
        <v>0.105195700520668</v>
      </c>
      <c r="I13" s="591" t="n">
        <v>0.0981816721372032</v>
      </c>
      <c r="J13" s="591" t="n">
        <v>0.0899376025153914</v>
      </c>
      <c r="K13" s="591" t="n">
        <v>0.0869668847451187</v>
      </c>
      <c r="L13" s="16"/>
    </row>
    <row r="14" customFormat="false" ht="12.75" hidden="false" customHeight="true" outlineLevel="0" collapsed="false">
      <c r="A14" s="2411" t="s">
        <v>125</v>
      </c>
      <c r="B14" s="2384" t="n">
        <v>1361.60567394579</v>
      </c>
      <c r="C14" s="2384" t="n">
        <v>1375.80594189457</v>
      </c>
      <c r="D14" s="2384" t="n">
        <v>1363.31637227612</v>
      </c>
      <c r="E14" s="2384" t="n">
        <v>1287.83372722995</v>
      </c>
      <c r="F14" s="2384" t="n">
        <v>1005.88532529161</v>
      </c>
      <c r="G14" s="2384" t="n">
        <v>1061.8378129228</v>
      </c>
      <c r="H14" s="2384" t="n">
        <v>1005.26673296829</v>
      </c>
      <c r="I14" s="2384" t="n">
        <v>956.640244840539</v>
      </c>
      <c r="J14" s="2384" t="n">
        <v>869.133920520327</v>
      </c>
      <c r="K14" s="2384" t="n">
        <v>776.4991791574</v>
      </c>
      <c r="L14" s="16"/>
    </row>
    <row r="15" customFormat="false" ht="12.75" hidden="false" customHeight="true" outlineLevel="0" collapsed="false">
      <c r="A15" s="2412" t="s">
        <v>126</v>
      </c>
      <c r="B15" s="591" t="n">
        <v>870.938503101016</v>
      </c>
      <c r="C15" s="591" t="n">
        <v>895.21662777347</v>
      </c>
      <c r="D15" s="591" t="n">
        <v>887.1735626568</v>
      </c>
      <c r="E15" s="591" t="n">
        <v>825.640812265003</v>
      </c>
      <c r="F15" s="591" t="n">
        <v>547.723321371044</v>
      </c>
      <c r="G15" s="591" t="n">
        <v>599.648061510065</v>
      </c>
      <c r="H15" s="591" t="n">
        <v>556.221102046375</v>
      </c>
      <c r="I15" s="591" t="n">
        <v>532.679029204908</v>
      </c>
      <c r="J15" s="591" t="n">
        <v>454.482299486238</v>
      </c>
      <c r="K15" s="591" t="n">
        <v>380.842820578307</v>
      </c>
      <c r="L15" s="16"/>
    </row>
    <row r="16" customFormat="false" ht="13.5" hidden="false" customHeight="true" outlineLevel="0" collapsed="false">
      <c r="A16" s="2412" t="s">
        <v>1779</v>
      </c>
      <c r="B16" s="2387" t="n">
        <v>490.667170844773</v>
      </c>
      <c r="C16" s="2387" t="n">
        <v>480.589314121105</v>
      </c>
      <c r="D16" s="2387" t="n">
        <v>476.142809619321</v>
      </c>
      <c r="E16" s="2387" t="n">
        <v>462.192914964949</v>
      </c>
      <c r="F16" s="2387" t="n">
        <v>458.162003920569</v>
      </c>
      <c r="G16" s="2387" t="n">
        <v>462.189751412731</v>
      </c>
      <c r="H16" s="2387" t="n">
        <v>449.045630921919</v>
      </c>
      <c r="I16" s="2387" t="n">
        <v>423.961215635631</v>
      </c>
      <c r="J16" s="2387" t="n">
        <v>414.651621034088</v>
      </c>
      <c r="K16" s="2387" t="n">
        <v>395.656358579093</v>
      </c>
      <c r="L16" s="16"/>
    </row>
    <row r="17" customFormat="false" ht="12.75" hidden="false" customHeight="true" outlineLevel="0" collapsed="false">
      <c r="A17" s="2409" t="s">
        <v>2431</v>
      </c>
      <c r="B17" s="2393" t="n">
        <v>9.97068158212655</v>
      </c>
      <c r="C17" s="2393" t="n">
        <v>9.4752199393475</v>
      </c>
      <c r="D17" s="2393" t="n">
        <v>9.91563527627329</v>
      </c>
      <c r="E17" s="2393" t="n">
        <v>8.71437844143744</v>
      </c>
      <c r="F17" s="2393" t="n">
        <v>10.2767191184325</v>
      </c>
      <c r="G17" s="2393" t="n">
        <v>8.30914334610556</v>
      </c>
      <c r="H17" s="2393" t="n">
        <v>9.50534120446162</v>
      </c>
      <c r="I17" s="2393" t="n">
        <v>8.016154491732</v>
      </c>
      <c r="J17" s="2393" t="n">
        <v>6.14422635990223</v>
      </c>
      <c r="K17" s="2393" t="n">
        <v>5.34636873948421</v>
      </c>
      <c r="L17" s="16"/>
    </row>
    <row r="18" customFormat="false" ht="12.75" hidden="false" customHeight="true" outlineLevel="0" collapsed="false">
      <c r="A18" s="2411" t="s">
        <v>537</v>
      </c>
      <c r="B18" s="591" t="n">
        <v>1.12392234771996</v>
      </c>
      <c r="C18" s="591" t="n">
        <v>0.911529994119268</v>
      </c>
      <c r="D18" s="591" t="n">
        <v>0.815893129854575</v>
      </c>
      <c r="E18" s="591" t="n">
        <v>0.686509033812999</v>
      </c>
      <c r="F18" s="591" t="n">
        <v>0.773253845416088</v>
      </c>
      <c r="G18" s="591" t="n">
        <v>0.770013921972898</v>
      </c>
      <c r="H18" s="591" t="n">
        <v>0.720350861894793</v>
      </c>
      <c r="I18" s="591" t="n">
        <v>0.708762814543235</v>
      </c>
      <c r="J18" s="591" t="n">
        <v>0.709472286830065</v>
      </c>
      <c r="K18" s="591" t="n">
        <v>0.586508833688194</v>
      </c>
      <c r="L18" s="16"/>
    </row>
    <row r="19" customFormat="false" ht="12.75" hidden="false" customHeight="true" outlineLevel="0" collapsed="false">
      <c r="A19" s="2411" t="s">
        <v>547</v>
      </c>
      <c r="B19" s="591" t="n">
        <v>8.06785958490981</v>
      </c>
      <c r="C19" s="591" t="n">
        <v>8.03190415304348</v>
      </c>
      <c r="D19" s="591" t="n">
        <v>8.63933024</v>
      </c>
      <c r="E19" s="591" t="n">
        <v>7.59233024</v>
      </c>
      <c r="F19" s="591" t="n">
        <v>8.94543024</v>
      </c>
      <c r="G19" s="591" t="n">
        <v>6.84381024</v>
      </c>
      <c r="H19" s="591" t="n">
        <v>7.99783424</v>
      </c>
      <c r="I19" s="591" t="n">
        <v>6.61943424</v>
      </c>
      <c r="J19" s="591" t="n">
        <v>4.80263424</v>
      </c>
      <c r="K19" s="591" t="n">
        <v>4.02923424</v>
      </c>
      <c r="L19" s="16"/>
    </row>
    <row r="20" customFormat="false" ht="12.75" hidden="false" customHeight="true" outlineLevel="0" collapsed="false">
      <c r="A20" s="2411" t="s">
        <v>560</v>
      </c>
      <c r="B20" s="591" t="n">
        <v>0.778899649496784</v>
      </c>
      <c r="C20" s="591" t="n">
        <v>0.531785792184752</v>
      </c>
      <c r="D20" s="591" t="n">
        <v>0.460411906418719</v>
      </c>
      <c r="E20" s="591" t="n">
        <v>0.435539167624443</v>
      </c>
      <c r="F20" s="591" t="n">
        <v>0.558035033016432</v>
      </c>
      <c r="G20" s="591" t="n">
        <v>0.695319184132659</v>
      </c>
      <c r="H20" s="591" t="n">
        <v>0.787156102566823</v>
      </c>
      <c r="I20" s="591" t="n">
        <v>0.687957437188766</v>
      </c>
      <c r="J20" s="591" t="n">
        <v>0.632119833072161</v>
      </c>
      <c r="K20" s="591" t="n">
        <v>0.730625665796019</v>
      </c>
      <c r="L20" s="16"/>
    </row>
    <row r="21" customFormat="false" ht="12.75" hidden="false" customHeight="true" outlineLevel="0" collapsed="false">
      <c r="A21" s="2411" t="s">
        <v>568</v>
      </c>
      <c r="B21" s="680"/>
      <c r="C21" s="680"/>
      <c r="D21" s="680"/>
      <c r="E21" s="680"/>
      <c r="F21" s="680"/>
      <c r="G21" s="680"/>
      <c r="H21" s="680"/>
      <c r="I21" s="680"/>
      <c r="J21" s="680"/>
      <c r="K21" s="680"/>
      <c r="L21" s="16"/>
    </row>
    <row r="22" customFormat="false" ht="13.5" hidden="false" customHeight="true" outlineLevel="0" collapsed="false">
      <c r="A22" s="2411" t="s">
        <v>2432</v>
      </c>
      <c r="B22" s="680"/>
      <c r="C22" s="680"/>
      <c r="D22" s="680"/>
      <c r="E22" s="680"/>
      <c r="F22" s="680"/>
      <c r="G22" s="680"/>
      <c r="H22" s="680"/>
      <c r="I22" s="680"/>
      <c r="J22" s="680"/>
      <c r="K22" s="680"/>
      <c r="L22" s="16"/>
    </row>
    <row r="23" customFormat="false" ht="13.5" hidden="false" customHeight="true" outlineLevel="0" collapsed="false">
      <c r="A23" s="2411" t="s">
        <v>2433</v>
      </c>
      <c r="B23" s="680"/>
      <c r="C23" s="680"/>
      <c r="D23" s="680"/>
      <c r="E23" s="680"/>
      <c r="F23" s="680"/>
      <c r="G23" s="680"/>
      <c r="H23" s="680"/>
      <c r="I23" s="680"/>
      <c r="J23" s="680"/>
      <c r="K23" s="680"/>
      <c r="L23" s="16"/>
    </row>
    <row r="24" customFormat="false" ht="13.5" hidden="false" customHeight="true" outlineLevel="0" collapsed="false">
      <c r="A24" s="2411" t="s">
        <v>1785</v>
      </c>
      <c r="B24" s="2390" t="s">
        <v>122</v>
      </c>
      <c r="C24" s="2390" t="s">
        <v>122</v>
      </c>
      <c r="D24" s="2390" t="s">
        <v>122</v>
      </c>
      <c r="E24" s="2390" t="s">
        <v>122</v>
      </c>
      <c r="F24" s="2390" t="s">
        <v>122</v>
      </c>
      <c r="G24" s="2390" t="s">
        <v>122</v>
      </c>
      <c r="H24" s="2390" t="s">
        <v>122</v>
      </c>
      <c r="I24" s="2390" t="s">
        <v>122</v>
      </c>
      <c r="J24" s="2390" t="s">
        <v>122</v>
      </c>
      <c r="K24" s="2390" t="s">
        <v>122</v>
      </c>
      <c r="L24" s="16"/>
    </row>
    <row r="25" customFormat="false" ht="13.5" hidden="false" customHeight="true" outlineLevel="0" collapsed="false">
      <c r="A25" s="2413" t="s">
        <v>2434</v>
      </c>
      <c r="B25" s="2414"/>
      <c r="C25" s="2414"/>
      <c r="D25" s="2414"/>
      <c r="E25" s="2414"/>
      <c r="F25" s="2414"/>
      <c r="G25" s="2414"/>
      <c r="H25" s="2414"/>
      <c r="I25" s="2414"/>
      <c r="J25" s="2414"/>
      <c r="K25" s="2414"/>
      <c r="L25" s="16"/>
    </row>
    <row r="26" customFormat="false" ht="12.75" hidden="false" customHeight="true" outlineLevel="0" collapsed="false">
      <c r="A26" s="2409" t="s">
        <v>2453</v>
      </c>
      <c r="B26" s="2415" t="n">
        <v>1066.75367631099</v>
      </c>
      <c r="C26" s="2415" t="n">
        <v>1050.59073662762</v>
      </c>
      <c r="D26" s="2415" t="n">
        <v>1053.34730657067</v>
      </c>
      <c r="E26" s="2415" t="n">
        <v>1045.85942565823</v>
      </c>
      <c r="F26" s="2415" t="n">
        <v>1051.72610522034</v>
      </c>
      <c r="G26" s="2415" t="n">
        <v>1038.6864799674</v>
      </c>
      <c r="H26" s="2415" t="n">
        <v>1048.72653427744</v>
      </c>
      <c r="I26" s="2415" t="n">
        <v>1017.94491602045</v>
      </c>
      <c r="J26" s="2415" t="n">
        <v>1018.2594782016</v>
      </c>
      <c r="K26" s="2415" t="n">
        <v>1015.43183173438</v>
      </c>
      <c r="L26" s="16"/>
    </row>
    <row r="27" customFormat="false" ht="12.75" hidden="false" customHeight="true" outlineLevel="0" collapsed="false">
      <c r="A27" s="2411" t="s">
        <v>1795</v>
      </c>
      <c r="B27" s="591" t="n">
        <v>882.272031125102</v>
      </c>
      <c r="C27" s="591" t="n">
        <v>869.170907486056</v>
      </c>
      <c r="D27" s="591" t="n">
        <v>874.986842094542</v>
      </c>
      <c r="E27" s="591" t="n">
        <v>873.935899175976</v>
      </c>
      <c r="F27" s="591" t="n">
        <v>878.755666926638</v>
      </c>
      <c r="G27" s="591" t="n">
        <v>869.501784055016</v>
      </c>
      <c r="H27" s="591" t="n">
        <v>878.369343531853</v>
      </c>
      <c r="I27" s="591" t="n">
        <v>850.228223620218</v>
      </c>
      <c r="J27" s="591" t="n">
        <v>849.775157390626</v>
      </c>
      <c r="K27" s="591" t="n">
        <v>851.734896338642</v>
      </c>
      <c r="L27" s="16"/>
    </row>
    <row r="28" customFormat="false" ht="12.75" hidden="false" customHeight="true" outlineLevel="0" collapsed="false">
      <c r="A28" s="2411" t="s">
        <v>897</v>
      </c>
      <c r="B28" s="591" t="n">
        <v>171.812845443408</v>
      </c>
      <c r="C28" s="591" t="n">
        <v>170.573218843593</v>
      </c>
      <c r="D28" s="591" t="n">
        <v>170.491578258926</v>
      </c>
      <c r="E28" s="591" t="n">
        <v>171.755599336451</v>
      </c>
      <c r="F28" s="591" t="n">
        <v>172.9704382937</v>
      </c>
      <c r="G28" s="591" t="n">
        <v>169.184695912382</v>
      </c>
      <c r="H28" s="591" t="n">
        <v>170.357190745588</v>
      </c>
      <c r="I28" s="591" t="n">
        <v>167.716692400237</v>
      </c>
      <c r="J28" s="591" t="n">
        <v>168.484320810975</v>
      </c>
      <c r="K28" s="591" t="n">
        <v>163.696935395734</v>
      </c>
      <c r="L28" s="16"/>
    </row>
    <row r="29" customFormat="false" ht="12.75" hidden="false" customHeight="true" outlineLevel="0" collapsed="false">
      <c r="A29" s="2411" t="s">
        <v>907</v>
      </c>
      <c r="B29" s="590" t="s">
        <v>208</v>
      </c>
      <c r="C29" s="590" t="s">
        <v>208</v>
      </c>
      <c r="D29" s="590" t="s">
        <v>208</v>
      </c>
      <c r="E29" s="590" t="s">
        <v>208</v>
      </c>
      <c r="F29" s="590" t="s">
        <v>208</v>
      </c>
      <c r="G29" s="590" t="s">
        <v>208</v>
      </c>
      <c r="H29" s="590" t="s">
        <v>208</v>
      </c>
      <c r="I29" s="590" t="s">
        <v>208</v>
      </c>
      <c r="J29" s="590" t="s">
        <v>208</v>
      </c>
      <c r="K29" s="590" t="s">
        <v>208</v>
      </c>
      <c r="L29" s="16"/>
    </row>
    <row r="30" customFormat="false" ht="12.75" hidden="false" customHeight="true" outlineLevel="0" collapsed="false">
      <c r="A30" s="2411" t="s">
        <v>1921</v>
      </c>
      <c r="B30" s="590" t="s">
        <v>913</v>
      </c>
      <c r="C30" s="590" t="s">
        <v>913</v>
      </c>
      <c r="D30" s="590" t="s">
        <v>913</v>
      </c>
      <c r="E30" s="590" t="s">
        <v>913</v>
      </c>
      <c r="F30" s="590" t="s">
        <v>913</v>
      </c>
      <c r="G30" s="590" t="s">
        <v>913</v>
      </c>
      <c r="H30" s="590" t="s">
        <v>913</v>
      </c>
      <c r="I30" s="590" t="s">
        <v>913</v>
      </c>
      <c r="J30" s="590" t="s">
        <v>913</v>
      </c>
      <c r="K30" s="590" t="s">
        <v>913</v>
      </c>
      <c r="L30" s="16"/>
    </row>
    <row r="31" customFormat="false" ht="12.75" hidden="false" customHeight="true" outlineLevel="0" collapsed="false">
      <c r="A31" s="2411" t="s">
        <v>919</v>
      </c>
      <c r="B31" s="590" t="s">
        <v>122</v>
      </c>
      <c r="C31" s="590" t="s">
        <v>122</v>
      </c>
      <c r="D31" s="590" t="s">
        <v>122</v>
      </c>
      <c r="E31" s="590" t="s">
        <v>122</v>
      </c>
      <c r="F31" s="590" t="s">
        <v>122</v>
      </c>
      <c r="G31" s="590" t="s">
        <v>122</v>
      </c>
      <c r="H31" s="590" t="s">
        <v>122</v>
      </c>
      <c r="I31" s="590" t="s">
        <v>122</v>
      </c>
      <c r="J31" s="590" t="s">
        <v>122</v>
      </c>
      <c r="K31" s="590" t="s">
        <v>122</v>
      </c>
      <c r="L31" s="16"/>
    </row>
    <row r="32" customFormat="false" ht="12.75" hidden="false" customHeight="true" outlineLevel="0" collapsed="false">
      <c r="A32" s="2411" t="s">
        <v>1797</v>
      </c>
      <c r="B32" s="591" t="n">
        <v>12.66879974248</v>
      </c>
      <c r="C32" s="591" t="n">
        <v>10.84661029797</v>
      </c>
      <c r="D32" s="591" t="n">
        <v>7.8688862172</v>
      </c>
      <c r="E32" s="591" t="n">
        <v>0.1679271458</v>
      </c>
      <c r="F32" s="590" t="s">
        <v>208</v>
      </c>
      <c r="G32" s="590" t="s">
        <v>208</v>
      </c>
      <c r="H32" s="590" t="s">
        <v>208</v>
      </c>
      <c r="I32" s="590" t="s">
        <v>208</v>
      </c>
      <c r="J32" s="590" t="s">
        <v>208</v>
      </c>
      <c r="K32" s="590" t="s">
        <v>208</v>
      </c>
      <c r="L32" s="16"/>
    </row>
    <row r="33" customFormat="false" ht="13.5" hidden="false" customHeight="true" outlineLevel="0" collapsed="false">
      <c r="A33" s="2411" t="s">
        <v>1785</v>
      </c>
      <c r="B33" s="2390" t="s">
        <v>122</v>
      </c>
      <c r="C33" s="2390" t="s">
        <v>122</v>
      </c>
      <c r="D33" s="2390" t="s">
        <v>122</v>
      </c>
      <c r="E33" s="2390" t="s">
        <v>122</v>
      </c>
      <c r="F33" s="2390" t="s">
        <v>122</v>
      </c>
      <c r="G33" s="2390" t="s">
        <v>122</v>
      </c>
      <c r="H33" s="2390" t="s">
        <v>122</v>
      </c>
      <c r="I33" s="2390" t="s">
        <v>122</v>
      </c>
      <c r="J33" s="2390" t="s">
        <v>122</v>
      </c>
      <c r="K33" s="2390" t="s">
        <v>122</v>
      </c>
      <c r="L33" s="16"/>
    </row>
    <row r="34" customFormat="false" ht="12.75" hidden="false" customHeight="true" outlineLevel="0" collapsed="false">
      <c r="A34" s="2409" t="s">
        <v>1798</v>
      </c>
      <c r="B34" s="2393" t="n">
        <v>0.796628212405</v>
      </c>
      <c r="C34" s="2393" t="n">
        <v>0.903888815909</v>
      </c>
      <c r="D34" s="2393" t="n">
        <v>0.618587714035</v>
      </c>
      <c r="E34" s="2393" t="n">
        <v>0.62641099592</v>
      </c>
      <c r="F34" s="2393" t="n">
        <v>0.607860571685</v>
      </c>
      <c r="G34" s="2393" t="n">
        <v>1.406601357424</v>
      </c>
      <c r="H34" s="2393" t="n">
        <v>1.018608348889</v>
      </c>
      <c r="I34" s="2393" t="n">
        <v>1.198021030987</v>
      </c>
      <c r="J34" s="2393" t="n">
        <v>0.906865786921</v>
      </c>
      <c r="K34" s="2393" t="n">
        <v>0.832248038368</v>
      </c>
      <c r="L34" s="16"/>
    </row>
    <row r="35" customFormat="false" ht="12.75" hidden="false" customHeight="true" outlineLevel="0" collapsed="false">
      <c r="A35" s="1753" t="s">
        <v>1213</v>
      </c>
      <c r="B35" s="591" t="n">
        <v>0.204683981177</v>
      </c>
      <c r="C35" s="591" t="n">
        <v>0.345153980271</v>
      </c>
      <c r="D35" s="591" t="n">
        <v>0.087460054388</v>
      </c>
      <c r="E35" s="591" t="n">
        <v>0.153723456026</v>
      </c>
      <c r="F35" s="591" t="n">
        <v>0.122413901695</v>
      </c>
      <c r="G35" s="591" t="n">
        <v>0.957405991762</v>
      </c>
      <c r="H35" s="591" t="n">
        <v>0.497744475378</v>
      </c>
      <c r="I35" s="591" t="n">
        <v>0.653609850064</v>
      </c>
      <c r="J35" s="591" t="n">
        <v>0.362069636394</v>
      </c>
      <c r="K35" s="591" t="n">
        <v>0.057168038933</v>
      </c>
      <c r="L35" s="16"/>
    </row>
    <row r="36" customFormat="false" ht="12.75" hidden="false" customHeight="true" outlineLevel="0" collapsed="false">
      <c r="A36" s="1753" t="s">
        <v>1216</v>
      </c>
      <c r="B36" s="590" t="s">
        <v>876</v>
      </c>
      <c r="C36" s="590" t="s">
        <v>876</v>
      </c>
      <c r="D36" s="590" t="s">
        <v>876</v>
      </c>
      <c r="E36" s="590" t="s">
        <v>876</v>
      </c>
      <c r="F36" s="590" t="s">
        <v>876</v>
      </c>
      <c r="G36" s="590" t="s">
        <v>876</v>
      </c>
      <c r="H36" s="590" t="s">
        <v>876</v>
      </c>
      <c r="I36" s="590" t="s">
        <v>876</v>
      </c>
      <c r="J36" s="590" t="s">
        <v>876</v>
      </c>
      <c r="K36" s="590" t="s">
        <v>876</v>
      </c>
      <c r="L36" s="16"/>
    </row>
    <row r="37" customFormat="false" ht="12.75" hidden="false" customHeight="true" outlineLevel="0" collapsed="false">
      <c r="A37" s="1753" t="s">
        <v>1219</v>
      </c>
      <c r="B37" s="591" t="n">
        <v>0.1465344</v>
      </c>
      <c r="C37" s="591" t="n">
        <v>0.1564416</v>
      </c>
      <c r="D37" s="591" t="n">
        <v>0.171181080392</v>
      </c>
      <c r="E37" s="591" t="n">
        <v>0.131027016804</v>
      </c>
      <c r="F37" s="591" t="n">
        <v>0.139551481262</v>
      </c>
      <c r="G37" s="591" t="n">
        <v>0.155271073404</v>
      </c>
      <c r="H37" s="591" t="n">
        <v>0.182860561654</v>
      </c>
      <c r="I37" s="591" t="n">
        <v>0.151742185372</v>
      </c>
      <c r="J37" s="591" t="n">
        <v>0.158479153433</v>
      </c>
      <c r="K37" s="591" t="n">
        <v>0.392227728772</v>
      </c>
      <c r="L37" s="16"/>
    </row>
    <row r="38" customFormat="false" ht="12.75" hidden="false" customHeight="true" outlineLevel="0" collapsed="false">
      <c r="A38" s="1753" t="s">
        <v>1222</v>
      </c>
      <c r="B38" s="590" t="s">
        <v>718</v>
      </c>
      <c r="C38" s="590" t="s">
        <v>718</v>
      </c>
      <c r="D38" s="590" t="s">
        <v>718</v>
      </c>
      <c r="E38" s="590" t="s">
        <v>718</v>
      </c>
      <c r="F38" s="590" t="s">
        <v>718</v>
      </c>
      <c r="G38" s="590" t="s">
        <v>718</v>
      </c>
      <c r="H38" s="590" t="s">
        <v>718</v>
      </c>
      <c r="I38" s="590" t="s">
        <v>718</v>
      </c>
      <c r="J38" s="590" t="s">
        <v>718</v>
      </c>
      <c r="K38" s="590" t="s">
        <v>718</v>
      </c>
      <c r="L38" s="16"/>
    </row>
    <row r="39" customFormat="false" ht="12.75" hidden="false" customHeight="true" outlineLevel="0" collapsed="false">
      <c r="A39" s="1753" t="s">
        <v>1800</v>
      </c>
      <c r="B39" s="591" t="n">
        <v>0.445409831228</v>
      </c>
      <c r="C39" s="591" t="n">
        <v>0.402293235638</v>
      </c>
      <c r="D39" s="591" t="n">
        <v>0.359946579255</v>
      </c>
      <c r="E39" s="591" t="n">
        <v>0.34166052309</v>
      </c>
      <c r="F39" s="591" t="n">
        <v>0.345895188728</v>
      </c>
      <c r="G39" s="591" t="n">
        <v>0.293924292258</v>
      </c>
      <c r="H39" s="591" t="n">
        <v>0.338003311857</v>
      </c>
      <c r="I39" s="591" t="n">
        <v>0.392668995551</v>
      </c>
      <c r="J39" s="591" t="n">
        <v>0.386316997094</v>
      </c>
      <c r="K39" s="591" t="n">
        <v>0.382852270663</v>
      </c>
      <c r="L39" s="16"/>
    </row>
    <row r="40" customFormat="false" ht="12.75" hidden="false" customHeight="true" outlineLevel="0" collapsed="false">
      <c r="A40" s="1753" t="s">
        <v>1228</v>
      </c>
      <c r="B40" s="590" t="s">
        <v>203</v>
      </c>
      <c r="C40" s="590" t="s">
        <v>203</v>
      </c>
      <c r="D40" s="590" t="s">
        <v>203</v>
      </c>
      <c r="E40" s="590" t="s">
        <v>203</v>
      </c>
      <c r="F40" s="590" t="s">
        <v>203</v>
      </c>
      <c r="G40" s="590" t="s">
        <v>203</v>
      </c>
      <c r="H40" s="590" t="s">
        <v>203</v>
      </c>
      <c r="I40" s="590" t="s">
        <v>203</v>
      </c>
      <c r="J40" s="590" t="s">
        <v>203</v>
      </c>
      <c r="K40" s="590" t="s">
        <v>203</v>
      </c>
      <c r="L40" s="16"/>
    </row>
    <row r="41" customFormat="false" ht="13.5" hidden="false" customHeight="true" outlineLevel="0" collapsed="false">
      <c r="A41" s="2394" t="s">
        <v>1801</v>
      </c>
      <c r="B41" s="2390" t="s">
        <v>143</v>
      </c>
      <c r="C41" s="2390" t="s">
        <v>143</v>
      </c>
      <c r="D41" s="2390" t="s">
        <v>143</v>
      </c>
      <c r="E41" s="2390" t="s">
        <v>143</v>
      </c>
      <c r="F41" s="2390" t="s">
        <v>143</v>
      </c>
      <c r="G41" s="2390" t="s">
        <v>143</v>
      </c>
      <c r="H41" s="2390" t="s">
        <v>143</v>
      </c>
      <c r="I41" s="2390" t="s">
        <v>143</v>
      </c>
      <c r="J41" s="2390" t="s">
        <v>143</v>
      </c>
      <c r="K41" s="2390" t="s">
        <v>143</v>
      </c>
      <c r="L41" s="16"/>
    </row>
    <row r="42" customFormat="false" ht="12.75" hidden="false" customHeight="true" outlineLevel="0" collapsed="false">
      <c r="A42" s="2413" t="s">
        <v>1802</v>
      </c>
      <c r="B42" s="2393" t="n">
        <v>2412.40893462402</v>
      </c>
      <c r="C42" s="2393" t="n">
        <v>2375.75375438734</v>
      </c>
      <c r="D42" s="2393" t="n">
        <v>2320.39754155194</v>
      </c>
      <c r="E42" s="2393" t="n">
        <v>2260.6230315643</v>
      </c>
      <c r="F42" s="2393" t="n">
        <v>2216.52759412098</v>
      </c>
      <c r="G42" s="2393" t="n">
        <v>2147.45808256138</v>
      </c>
      <c r="H42" s="2393" t="n">
        <v>2077.27528503742</v>
      </c>
      <c r="I42" s="2393" t="n">
        <v>1913.35342823683</v>
      </c>
      <c r="J42" s="2393" t="n">
        <v>1796.22661486859</v>
      </c>
      <c r="K42" s="2393" t="n">
        <v>1645.10758463369</v>
      </c>
      <c r="L42" s="16"/>
    </row>
    <row r="43" customFormat="false" ht="12.75" hidden="false" customHeight="true" outlineLevel="0" collapsed="false">
      <c r="A43" s="2411" t="s">
        <v>1592</v>
      </c>
      <c r="B43" s="591" t="n">
        <v>2372.21869404122</v>
      </c>
      <c r="C43" s="591" t="n">
        <v>2337.73790106805</v>
      </c>
      <c r="D43" s="591" t="n">
        <v>2279.13440657908</v>
      </c>
      <c r="E43" s="591" t="n">
        <v>2220.34932883215</v>
      </c>
      <c r="F43" s="591" t="n">
        <v>2176.17512397988</v>
      </c>
      <c r="G43" s="591" t="n">
        <v>2108.9021501202</v>
      </c>
      <c r="H43" s="591" t="n">
        <v>2037.43571639923</v>
      </c>
      <c r="I43" s="591" t="n">
        <v>1876.39547881534</v>
      </c>
      <c r="J43" s="591" t="n">
        <v>1758.28246887295</v>
      </c>
      <c r="K43" s="591" t="n">
        <v>1608.28625430889</v>
      </c>
      <c r="L43" s="16"/>
    </row>
    <row r="44" customFormat="false" ht="12.75" hidden="false" customHeight="true" outlineLevel="0" collapsed="false">
      <c r="A44" s="2411" t="s">
        <v>1804</v>
      </c>
      <c r="B44" s="591" t="n">
        <v>33.7891329670454</v>
      </c>
      <c r="C44" s="591" t="n">
        <v>31.6699752035313</v>
      </c>
      <c r="D44" s="591" t="n">
        <v>35.1700973548853</v>
      </c>
      <c r="E44" s="591" t="n">
        <v>34.8666724941713</v>
      </c>
      <c r="F44" s="591" t="n">
        <v>36.3748852598049</v>
      </c>
      <c r="G44" s="591" t="n">
        <v>34.7444989279017</v>
      </c>
      <c r="H44" s="591" t="n">
        <v>35.6868587678018</v>
      </c>
      <c r="I44" s="591" t="n">
        <v>36.630525411762</v>
      </c>
      <c r="J44" s="591" t="n">
        <v>37.5731854403703</v>
      </c>
      <c r="K44" s="591" t="n">
        <v>36.4367456862083</v>
      </c>
      <c r="L44" s="16"/>
    </row>
    <row r="45" customFormat="false" ht="12.75" hidden="false" customHeight="true" outlineLevel="0" collapsed="false">
      <c r="A45" s="2411" t="s">
        <v>1805</v>
      </c>
      <c r="B45" s="591" t="n">
        <v>6.40110761576</v>
      </c>
      <c r="C45" s="591" t="n">
        <v>6.34587811576</v>
      </c>
      <c r="D45" s="591" t="n">
        <v>6.093037617972</v>
      </c>
      <c r="E45" s="591" t="n">
        <v>5.407030237972</v>
      </c>
      <c r="F45" s="591" t="n">
        <v>3.97758488129</v>
      </c>
      <c r="G45" s="591" t="n">
        <v>3.81143351328</v>
      </c>
      <c r="H45" s="591" t="n">
        <v>4.1527098703955</v>
      </c>
      <c r="I45" s="591" t="n">
        <v>0.327424009723</v>
      </c>
      <c r="J45" s="591" t="n">
        <v>0.3709605552625</v>
      </c>
      <c r="K45" s="591" t="n">
        <v>0.38458463859</v>
      </c>
      <c r="L45" s="16"/>
    </row>
    <row r="46" customFormat="false" ht="13.5" hidden="false" customHeight="true" outlineLevel="0" collapsed="false">
      <c r="A46" s="2411" t="s">
        <v>842</v>
      </c>
      <c r="B46" s="2390" t="s">
        <v>122</v>
      </c>
      <c r="C46" s="2390" t="s">
        <v>122</v>
      </c>
      <c r="D46" s="2390" t="s">
        <v>122</v>
      </c>
      <c r="E46" s="2390" t="s">
        <v>122</v>
      </c>
      <c r="F46" s="2390" t="s">
        <v>122</v>
      </c>
      <c r="G46" s="2390" t="s">
        <v>122</v>
      </c>
      <c r="H46" s="2390" t="s">
        <v>122</v>
      </c>
      <c r="I46" s="2390" t="s">
        <v>122</v>
      </c>
      <c r="J46" s="2390" t="s">
        <v>122</v>
      </c>
      <c r="K46" s="2390" t="s">
        <v>122</v>
      </c>
      <c r="L46" s="16"/>
    </row>
    <row r="47" customFormat="false" ht="12.75" hidden="false" customHeight="true" outlineLevel="0" collapsed="false">
      <c r="A47" s="2416" t="s">
        <v>2437</v>
      </c>
      <c r="B47" s="2393" t="s">
        <v>122</v>
      </c>
      <c r="C47" s="2393" t="s">
        <v>122</v>
      </c>
      <c r="D47" s="2393" t="s">
        <v>122</v>
      </c>
      <c r="E47" s="2393" t="s">
        <v>122</v>
      </c>
      <c r="F47" s="2393" t="s">
        <v>122</v>
      </c>
      <c r="G47" s="2393" t="s">
        <v>122</v>
      </c>
      <c r="H47" s="2393" t="s">
        <v>122</v>
      </c>
      <c r="I47" s="2393" t="s">
        <v>122</v>
      </c>
      <c r="J47" s="2393" t="s">
        <v>122</v>
      </c>
      <c r="K47" s="2393" t="s">
        <v>122</v>
      </c>
      <c r="L47" s="16"/>
    </row>
    <row r="48" customFormat="false" ht="13.5" hidden="false" customHeight="true" outlineLevel="0" collapsed="false">
      <c r="A48" s="354"/>
      <c r="B48" s="2390"/>
      <c r="C48" s="2390"/>
      <c r="D48" s="2390"/>
      <c r="E48" s="2390"/>
      <c r="F48" s="2390"/>
      <c r="G48" s="2390"/>
      <c r="H48" s="2390"/>
      <c r="I48" s="2390"/>
      <c r="J48" s="2390"/>
      <c r="K48" s="2390"/>
      <c r="L48" s="16"/>
    </row>
    <row r="49" customFormat="false" ht="14.25" hidden="false" customHeight="true" outlineLevel="0" collapsed="false">
      <c r="A49" s="2395" t="s">
        <v>2454</v>
      </c>
      <c r="B49" s="2397" t="n">
        <v>4981.0155153795</v>
      </c>
      <c r="C49" s="2397" t="n">
        <v>4944.93840224116</v>
      </c>
      <c r="D49" s="2397" t="n">
        <v>4872.35109885639</v>
      </c>
      <c r="E49" s="2397" t="n">
        <v>4726.29384596449</v>
      </c>
      <c r="F49" s="2397" t="n">
        <v>4393.90846886895</v>
      </c>
      <c r="G49" s="2397" t="n">
        <v>4352.1564342186</v>
      </c>
      <c r="H49" s="2397" t="n">
        <v>4239.0922952773</v>
      </c>
      <c r="I49" s="2397" t="n">
        <v>3989.64467686489</v>
      </c>
      <c r="J49" s="2397" t="n">
        <v>3783.70036852251</v>
      </c>
      <c r="K49" s="2397" t="n">
        <v>3536.83594329065</v>
      </c>
      <c r="L49" s="16"/>
    </row>
    <row r="50" customFormat="false" ht="14.25" hidden="false" customHeight="true" outlineLevel="0" collapsed="false">
      <c r="A50" s="2395" t="s">
        <v>2455</v>
      </c>
      <c r="B50" s="2397" t="n">
        <v>4980.2188871671</v>
      </c>
      <c r="C50" s="2397" t="n">
        <v>4944.03451342525</v>
      </c>
      <c r="D50" s="2397" t="n">
        <v>4871.73251114235</v>
      </c>
      <c r="E50" s="2397" t="n">
        <v>4725.66743496857</v>
      </c>
      <c r="F50" s="2397" t="n">
        <v>4393.30060829726</v>
      </c>
      <c r="G50" s="2397" t="n">
        <v>4350.74983286118</v>
      </c>
      <c r="H50" s="2397" t="n">
        <v>4238.07368692842</v>
      </c>
      <c r="I50" s="2397" t="n">
        <v>3988.4466558339</v>
      </c>
      <c r="J50" s="2397" t="n">
        <v>3782.79350273558</v>
      </c>
      <c r="K50" s="2397" t="n">
        <v>3536.00369525229</v>
      </c>
      <c r="L50" s="16"/>
    </row>
    <row r="51" customFormat="false" ht="13.5" hidden="false" customHeight="true" outlineLevel="0" collapsed="false">
      <c r="A51" s="2398"/>
      <c r="B51" s="2390"/>
      <c r="C51" s="2390"/>
      <c r="D51" s="2390"/>
      <c r="E51" s="2390"/>
      <c r="F51" s="2390"/>
      <c r="G51" s="2390"/>
      <c r="H51" s="2390"/>
      <c r="I51" s="2390"/>
      <c r="J51" s="2390"/>
      <c r="K51" s="2390"/>
      <c r="L51" s="16"/>
    </row>
    <row r="52" customFormat="false" ht="12.75" hidden="false" customHeight="true" outlineLevel="0" collapsed="false">
      <c r="A52" s="2413" t="s">
        <v>2033</v>
      </c>
      <c r="B52" s="422"/>
      <c r="C52" s="422"/>
      <c r="D52" s="422"/>
      <c r="E52" s="422"/>
      <c r="F52" s="422"/>
      <c r="G52" s="422"/>
      <c r="H52" s="422"/>
      <c r="I52" s="422"/>
      <c r="J52" s="422"/>
      <c r="K52" s="422"/>
      <c r="L52" s="16"/>
    </row>
    <row r="53" customFormat="false" ht="12.75" hidden="false" customHeight="true" outlineLevel="0" collapsed="false">
      <c r="A53" s="2417" t="s">
        <v>139</v>
      </c>
      <c r="B53" s="2384" t="n">
        <v>0.401210603822212</v>
      </c>
      <c r="C53" s="2384" t="n">
        <v>0.346980699517538</v>
      </c>
      <c r="D53" s="2384" t="n">
        <v>0.340473405664263</v>
      </c>
      <c r="E53" s="2384" t="n">
        <v>0.330674029977906</v>
      </c>
      <c r="F53" s="2384" t="n">
        <v>0.304020993834217</v>
      </c>
      <c r="G53" s="2384" t="n">
        <v>0.30471319106566</v>
      </c>
      <c r="H53" s="2384" t="n">
        <v>0.315946330980313</v>
      </c>
      <c r="I53" s="2384" t="n">
        <v>0.327277664112854</v>
      </c>
      <c r="J53" s="2384" t="n">
        <v>0.338297871213274</v>
      </c>
      <c r="K53" s="2384" t="n">
        <v>0.275277705887229</v>
      </c>
      <c r="L53" s="16"/>
    </row>
    <row r="54" customFormat="false" ht="12.75" hidden="false" customHeight="true" outlineLevel="0" collapsed="false">
      <c r="A54" s="2412" t="s">
        <v>140</v>
      </c>
      <c r="B54" s="591" t="n">
        <v>0.294909238964253</v>
      </c>
      <c r="C54" s="591" t="n">
        <v>0.244029667002586</v>
      </c>
      <c r="D54" s="591" t="n">
        <v>0.232398931293551</v>
      </c>
      <c r="E54" s="591" t="n">
        <v>0.223865383676675</v>
      </c>
      <c r="F54" s="591" t="n">
        <v>0.204047627909415</v>
      </c>
      <c r="G54" s="591" t="n">
        <v>0.197652969880524</v>
      </c>
      <c r="H54" s="591" t="n">
        <v>0.198805864500981</v>
      </c>
      <c r="I54" s="591" t="n">
        <v>0.196324343750057</v>
      </c>
      <c r="J54" s="591" t="n">
        <v>0.195495390939867</v>
      </c>
      <c r="K54" s="591" t="n">
        <v>0.17114284792201</v>
      </c>
      <c r="L54" s="16"/>
    </row>
    <row r="55" customFormat="false" ht="12.75" hidden="false" customHeight="true" outlineLevel="0" collapsed="false">
      <c r="A55" s="2412" t="s">
        <v>141</v>
      </c>
      <c r="B55" s="591" t="n">
        <v>0.106301364857959</v>
      </c>
      <c r="C55" s="591" t="n">
        <v>0.102951032514952</v>
      </c>
      <c r="D55" s="591" t="n">
        <v>0.108074474370712</v>
      </c>
      <c r="E55" s="591" t="n">
        <v>0.106808646301231</v>
      </c>
      <c r="F55" s="591" t="n">
        <v>0.0999733659248021</v>
      </c>
      <c r="G55" s="591" t="n">
        <v>0.107060221185136</v>
      </c>
      <c r="H55" s="591" t="n">
        <v>0.117140466479332</v>
      </c>
      <c r="I55" s="591" t="n">
        <v>0.130953320362797</v>
      </c>
      <c r="J55" s="591" t="n">
        <v>0.142802480273408</v>
      </c>
      <c r="K55" s="591" t="n">
        <v>0.10413485796522</v>
      </c>
      <c r="L55" s="16"/>
    </row>
    <row r="56" customFormat="false" ht="12.75" hidden="false" customHeight="true" outlineLevel="0" collapsed="false">
      <c r="A56" s="2417" t="s">
        <v>142</v>
      </c>
      <c r="B56" s="590" t="s">
        <v>143</v>
      </c>
      <c r="C56" s="590" t="s">
        <v>143</v>
      </c>
      <c r="D56" s="590" t="s">
        <v>143</v>
      </c>
      <c r="E56" s="590" t="s">
        <v>143</v>
      </c>
      <c r="F56" s="590" t="s">
        <v>143</v>
      </c>
      <c r="G56" s="590" t="s">
        <v>143</v>
      </c>
      <c r="H56" s="590" t="s">
        <v>143</v>
      </c>
      <c r="I56" s="590" t="s">
        <v>143</v>
      </c>
      <c r="J56" s="590" t="s">
        <v>143</v>
      </c>
      <c r="K56" s="590" t="s">
        <v>143</v>
      </c>
      <c r="L56" s="16"/>
    </row>
    <row r="57" customFormat="false" ht="14.25" hidden="false" customHeight="true" outlineLevel="0" collapsed="false">
      <c r="A57" s="2418" t="s">
        <v>144</v>
      </c>
      <c r="B57" s="2419"/>
      <c r="C57" s="2419"/>
      <c r="D57" s="2419"/>
      <c r="E57" s="2419"/>
      <c r="F57" s="2419"/>
      <c r="G57" s="2419"/>
      <c r="H57" s="2419"/>
      <c r="I57" s="2419"/>
      <c r="J57" s="2419"/>
      <c r="K57" s="2419"/>
      <c r="L57" s="16"/>
    </row>
    <row r="58" customFormat="false" ht="12" hidden="false" customHeight="true" outlineLevel="0" collapsed="false">
      <c r="A58" s="727"/>
      <c r="B58" s="727"/>
      <c r="C58" s="727"/>
    </row>
    <row r="59" customFormat="false" ht="12" hidden="false" customHeight="true" outlineLevel="0" collapsed="false">
      <c r="A59" s="110" t="s">
        <v>2440</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58" t="s">
        <v>2417</v>
      </c>
      <c r="J1" s="113" t="s">
        <v>78</v>
      </c>
    </row>
    <row r="2" customFormat="false" ht="15.75" hidden="false" customHeight="true" outlineLevel="0" collapsed="false">
      <c r="A2" s="658" t="s">
        <v>2451</v>
      </c>
      <c r="J2" s="113" t="s">
        <v>80</v>
      </c>
    </row>
    <row r="3" customFormat="false" ht="15.75" hidden="false" customHeight="true" outlineLevel="0" collapsed="false">
      <c r="A3" s="658" t="s">
        <v>2441</v>
      </c>
      <c r="J3" s="113" t="s">
        <v>81</v>
      </c>
    </row>
    <row r="4" customFormat="false" ht="12.75" hidden="false" customHeight="true" outlineLevel="0" collapsed="false"/>
    <row r="5" customFormat="false" ht="49.5" hidden="false" customHeight="true" outlineLevel="0" collapsed="false">
      <c r="A5" s="2408" t="s">
        <v>82</v>
      </c>
      <c r="B5" s="2379" t="s">
        <v>2442</v>
      </c>
      <c r="C5" s="2379" t="s">
        <v>2443</v>
      </c>
      <c r="D5" s="2379" t="s">
        <v>2444</v>
      </c>
      <c r="E5" s="2379" t="s">
        <v>2445</v>
      </c>
      <c r="F5" s="2379" t="s">
        <v>2446</v>
      </c>
      <c r="G5" s="2379" t="s">
        <v>2447</v>
      </c>
      <c r="H5" s="2379" t="s">
        <v>2448</v>
      </c>
      <c r="I5" s="2379" t="s">
        <v>2449</v>
      </c>
      <c r="J5" s="2401" t="s">
        <v>2450</v>
      </c>
      <c r="K5" s="16"/>
    </row>
    <row r="6" customFormat="false" ht="12.75" hidden="false" customHeight="true" outlineLevel="0" collapsed="false">
      <c r="A6" s="2408"/>
      <c r="B6" s="2380" t="s">
        <v>90</v>
      </c>
      <c r="C6" s="2380" t="s">
        <v>90</v>
      </c>
      <c r="D6" s="2380" t="s">
        <v>90</v>
      </c>
      <c r="E6" s="2380" t="s">
        <v>90</v>
      </c>
      <c r="F6" s="2380" t="s">
        <v>90</v>
      </c>
      <c r="G6" s="2380" t="s">
        <v>90</v>
      </c>
      <c r="H6" s="2380" t="s">
        <v>90</v>
      </c>
      <c r="I6" s="2380" t="s">
        <v>90</v>
      </c>
      <c r="J6" s="2402" t="s">
        <v>1630</v>
      </c>
      <c r="K6" s="16"/>
    </row>
    <row r="7" customFormat="false" ht="13.5" hidden="false" customHeight="true" outlineLevel="0" collapsed="false">
      <c r="A7" s="2409" t="s">
        <v>2430</v>
      </c>
      <c r="B7" s="2410" t="n">
        <v>791.895114968754</v>
      </c>
      <c r="C7" s="2410" t="n">
        <v>757.169620200724</v>
      </c>
      <c r="D7" s="2410" t="n">
        <v>738.40361148811</v>
      </c>
      <c r="E7" s="2410" t="n">
        <v>598.806027664141</v>
      </c>
      <c r="F7" s="2410" t="n">
        <v>583.345068516434</v>
      </c>
      <c r="G7" s="2410" t="n">
        <v>527.731496841663</v>
      </c>
      <c r="H7" s="2410" t="n">
        <v>495.665022404017</v>
      </c>
      <c r="I7" s="2410" t="n">
        <v>443.924684125443</v>
      </c>
      <c r="J7" s="2420" t="n">
        <v>-70.2280884666679</v>
      </c>
      <c r="K7" s="16"/>
    </row>
    <row r="8" customFormat="false" ht="12.75" hidden="false" customHeight="true" outlineLevel="0" collapsed="false">
      <c r="A8" s="2411" t="s">
        <v>1848</v>
      </c>
      <c r="B8" s="2384" t="n">
        <v>79.9247864899333</v>
      </c>
      <c r="C8" s="2384" t="n">
        <v>74.3694881378978</v>
      </c>
      <c r="D8" s="2384" t="n">
        <v>66.8780220425732</v>
      </c>
      <c r="E8" s="2384" t="n">
        <v>64.2308685136397</v>
      </c>
      <c r="F8" s="2384" t="n">
        <v>62.3736509899551</v>
      </c>
      <c r="G8" s="2384" t="n">
        <v>58.6592641082575</v>
      </c>
      <c r="H8" s="2384" t="n">
        <v>56.7858553272067</v>
      </c>
      <c r="I8" s="2384" t="n">
        <v>57.8694232124952</v>
      </c>
      <c r="J8" s="2404" t="n">
        <v>-55.3062568328919</v>
      </c>
      <c r="K8" s="16"/>
    </row>
    <row r="9" customFormat="false" ht="12.75" hidden="false" customHeight="true" outlineLevel="0" collapsed="false">
      <c r="A9" s="2412" t="s">
        <v>1774</v>
      </c>
      <c r="B9" s="591" t="n">
        <v>12.5299639526573</v>
      </c>
      <c r="C9" s="591" t="n">
        <v>13.3571476029894</v>
      </c>
      <c r="D9" s="591" t="n">
        <v>13.7188380288966</v>
      </c>
      <c r="E9" s="591" t="n">
        <v>13.031031456068</v>
      </c>
      <c r="F9" s="591" t="n">
        <v>13.5405641093197</v>
      </c>
      <c r="G9" s="591" t="n">
        <v>13.0415310353677</v>
      </c>
      <c r="H9" s="591" t="n">
        <v>11.2417819770039</v>
      </c>
      <c r="I9" s="591" t="n">
        <v>11.8198500289562</v>
      </c>
      <c r="J9" s="591" t="n">
        <v>21.9320499996875</v>
      </c>
      <c r="K9" s="16"/>
    </row>
    <row r="10" customFormat="false" ht="12.75" hidden="false" customHeight="true" outlineLevel="0" collapsed="false">
      <c r="A10" s="2412" t="s">
        <v>2452</v>
      </c>
      <c r="B10" s="591" t="n">
        <v>15.1634254365804</v>
      </c>
      <c r="C10" s="591" t="n">
        <v>14.0111975785133</v>
      </c>
      <c r="D10" s="591" t="n">
        <v>12.8564258581384</v>
      </c>
      <c r="E10" s="591" t="n">
        <v>13.7025183858426</v>
      </c>
      <c r="F10" s="591" t="n">
        <v>13.3616693682277</v>
      </c>
      <c r="G10" s="591" t="n">
        <v>13.0803694376106</v>
      </c>
      <c r="H10" s="591" t="n">
        <v>13.2127818572372</v>
      </c>
      <c r="I10" s="591" t="n">
        <v>12.9290259389632</v>
      </c>
      <c r="J10" s="591" t="n">
        <v>-16.1659355553985</v>
      </c>
      <c r="K10" s="16"/>
    </row>
    <row r="11" customFormat="false" ht="12.75" hidden="false" customHeight="true" outlineLevel="0" collapsed="false">
      <c r="A11" s="2412" t="s">
        <v>1776</v>
      </c>
      <c r="B11" s="591" t="n">
        <v>15.3552841523854</v>
      </c>
      <c r="C11" s="591" t="n">
        <v>13.2836349666603</v>
      </c>
      <c r="D11" s="591" t="n">
        <v>11.8782344320413</v>
      </c>
      <c r="E11" s="591" t="n">
        <v>10.6847380146889</v>
      </c>
      <c r="F11" s="591" t="n">
        <v>9.62648541573318</v>
      </c>
      <c r="G11" s="591" t="n">
        <v>8.71292550628108</v>
      </c>
      <c r="H11" s="591" t="n">
        <v>8.01042788537523</v>
      </c>
      <c r="I11" s="591" t="n">
        <v>7.27789825301385</v>
      </c>
      <c r="J11" s="591" t="n">
        <v>-76.2175179033735</v>
      </c>
      <c r="K11" s="16"/>
    </row>
    <row r="12" customFormat="false" ht="12.75" hidden="false" customHeight="true" outlineLevel="0" collapsed="false">
      <c r="A12" s="2412" t="s">
        <v>1777</v>
      </c>
      <c r="B12" s="591" t="n">
        <v>36.7964472654079</v>
      </c>
      <c r="C12" s="591" t="n">
        <v>33.636355515135</v>
      </c>
      <c r="D12" s="591" t="n">
        <v>28.3376540771997</v>
      </c>
      <c r="E12" s="591" t="n">
        <v>26.7238430574641</v>
      </c>
      <c r="F12" s="591" t="n">
        <v>25.7613687243108</v>
      </c>
      <c r="G12" s="591" t="n">
        <v>23.7495907304382</v>
      </c>
      <c r="H12" s="591" t="n">
        <v>24.2428429619118</v>
      </c>
      <c r="I12" s="591" t="n">
        <v>25.7634039096164</v>
      </c>
      <c r="J12" s="591" t="n">
        <v>-65.0014331575947</v>
      </c>
      <c r="K12" s="16"/>
    </row>
    <row r="13" customFormat="false" ht="12.75" hidden="false" customHeight="true" outlineLevel="0" collapsed="false">
      <c r="A13" s="2412" t="s">
        <v>1778</v>
      </c>
      <c r="B13" s="591" t="n">
        <v>0.0796656829023747</v>
      </c>
      <c r="C13" s="591" t="n">
        <v>0.0811524745998241</v>
      </c>
      <c r="D13" s="591" t="n">
        <v>0.0868696462972735</v>
      </c>
      <c r="E13" s="591" t="n">
        <v>0.0887375995761091</v>
      </c>
      <c r="F13" s="591" t="n">
        <v>0.0835633723637216</v>
      </c>
      <c r="G13" s="591" t="n">
        <v>0.0748473985599017</v>
      </c>
      <c r="H13" s="591" t="n">
        <v>0.0780206456785953</v>
      </c>
      <c r="I13" s="591" t="n">
        <v>0.0792450819456377</v>
      </c>
      <c r="J13" s="591" t="n">
        <v>-46.9181604405442</v>
      </c>
      <c r="K13" s="16"/>
    </row>
    <row r="14" customFormat="false" ht="12.75" hidden="false" customHeight="true" outlineLevel="0" collapsed="false">
      <c r="A14" s="2411" t="s">
        <v>125</v>
      </c>
      <c r="B14" s="2384" t="n">
        <v>711.97032847882</v>
      </c>
      <c r="C14" s="2384" t="n">
        <v>682.800132062826</v>
      </c>
      <c r="D14" s="2384" t="n">
        <v>671.525589445537</v>
      </c>
      <c r="E14" s="2384" t="n">
        <v>534.575159150501</v>
      </c>
      <c r="F14" s="2384" t="n">
        <v>520.971417526479</v>
      </c>
      <c r="G14" s="2384" t="n">
        <v>469.072232733405</v>
      </c>
      <c r="H14" s="2384" t="n">
        <v>438.879167076811</v>
      </c>
      <c r="I14" s="2384" t="n">
        <v>386.055260912948</v>
      </c>
      <c r="J14" s="2404" t="n">
        <v>-71.6470584472375</v>
      </c>
      <c r="K14" s="16"/>
    </row>
    <row r="15" customFormat="false" ht="12.75" hidden="false" customHeight="true" outlineLevel="0" collapsed="false">
      <c r="A15" s="2412" t="s">
        <v>126</v>
      </c>
      <c r="B15" s="591" t="n">
        <v>333.433477562615</v>
      </c>
      <c r="C15" s="591" t="n">
        <v>301.863688821316</v>
      </c>
      <c r="D15" s="591" t="n">
        <v>301.962667484509</v>
      </c>
      <c r="E15" s="591" t="n">
        <v>259.868587790912</v>
      </c>
      <c r="F15" s="591" t="n">
        <v>234.896089785774</v>
      </c>
      <c r="G15" s="591" t="n">
        <v>194.713923880193</v>
      </c>
      <c r="H15" s="591" t="n">
        <v>180.422357959675</v>
      </c>
      <c r="I15" s="591" t="n">
        <v>126.198227114828</v>
      </c>
      <c r="J15" s="591" t="n">
        <v>-85.5100874900474</v>
      </c>
      <c r="K15" s="16"/>
    </row>
    <row r="16" customFormat="false" ht="13.5" hidden="false" customHeight="true" outlineLevel="0" collapsed="false">
      <c r="A16" s="2412" t="s">
        <v>1779</v>
      </c>
      <c r="B16" s="2387" t="n">
        <v>378.536850916206</v>
      </c>
      <c r="C16" s="2387" t="n">
        <v>380.93644324151</v>
      </c>
      <c r="D16" s="2387" t="n">
        <v>369.562921961028</v>
      </c>
      <c r="E16" s="2387" t="n">
        <v>274.70657135959</v>
      </c>
      <c r="F16" s="2387" t="n">
        <v>286.075327740705</v>
      </c>
      <c r="G16" s="2387" t="n">
        <v>274.358308853212</v>
      </c>
      <c r="H16" s="2387" t="n">
        <v>258.456809117136</v>
      </c>
      <c r="I16" s="2387" t="n">
        <v>259.85703379812</v>
      </c>
      <c r="J16" s="2387" t="n">
        <v>-47.0400611170444</v>
      </c>
      <c r="K16" s="16"/>
    </row>
    <row r="17" customFormat="false" ht="12.75" hidden="false" customHeight="true" outlineLevel="0" collapsed="false">
      <c r="A17" s="2409" t="s">
        <v>2431</v>
      </c>
      <c r="B17" s="2393" t="n">
        <v>5.04013986047491</v>
      </c>
      <c r="C17" s="2393" t="n">
        <v>4.46342797844918</v>
      </c>
      <c r="D17" s="2393" t="n">
        <v>4.34806478458148</v>
      </c>
      <c r="E17" s="2393" t="n">
        <v>5.55947366124691</v>
      </c>
      <c r="F17" s="2393" t="n">
        <v>5.35798188219511</v>
      </c>
      <c r="G17" s="2393" t="n">
        <v>4.87643865695657</v>
      </c>
      <c r="H17" s="2393" t="n">
        <v>4.70499076333323</v>
      </c>
      <c r="I17" s="2393" t="n">
        <v>5.37559249292972</v>
      </c>
      <c r="J17" s="2406" t="n">
        <v>-46.0860077753761</v>
      </c>
      <c r="K17" s="16"/>
    </row>
    <row r="18" customFormat="false" ht="12.75" hidden="false" customHeight="true" outlineLevel="0" collapsed="false">
      <c r="A18" s="2411" t="s">
        <v>537</v>
      </c>
      <c r="B18" s="591" t="n">
        <v>0.587473224103891</v>
      </c>
      <c r="C18" s="591" t="n">
        <v>0.583302860623785</v>
      </c>
      <c r="D18" s="591" t="n">
        <v>0.588076654601312</v>
      </c>
      <c r="E18" s="591" t="n">
        <v>0.618834041937849</v>
      </c>
      <c r="F18" s="591" t="n">
        <v>0.608519864881659</v>
      </c>
      <c r="G18" s="591" t="n">
        <v>0.514393845567608</v>
      </c>
      <c r="H18" s="591" t="n">
        <v>0.832839281251907</v>
      </c>
      <c r="I18" s="591" t="n">
        <v>0.880994386218428</v>
      </c>
      <c r="J18" s="591" t="n">
        <v>-21.6143012009991</v>
      </c>
      <c r="K18" s="16"/>
    </row>
    <row r="19" customFormat="false" ht="12.75" hidden="false" customHeight="true" outlineLevel="0" collapsed="false">
      <c r="A19" s="2411" t="s">
        <v>547</v>
      </c>
      <c r="B19" s="591" t="n">
        <v>3.77558424</v>
      </c>
      <c r="C19" s="591" t="n">
        <v>3.45919424</v>
      </c>
      <c r="D19" s="591" t="n">
        <v>3.47263524</v>
      </c>
      <c r="E19" s="591" t="n">
        <v>4.35160460666667</v>
      </c>
      <c r="F19" s="591" t="n">
        <v>4.09042590666667</v>
      </c>
      <c r="G19" s="591" t="n">
        <v>3.5228405</v>
      </c>
      <c r="H19" s="591" t="n">
        <v>3.208615</v>
      </c>
      <c r="I19" s="591" t="n">
        <v>3.628995</v>
      </c>
      <c r="J19" s="591" t="n">
        <v>-55.0191105607774</v>
      </c>
      <c r="K19" s="16"/>
    </row>
    <row r="20" customFormat="false" ht="12.75" hidden="false" customHeight="true" outlineLevel="0" collapsed="false">
      <c r="A20" s="2411" t="s">
        <v>560</v>
      </c>
      <c r="B20" s="591" t="n">
        <v>0.677082396371017</v>
      </c>
      <c r="C20" s="591" t="n">
        <v>0.420930877825397</v>
      </c>
      <c r="D20" s="591" t="n">
        <v>0.287352889980163</v>
      </c>
      <c r="E20" s="591" t="n">
        <v>0.589035012642388</v>
      </c>
      <c r="F20" s="591" t="n">
        <v>0.65903611064678</v>
      </c>
      <c r="G20" s="591" t="n">
        <v>0.839204311388963</v>
      </c>
      <c r="H20" s="591" t="n">
        <v>0.663536482081322</v>
      </c>
      <c r="I20" s="591" t="n">
        <v>0.865603106711292</v>
      </c>
      <c r="J20" s="591" t="n">
        <v>11.1315311632921</v>
      </c>
      <c r="K20" s="16"/>
    </row>
    <row r="21" customFormat="false" ht="12.75" hidden="false" customHeight="true" outlineLevel="0" collapsed="false">
      <c r="A21" s="2411" t="s">
        <v>568</v>
      </c>
      <c r="B21" s="680"/>
      <c r="C21" s="680"/>
      <c r="D21" s="680"/>
      <c r="E21" s="680"/>
      <c r="F21" s="680"/>
      <c r="G21" s="680"/>
      <c r="H21" s="680"/>
      <c r="I21" s="680"/>
      <c r="J21" s="680"/>
      <c r="K21" s="16"/>
    </row>
    <row r="22" customFormat="false" ht="13.5" hidden="false" customHeight="true" outlineLevel="0" collapsed="false">
      <c r="A22" s="2411" t="s">
        <v>2432</v>
      </c>
      <c r="B22" s="680"/>
      <c r="C22" s="680"/>
      <c r="D22" s="680"/>
      <c r="E22" s="680"/>
      <c r="F22" s="680"/>
      <c r="G22" s="680"/>
      <c r="H22" s="680"/>
      <c r="I22" s="680"/>
      <c r="J22" s="680"/>
      <c r="K22" s="16"/>
    </row>
    <row r="23" customFormat="false" ht="13.5" hidden="false" customHeight="true" outlineLevel="0" collapsed="false">
      <c r="A23" s="2411" t="s">
        <v>2433</v>
      </c>
      <c r="B23" s="680"/>
      <c r="C23" s="680"/>
      <c r="D23" s="680"/>
      <c r="E23" s="680"/>
      <c r="F23" s="680"/>
      <c r="G23" s="680"/>
      <c r="H23" s="680"/>
      <c r="I23" s="680"/>
      <c r="J23" s="680"/>
      <c r="K23" s="16"/>
    </row>
    <row r="24" customFormat="false" ht="13.5" hidden="false" customHeight="true" outlineLevel="0" collapsed="false">
      <c r="A24" s="2411" t="s">
        <v>1785</v>
      </c>
      <c r="B24" s="2390" t="s">
        <v>122</v>
      </c>
      <c r="C24" s="2390" t="s">
        <v>122</v>
      </c>
      <c r="D24" s="2390" t="s">
        <v>122</v>
      </c>
      <c r="E24" s="2390" t="s">
        <v>122</v>
      </c>
      <c r="F24" s="2390" t="s">
        <v>122</v>
      </c>
      <c r="G24" s="2390" t="s">
        <v>122</v>
      </c>
      <c r="H24" s="2390" t="s">
        <v>122</v>
      </c>
      <c r="I24" s="2390" t="s">
        <v>122</v>
      </c>
      <c r="J24" s="2387" t="n">
        <v>0</v>
      </c>
      <c r="K24" s="16"/>
    </row>
    <row r="25" customFormat="false" ht="13.5" hidden="false" customHeight="true" outlineLevel="0" collapsed="false">
      <c r="A25" s="2413" t="s">
        <v>2434</v>
      </c>
      <c r="B25" s="2414"/>
      <c r="C25" s="2414"/>
      <c r="D25" s="2414"/>
      <c r="E25" s="2414"/>
      <c r="F25" s="2414"/>
      <c r="G25" s="2414"/>
      <c r="H25" s="2414"/>
      <c r="I25" s="2414"/>
      <c r="J25" s="2421"/>
      <c r="K25" s="16"/>
    </row>
    <row r="26" customFormat="false" ht="12.75" hidden="false" customHeight="true" outlineLevel="0" collapsed="false">
      <c r="A26" s="2409" t="s">
        <v>2453</v>
      </c>
      <c r="B26" s="2415" t="n">
        <v>973.737274895575</v>
      </c>
      <c r="C26" s="2415" t="n">
        <v>914.546933047455</v>
      </c>
      <c r="D26" s="2415" t="n">
        <v>902.90345754934</v>
      </c>
      <c r="E26" s="2415" t="n">
        <v>902.190741487637</v>
      </c>
      <c r="F26" s="2415" t="n">
        <v>908.930583127072</v>
      </c>
      <c r="G26" s="2415" t="n">
        <v>919.365797236646</v>
      </c>
      <c r="H26" s="2415" t="n">
        <v>902.660757287614</v>
      </c>
      <c r="I26" s="2415" t="n">
        <v>896.801276897848</v>
      </c>
      <c r="J26" s="2422" t="n">
        <v>-15.9317378685645</v>
      </c>
      <c r="K26" s="16"/>
    </row>
    <row r="27" customFormat="false" ht="12.75" hidden="false" customHeight="true" outlineLevel="0" collapsed="false">
      <c r="A27" s="2411" t="s">
        <v>1795</v>
      </c>
      <c r="B27" s="591" t="n">
        <v>819.355788796104</v>
      </c>
      <c r="C27" s="591" t="n">
        <v>767.942043384585</v>
      </c>
      <c r="D27" s="591" t="n">
        <v>758.921490973837</v>
      </c>
      <c r="E27" s="591" t="n">
        <v>761.320873892939</v>
      </c>
      <c r="F27" s="591" t="n">
        <v>767.171200626359</v>
      </c>
      <c r="G27" s="591" t="n">
        <v>775.891938176665</v>
      </c>
      <c r="H27" s="591" t="n">
        <v>760.967945741571</v>
      </c>
      <c r="I27" s="591" t="n">
        <v>757.386616091568</v>
      </c>
      <c r="J27" s="591" t="n">
        <v>-14.1549783544964</v>
      </c>
      <c r="K27" s="16"/>
    </row>
    <row r="28" customFormat="false" ht="12.75" hidden="false" customHeight="true" outlineLevel="0" collapsed="false">
      <c r="A28" s="2411" t="s">
        <v>897</v>
      </c>
      <c r="B28" s="591" t="n">
        <v>154.381486099471</v>
      </c>
      <c r="C28" s="591" t="n">
        <v>146.60488966287</v>
      </c>
      <c r="D28" s="591" t="n">
        <v>143.981966575503</v>
      </c>
      <c r="E28" s="591" t="n">
        <v>140.869867594698</v>
      </c>
      <c r="F28" s="591" t="n">
        <v>141.759382500714</v>
      </c>
      <c r="G28" s="591" t="n">
        <v>143.473859059981</v>
      </c>
      <c r="H28" s="591" t="n">
        <v>141.692811546043</v>
      </c>
      <c r="I28" s="591" t="n">
        <v>139.41466080628</v>
      </c>
      <c r="J28" s="591" t="n">
        <v>-18.8566719522724</v>
      </c>
      <c r="K28" s="16"/>
    </row>
    <row r="29" customFormat="false" ht="12.75" hidden="false" customHeight="true" outlineLevel="0" collapsed="false">
      <c r="A29" s="2411" t="s">
        <v>907</v>
      </c>
      <c r="B29" s="590" t="s">
        <v>208</v>
      </c>
      <c r="C29" s="590" t="s">
        <v>208</v>
      </c>
      <c r="D29" s="590" t="s">
        <v>208</v>
      </c>
      <c r="E29" s="590" t="s">
        <v>208</v>
      </c>
      <c r="F29" s="590" t="s">
        <v>208</v>
      </c>
      <c r="G29" s="590" t="s">
        <v>208</v>
      </c>
      <c r="H29" s="590" t="s">
        <v>208</v>
      </c>
      <c r="I29" s="590" t="s">
        <v>208</v>
      </c>
      <c r="J29" s="591" t="n">
        <v>0</v>
      </c>
      <c r="K29" s="16"/>
    </row>
    <row r="30" customFormat="false" ht="12.75" hidden="false" customHeight="true" outlineLevel="0" collapsed="false">
      <c r="A30" s="2411" t="s">
        <v>1921</v>
      </c>
      <c r="B30" s="590" t="s">
        <v>913</v>
      </c>
      <c r="C30" s="590" t="s">
        <v>913</v>
      </c>
      <c r="D30" s="590" t="s">
        <v>913</v>
      </c>
      <c r="E30" s="590" t="s">
        <v>913</v>
      </c>
      <c r="F30" s="590" t="s">
        <v>913</v>
      </c>
      <c r="G30" s="590" t="s">
        <v>913</v>
      </c>
      <c r="H30" s="590" t="s">
        <v>913</v>
      </c>
      <c r="I30" s="590" t="s">
        <v>913</v>
      </c>
      <c r="J30" s="591" t="n">
        <v>0</v>
      </c>
      <c r="K30" s="16"/>
    </row>
    <row r="31" customFormat="false" ht="12.75" hidden="false" customHeight="true" outlineLevel="0" collapsed="false">
      <c r="A31" s="2411" t="s">
        <v>919</v>
      </c>
      <c r="B31" s="590" t="s">
        <v>122</v>
      </c>
      <c r="C31" s="590" t="s">
        <v>122</v>
      </c>
      <c r="D31" s="590" t="s">
        <v>122</v>
      </c>
      <c r="E31" s="590" t="s">
        <v>122</v>
      </c>
      <c r="F31" s="590" t="s">
        <v>122</v>
      </c>
      <c r="G31" s="590" t="s">
        <v>122</v>
      </c>
      <c r="H31" s="590" t="s">
        <v>122</v>
      </c>
      <c r="I31" s="590" t="s">
        <v>122</v>
      </c>
      <c r="J31" s="591" t="n">
        <v>0</v>
      </c>
      <c r="K31" s="16"/>
    </row>
    <row r="32" customFormat="false" ht="12.75" hidden="false" customHeight="true" outlineLevel="0" collapsed="false">
      <c r="A32" s="2411" t="s">
        <v>1797</v>
      </c>
      <c r="B32" s="590" t="s">
        <v>208</v>
      </c>
      <c r="C32" s="590" t="s">
        <v>208</v>
      </c>
      <c r="D32" s="590" t="s">
        <v>208</v>
      </c>
      <c r="E32" s="590" t="s">
        <v>208</v>
      </c>
      <c r="F32" s="590" t="s">
        <v>208</v>
      </c>
      <c r="G32" s="590" t="s">
        <v>208</v>
      </c>
      <c r="H32" s="590" t="s">
        <v>208</v>
      </c>
      <c r="I32" s="590" t="s">
        <v>208</v>
      </c>
      <c r="J32" s="591" t="n">
        <v>-100</v>
      </c>
      <c r="K32" s="16"/>
    </row>
    <row r="33" customFormat="false" ht="13.5" hidden="false" customHeight="true" outlineLevel="0" collapsed="false">
      <c r="A33" s="2411" t="s">
        <v>1785</v>
      </c>
      <c r="B33" s="2390" t="s">
        <v>122</v>
      </c>
      <c r="C33" s="2390" t="s">
        <v>122</v>
      </c>
      <c r="D33" s="2390" t="s">
        <v>122</v>
      </c>
      <c r="E33" s="2390" t="s">
        <v>122</v>
      </c>
      <c r="F33" s="2390" t="s">
        <v>122</v>
      </c>
      <c r="G33" s="2390" t="s">
        <v>122</v>
      </c>
      <c r="H33" s="2390" t="s">
        <v>122</v>
      </c>
      <c r="I33" s="2390" t="s">
        <v>122</v>
      </c>
      <c r="J33" s="2387" t="n">
        <v>0</v>
      </c>
      <c r="K33" s="16"/>
    </row>
    <row r="34" customFormat="false" ht="12.75" hidden="false" customHeight="true" outlineLevel="0" collapsed="false">
      <c r="A34" s="2409" t="s">
        <v>1798</v>
      </c>
      <c r="B34" s="2393" t="n">
        <v>1.185361368044</v>
      </c>
      <c r="C34" s="2393" t="n">
        <v>1.474641658347</v>
      </c>
      <c r="D34" s="2393" t="n">
        <v>1.269461855466</v>
      </c>
      <c r="E34" s="2393" t="n">
        <v>1.209003041704</v>
      </c>
      <c r="F34" s="2393" t="n">
        <v>1.184119807638</v>
      </c>
      <c r="G34" s="2393" t="n">
        <v>0.947298935922</v>
      </c>
      <c r="H34" s="2393" t="n">
        <v>1.417546345239</v>
      </c>
      <c r="I34" s="2393" t="n">
        <v>1.444740731219</v>
      </c>
      <c r="J34" s="2406" t="n">
        <v>81.356962849378</v>
      </c>
      <c r="K34" s="16"/>
    </row>
    <row r="35" customFormat="false" ht="12.75" hidden="false" customHeight="true" outlineLevel="0" collapsed="false">
      <c r="A35" s="1753" t="s">
        <v>1213</v>
      </c>
      <c r="B35" s="591" t="n">
        <v>0.199721981458</v>
      </c>
      <c r="C35" s="591" t="n">
        <v>0.276147409715</v>
      </c>
      <c r="D35" s="591" t="n">
        <v>0.233753451931</v>
      </c>
      <c r="E35" s="591" t="n">
        <v>0.197263125419</v>
      </c>
      <c r="F35" s="591" t="n">
        <v>0.261166065242</v>
      </c>
      <c r="G35" s="591" t="n">
        <v>0.056514980859</v>
      </c>
      <c r="H35" s="591" t="n">
        <v>0.637692508075</v>
      </c>
      <c r="I35" s="591" t="n">
        <v>0.727588377907</v>
      </c>
      <c r="J35" s="591" t="n">
        <v>255.469135260673</v>
      </c>
      <c r="K35" s="16"/>
    </row>
    <row r="36" customFormat="false" ht="12.75" hidden="false" customHeight="true" outlineLevel="0" collapsed="false">
      <c r="A36" s="1753" t="s">
        <v>1216</v>
      </c>
      <c r="B36" s="590" t="s">
        <v>876</v>
      </c>
      <c r="C36" s="590" t="s">
        <v>876</v>
      </c>
      <c r="D36" s="590" t="s">
        <v>876</v>
      </c>
      <c r="E36" s="590" t="s">
        <v>876</v>
      </c>
      <c r="F36" s="590" t="s">
        <v>876</v>
      </c>
      <c r="G36" s="590" t="s">
        <v>876</v>
      </c>
      <c r="H36" s="590" t="s">
        <v>876</v>
      </c>
      <c r="I36" s="590" t="s">
        <v>876</v>
      </c>
      <c r="J36" s="591" t="n">
        <v>0</v>
      </c>
      <c r="K36" s="16"/>
    </row>
    <row r="37" customFormat="false" ht="12.75" hidden="false" customHeight="true" outlineLevel="0" collapsed="false">
      <c r="A37" s="1753" t="s">
        <v>1219</v>
      </c>
      <c r="B37" s="591" t="n">
        <v>0.588543240595</v>
      </c>
      <c r="C37" s="591" t="n">
        <v>0.7748352</v>
      </c>
      <c r="D37" s="591" t="n">
        <v>0.673259521857</v>
      </c>
      <c r="E37" s="591" t="n">
        <v>0.634277220071</v>
      </c>
      <c r="F37" s="591" t="n">
        <v>0.565701950365</v>
      </c>
      <c r="G37" s="591" t="n">
        <v>0.569911790561</v>
      </c>
      <c r="H37" s="591" t="n">
        <v>0.512429986942</v>
      </c>
      <c r="I37" s="591" t="n">
        <v>0.432052512617</v>
      </c>
      <c r="J37" s="591" t="n">
        <v>194.847157129657</v>
      </c>
      <c r="K37" s="16"/>
    </row>
    <row r="38" customFormat="false" ht="12.75" hidden="false" customHeight="true" outlineLevel="0" collapsed="false">
      <c r="A38" s="1753" t="s">
        <v>1222</v>
      </c>
      <c r="B38" s="590" t="s">
        <v>718</v>
      </c>
      <c r="C38" s="590" t="s">
        <v>718</v>
      </c>
      <c r="D38" s="590" t="s">
        <v>718</v>
      </c>
      <c r="E38" s="590" t="s">
        <v>718</v>
      </c>
      <c r="F38" s="590" t="s">
        <v>718</v>
      </c>
      <c r="G38" s="590" t="s">
        <v>718</v>
      </c>
      <c r="H38" s="590" t="s">
        <v>718</v>
      </c>
      <c r="I38" s="590" t="s">
        <v>718</v>
      </c>
      <c r="J38" s="591" t="n">
        <v>0</v>
      </c>
      <c r="K38" s="16"/>
    </row>
    <row r="39" customFormat="false" ht="12.75" hidden="false" customHeight="true" outlineLevel="0" collapsed="false">
      <c r="A39" s="1753" t="s">
        <v>1800</v>
      </c>
      <c r="B39" s="591" t="n">
        <v>0.397096145991</v>
      </c>
      <c r="C39" s="591" t="n">
        <v>0.423659048632</v>
      </c>
      <c r="D39" s="591" t="n">
        <v>0.362448881678</v>
      </c>
      <c r="E39" s="591" t="n">
        <v>0.377462696214</v>
      </c>
      <c r="F39" s="591" t="n">
        <v>0.357251792031</v>
      </c>
      <c r="G39" s="591" t="n">
        <v>0.320872164502</v>
      </c>
      <c r="H39" s="591" t="n">
        <v>0.267423850222</v>
      </c>
      <c r="I39" s="591" t="n">
        <v>0.285099840695</v>
      </c>
      <c r="J39" s="591" t="n">
        <v>-35.9915698517528</v>
      </c>
      <c r="K39" s="16"/>
    </row>
    <row r="40" customFormat="false" ht="12.75" hidden="false" customHeight="true" outlineLevel="0" collapsed="false">
      <c r="A40" s="1753" t="s">
        <v>1228</v>
      </c>
      <c r="B40" s="590" t="s">
        <v>203</v>
      </c>
      <c r="C40" s="590" t="s">
        <v>203</v>
      </c>
      <c r="D40" s="590" t="s">
        <v>203</v>
      </c>
      <c r="E40" s="590" t="s">
        <v>203</v>
      </c>
      <c r="F40" s="590" t="s">
        <v>203</v>
      </c>
      <c r="G40" s="590" t="s">
        <v>203</v>
      </c>
      <c r="H40" s="590" t="s">
        <v>203</v>
      </c>
      <c r="I40" s="590" t="s">
        <v>203</v>
      </c>
      <c r="J40" s="591" t="n">
        <v>0</v>
      </c>
      <c r="K40" s="16"/>
    </row>
    <row r="41" customFormat="false" ht="13.5" hidden="false" customHeight="true" outlineLevel="0" collapsed="false">
      <c r="A41" s="2394" t="s">
        <v>1801</v>
      </c>
      <c r="B41" s="2390" t="s">
        <v>143</v>
      </c>
      <c r="C41" s="2390" t="s">
        <v>143</v>
      </c>
      <c r="D41" s="2390" t="s">
        <v>143</v>
      </c>
      <c r="E41" s="2390" t="s">
        <v>143</v>
      </c>
      <c r="F41" s="2390" t="s">
        <v>143</v>
      </c>
      <c r="G41" s="2390" t="s">
        <v>143</v>
      </c>
      <c r="H41" s="2390" t="s">
        <v>143</v>
      </c>
      <c r="I41" s="2390" t="s">
        <v>143</v>
      </c>
      <c r="J41" s="2387" t="n">
        <v>0</v>
      </c>
      <c r="K41" s="16"/>
    </row>
    <row r="42" customFormat="false" ht="12.75" hidden="false" customHeight="true" outlineLevel="0" collapsed="false">
      <c r="A42" s="2413" t="s">
        <v>1802</v>
      </c>
      <c r="B42" s="2393" t="n">
        <v>1546.90429860629</v>
      </c>
      <c r="C42" s="2393" t="n">
        <v>1354.02818307765</v>
      </c>
      <c r="D42" s="2393" t="n">
        <v>1240.42954471371</v>
      </c>
      <c r="E42" s="2393" t="n">
        <v>1093.57457788413</v>
      </c>
      <c r="F42" s="2393" t="n">
        <v>1021.6617428311</v>
      </c>
      <c r="G42" s="2393" t="n">
        <v>1009.58645510965</v>
      </c>
      <c r="H42" s="2393" t="n">
        <v>1010.7665612104</v>
      </c>
      <c r="I42" s="2393" t="n">
        <v>1008.77301376663</v>
      </c>
      <c r="J42" s="2406" t="n">
        <v>-58.1839961173977</v>
      </c>
      <c r="K42" s="16"/>
    </row>
    <row r="43" customFormat="false" ht="12.75" hidden="false" customHeight="true" outlineLevel="0" collapsed="false">
      <c r="A43" s="2411" t="s">
        <v>1592</v>
      </c>
      <c r="B43" s="591" t="n">
        <v>1509.19881765503</v>
      </c>
      <c r="C43" s="591" t="n">
        <v>1316.1422539395</v>
      </c>
      <c r="D43" s="591" t="n">
        <v>1202.32130213275</v>
      </c>
      <c r="E43" s="591" t="n">
        <v>1055.24267604505</v>
      </c>
      <c r="F43" s="591" t="n">
        <v>983.115288417007</v>
      </c>
      <c r="G43" s="591" t="n">
        <v>970.819051398498</v>
      </c>
      <c r="H43" s="591" t="n">
        <v>971.870482532898</v>
      </c>
      <c r="I43" s="591" t="n">
        <v>969.749550000144</v>
      </c>
      <c r="J43" s="591" t="n">
        <v>-59.1205670692985</v>
      </c>
      <c r="K43" s="16"/>
    </row>
    <row r="44" customFormat="false" ht="12.75" hidden="false" customHeight="true" outlineLevel="0" collapsed="false">
      <c r="A44" s="2411" t="s">
        <v>1804</v>
      </c>
      <c r="B44" s="591" t="n">
        <v>37.3112871793464</v>
      </c>
      <c r="C44" s="591" t="n">
        <v>37.5536119670213</v>
      </c>
      <c r="D44" s="591" t="n">
        <v>37.7792377451285</v>
      </c>
      <c r="E44" s="591" t="n">
        <v>38.0041400681298</v>
      </c>
      <c r="F44" s="591" t="n">
        <v>38.2295411085454</v>
      </c>
      <c r="G44" s="591" t="n">
        <v>38.4549418024355</v>
      </c>
      <c r="H44" s="591" t="n">
        <v>38.5876794169194</v>
      </c>
      <c r="I44" s="591" t="n">
        <v>38.7209487897664</v>
      </c>
      <c r="J44" s="591" t="n">
        <v>14.5958637871265</v>
      </c>
      <c r="K44" s="16"/>
    </row>
    <row r="45" customFormat="false" ht="12.75" hidden="false" customHeight="true" outlineLevel="0" collapsed="false">
      <c r="A45" s="2411" t="s">
        <v>1805</v>
      </c>
      <c r="B45" s="591" t="n">
        <v>0.3941937719175</v>
      </c>
      <c r="C45" s="591" t="n">
        <v>0.3323171711315</v>
      </c>
      <c r="D45" s="591" t="n">
        <v>0.329004835829</v>
      </c>
      <c r="E45" s="591" t="n">
        <v>0.327761770949</v>
      </c>
      <c r="F45" s="591" t="n">
        <v>0.316913305544</v>
      </c>
      <c r="G45" s="591" t="n">
        <v>0.3124619087215</v>
      </c>
      <c r="H45" s="591" t="n">
        <v>0.3083992605865</v>
      </c>
      <c r="I45" s="591" t="n">
        <v>0.3025149767165</v>
      </c>
      <c r="J45" s="591" t="n">
        <v>-95.2740213901156</v>
      </c>
      <c r="K45" s="16"/>
    </row>
    <row r="46" customFormat="false" ht="13.5" hidden="false" customHeight="true" outlineLevel="0" collapsed="false">
      <c r="A46" s="2411" t="s">
        <v>842</v>
      </c>
      <c r="B46" s="2390" t="s">
        <v>122</v>
      </c>
      <c r="C46" s="2390" t="s">
        <v>122</v>
      </c>
      <c r="D46" s="2390" t="s">
        <v>122</v>
      </c>
      <c r="E46" s="2390" t="s">
        <v>122</v>
      </c>
      <c r="F46" s="2390" t="s">
        <v>122</v>
      </c>
      <c r="G46" s="2390" t="s">
        <v>122</v>
      </c>
      <c r="H46" s="2390" t="s">
        <v>122</v>
      </c>
      <c r="I46" s="2390" t="s">
        <v>122</v>
      </c>
      <c r="J46" s="2387" t="n">
        <v>0</v>
      </c>
      <c r="K46" s="16"/>
    </row>
    <row r="47" customFormat="false" ht="12.75" hidden="false" customHeight="true" outlineLevel="0" collapsed="false">
      <c r="A47" s="2416" t="s">
        <v>2437</v>
      </c>
      <c r="B47" s="2393" t="s">
        <v>122</v>
      </c>
      <c r="C47" s="2393" t="s">
        <v>122</v>
      </c>
      <c r="D47" s="2393" t="s">
        <v>122</v>
      </c>
      <c r="E47" s="2393" t="s">
        <v>122</v>
      </c>
      <c r="F47" s="2393" t="s">
        <v>122</v>
      </c>
      <c r="G47" s="2393" t="s">
        <v>122</v>
      </c>
      <c r="H47" s="2393" t="s">
        <v>122</v>
      </c>
      <c r="I47" s="2393" t="s">
        <v>122</v>
      </c>
      <c r="J47" s="2406" t="n">
        <v>0</v>
      </c>
      <c r="K47" s="16"/>
    </row>
    <row r="48" customFormat="false" ht="13.5" hidden="false" customHeight="true" outlineLevel="0" collapsed="false">
      <c r="A48" s="354"/>
      <c r="B48" s="2390"/>
      <c r="C48" s="2390"/>
      <c r="D48" s="2390"/>
      <c r="E48" s="2390"/>
      <c r="F48" s="2390"/>
      <c r="G48" s="2390"/>
      <c r="H48" s="2390"/>
      <c r="I48" s="2390"/>
      <c r="J48" s="2390"/>
      <c r="K48" s="16"/>
    </row>
    <row r="49" customFormat="false" ht="14.25" hidden="false" customHeight="true" outlineLevel="0" collapsed="false">
      <c r="A49" s="2395" t="s">
        <v>2454</v>
      </c>
      <c r="B49" s="2397" t="n">
        <v>3318.76218969914</v>
      </c>
      <c r="C49" s="2397" t="n">
        <v>3031.68280596263</v>
      </c>
      <c r="D49" s="2397" t="n">
        <v>2887.35414039121</v>
      </c>
      <c r="E49" s="2397" t="n">
        <v>2601.33982373886</v>
      </c>
      <c r="F49" s="2397" t="n">
        <v>2520.47949616444</v>
      </c>
      <c r="G49" s="2397" t="n">
        <v>2462.50748678084</v>
      </c>
      <c r="H49" s="2397" t="n">
        <v>2415.21487801061</v>
      </c>
      <c r="I49" s="2397" t="n">
        <v>2356.31930801407</v>
      </c>
      <c r="J49" s="2407" t="n">
        <v>-52.6939978255711</v>
      </c>
      <c r="K49" s="16"/>
    </row>
    <row r="50" customFormat="false" ht="14.25" hidden="false" customHeight="true" outlineLevel="0" collapsed="false">
      <c r="A50" s="2395" t="s">
        <v>2455</v>
      </c>
      <c r="B50" s="2397" t="n">
        <v>3317.57682833109</v>
      </c>
      <c r="C50" s="2397" t="n">
        <v>3030.20816430428</v>
      </c>
      <c r="D50" s="2397" t="n">
        <v>2886.08467853574</v>
      </c>
      <c r="E50" s="2397" t="n">
        <v>2600.13082069716</v>
      </c>
      <c r="F50" s="2397" t="n">
        <v>2519.2953763568</v>
      </c>
      <c r="G50" s="2397" t="n">
        <v>2461.56018784492</v>
      </c>
      <c r="H50" s="2397" t="n">
        <v>2413.79733166537</v>
      </c>
      <c r="I50" s="2397" t="n">
        <v>2354.87456728285</v>
      </c>
      <c r="J50" s="2407" t="n">
        <v>-52.7154404126528</v>
      </c>
      <c r="K50" s="16"/>
    </row>
    <row r="51" customFormat="false" ht="13.5" hidden="false" customHeight="true" outlineLevel="0" collapsed="false">
      <c r="A51" s="2398"/>
      <c r="B51" s="2390"/>
      <c r="C51" s="2390"/>
      <c r="D51" s="2390"/>
      <c r="E51" s="2390"/>
      <c r="F51" s="2390"/>
      <c r="G51" s="2390"/>
      <c r="H51" s="2390"/>
      <c r="I51" s="2390"/>
      <c r="J51" s="2390"/>
      <c r="K51" s="16"/>
    </row>
    <row r="52" customFormat="false" ht="12.75" hidden="false" customHeight="true" outlineLevel="0" collapsed="false">
      <c r="A52" s="2413" t="s">
        <v>2033</v>
      </c>
      <c r="B52" s="422"/>
      <c r="C52" s="422"/>
      <c r="D52" s="422"/>
      <c r="E52" s="422"/>
      <c r="F52" s="422"/>
      <c r="G52" s="422"/>
      <c r="H52" s="422"/>
      <c r="I52" s="422"/>
      <c r="J52" s="2423"/>
      <c r="K52" s="16"/>
    </row>
    <row r="53" customFormat="false" ht="12.75" hidden="false" customHeight="true" outlineLevel="0" collapsed="false">
      <c r="A53" s="2417" t="s">
        <v>139</v>
      </c>
      <c r="B53" s="2384" t="n">
        <v>0.237112118729567</v>
      </c>
      <c r="C53" s="2384" t="n">
        <v>0.218677344755</v>
      </c>
      <c r="D53" s="2384" t="n">
        <v>0.194172224609015</v>
      </c>
      <c r="E53" s="2384" t="n">
        <v>0.182470041357305</v>
      </c>
      <c r="F53" s="2384" t="n">
        <v>0.191461167347047</v>
      </c>
      <c r="G53" s="2384" t="n">
        <v>0.196506981064753</v>
      </c>
      <c r="H53" s="2384" t="n">
        <v>0.21107791399076</v>
      </c>
      <c r="I53" s="2384" t="n">
        <v>0.207037170213043</v>
      </c>
      <c r="J53" s="2404" t="n">
        <v>-48.3968847680837</v>
      </c>
      <c r="K53" s="16"/>
    </row>
    <row r="54" customFormat="false" ht="12.75" hidden="false" customHeight="true" outlineLevel="0" collapsed="false">
      <c r="A54" s="2412" t="s">
        <v>140</v>
      </c>
      <c r="B54" s="591" t="n">
        <v>0.145176596537307</v>
      </c>
      <c r="C54" s="591" t="n">
        <v>0.11579632644055</v>
      </c>
      <c r="D54" s="591" t="n">
        <v>0.107802964684451</v>
      </c>
      <c r="E54" s="591" t="n">
        <v>0.104711473453822</v>
      </c>
      <c r="F54" s="591" t="n">
        <v>0.0988576415390575</v>
      </c>
      <c r="G54" s="591" t="n">
        <v>0.103607956321042</v>
      </c>
      <c r="H54" s="591" t="n">
        <v>0.103202141517125</v>
      </c>
      <c r="I54" s="591" t="n">
        <v>0.0984344661502881</v>
      </c>
      <c r="J54" s="591" t="n">
        <v>-66.6221151646525</v>
      </c>
      <c r="K54" s="16"/>
    </row>
    <row r="55" customFormat="false" ht="12.75" hidden="false" customHeight="true" outlineLevel="0" collapsed="false">
      <c r="A55" s="2412" t="s">
        <v>141</v>
      </c>
      <c r="B55" s="591" t="n">
        <v>0.0919355221922594</v>
      </c>
      <c r="C55" s="591" t="n">
        <v>0.10288101831445</v>
      </c>
      <c r="D55" s="591" t="n">
        <v>0.0863692599245639</v>
      </c>
      <c r="E55" s="591" t="n">
        <v>0.0777585679034822</v>
      </c>
      <c r="F55" s="591" t="n">
        <v>0.0926035258079892</v>
      </c>
      <c r="G55" s="591" t="n">
        <v>0.0928990247437103</v>
      </c>
      <c r="H55" s="591" t="n">
        <v>0.107875772473635</v>
      </c>
      <c r="I55" s="591" t="n">
        <v>0.108602704062755</v>
      </c>
      <c r="J55" s="591" t="n">
        <v>2.16491971469123</v>
      </c>
      <c r="K55" s="16"/>
    </row>
    <row r="56" customFormat="false" ht="12.75" hidden="false" customHeight="true" outlineLevel="0" collapsed="false">
      <c r="A56" s="2417" t="s">
        <v>142</v>
      </c>
      <c r="B56" s="590" t="s">
        <v>143</v>
      </c>
      <c r="C56" s="590" t="s">
        <v>143</v>
      </c>
      <c r="D56" s="590" t="s">
        <v>143</v>
      </c>
      <c r="E56" s="590" t="s">
        <v>143</v>
      </c>
      <c r="F56" s="590" t="s">
        <v>143</v>
      </c>
      <c r="G56" s="590" t="s">
        <v>143</v>
      </c>
      <c r="H56" s="590" t="s">
        <v>143</v>
      </c>
      <c r="I56" s="590" t="s">
        <v>143</v>
      </c>
      <c r="J56" s="591" t="n">
        <v>0</v>
      </c>
      <c r="K56" s="16"/>
    </row>
    <row r="57" customFormat="false" ht="14.25" hidden="false" customHeight="true" outlineLevel="0" collapsed="false">
      <c r="A57" s="2418" t="s">
        <v>144</v>
      </c>
      <c r="B57" s="2419"/>
      <c r="C57" s="2419"/>
      <c r="D57" s="2419"/>
      <c r="E57" s="2419"/>
      <c r="F57" s="2419"/>
      <c r="G57" s="2419"/>
      <c r="H57" s="2419"/>
      <c r="I57" s="2419"/>
      <c r="J57" s="2419"/>
      <c r="K57" s="16"/>
    </row>
    <row r="58" customFormat="false" ht="12" hidden="false" customHeight="true" outlineLevel="0" collapsed="false">
      <c r="A58" s="727"/>
      <c r="B58" s="727"/>
      <c r="C58" s="727"/>
    </row>
    <row r="59" customFormat="false" ht="12" hidden="false" customHeight="true" outlineLevel="0" collapsed="false">
      <c r="A59" s="110" t="s">
        <v>2440</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8" t="s">
        <v>2417</v>
      </c>
      <c r="K1" s="113" t="s">
        <v>78</v>
      </c>
    </row>
    <row r="2" customFormat="false" ht="15.75" hidden="false" customHeight="true" outlineLevel="0" collapsed="false">
      <c r="A2" s="658" t="s">
        <v>2456</v>
      </c>
      <c r="K2" s="113" t="s">
        <v>80</v>
      </c>
    </row>
    <row r="3" customFormat="false" ht="15.75" hidden="false" customHeight="true" outlineLevel="0" collapsed="false">
      <c r="A3" s="658" t="s">
        <v>2419</v>
      </c>
      <c r="K3" s="113" t="s">
        <v>81</v>
      </c>
    </row>
    <row r="4" customFormat="false" ht="12.75" hidden="false" customHeight="true" outlineLevel="0" collapsed="false"/>
    <row r="5" customFormat="false" ht="60" hidden="false" customHeight="true" outlineLevel="0" collapsed="false">
      <c r="A5" s="2424" t="s">
        <v>82</v>
      </c>
      <c r="B5" s="2379" t="s">
        <v>2420</v>
      </c>
      <c r="C5" s="2379" t="s">
        <v>2421</v>
      </c>
      <c r="D5" s="2379" t="s">
        <v>2422</v>
      </c>
      <c r="E5" s="2379" t="s">
        <v>2423</v>
      </c>
      <c r="F5" s="2379" t="s">
        <v>2424</v>
      </c>
      <c r="G5" s="2379" t="s">
        <v>2425</v>
      </c>
      <c r="H5" s="2379" t="s">
        <v>2426</v>
      </c>
      <c r="I5" s="2379" t="s">
        <v>2427</v>
      </c>
      <c r="J5" s="2379" t="s">
        <v>2428</v>
      </c>
      <c r="K5" s="2379" t="s">
        <v>2429</v>
      </c>
      <c r="L5" s="16"/>
    </row>
    <row r="6" customFormat="false" ht="12.75" hidden="false" customHeight="true" outlineLevel="0" collapsed="false">
      <c r="A6" s="2424"/>
      <c r="B6" s="2380" t="s">
        <v>90</v>
      </c>
      <c r="C6" s="2380" t="s">
        <v>90</v>
      </c>
      <c r="D6" s="2380" t="s">
        <v>90</v>
      </c>
      <c r="E6" s="2380" t="s">
        <v>90</v>
      </c>
      <c r="F6" s="2380" t="s">
        <v>90</v>
      </c>
      <c r="G6" s="2380" t="s">
        <v>90</v>
      </c>
      <c r="H6" s="2380" t="s">
        <v>90</v>
      </c>
      <c r="I6" s="2380" t="s">
        <v>90</v>
      </c>
      <c r="J6" s="2380" t="s">
        <v>90</v>
      </c>
      <c r="K6" s="2380" t="s">
        <v>90</v>
      </c>
      <c r="L6" s="16"/>
    </row>
    <row r="7" customFormat="false" ht="12" hidden="false" customHeight="true" outlineLevel="0" collapsed="false">
      <c r="A7" s="2413" t="s">
        <v>2430</v>
      </c>
      <c r="B7" s="2389" t="n">
        <v>19.8674713531258</v>
      </c>
      <c r="C7" s="2389" t="n">
        <v>19.7920910147807</v>
      </c>
      <c r="D7" s="2389" t="n">
        <v>19.4077616804075</v>
      </c>
      <c r="E7" s="2389" t="n">
        <v>18.7497294772337</v>
      </c>
      <c r="F7" s="2389" t="n">
        <v>19.1447483628684</v>
      </c>
      <c r="G7" s="2389" t="n">
        <v>19.5900465380821</v>
      </c>
      <c r="H7" s="2389" t="n">
        <v>18.9483090712822</v>
      </c>
      <c r="I7" s="2389" t="n">
        <v>18.310246620528</v>
      </c>
      <c r="J7" s="2389" t="n">
        <v>18.406551693838</v>
      </c>
      <c r="K7" s="2389" t="n">
        <v>17.8934995102963</v>
      </c>
      <c r="L7" s="16"/>
    </row>
    <row r="8" customFormat="false" ht="12" hidden="false" customHeight="true" outlineLevel="0" collapsed="false">
      <c r="A8" s="2411" t="s">
        <v>1848</v>
      </c>
      <c r="B8" s="2384" t="n">
        <v>19.7239851171527</v>
      </c>
      <c r="C8" s="2384" t="n">
        <v>19.6541163126826</v>
      </c>
      <c r="D8" s="2384" t="n">
        <v>19.2604138134047</v>
      </c>
      <c r="E8" s="2384" t="n">
        <v>18.590895960957</v>
      </c>
      <c r="F8" s="2384" t="n">
        <v>18.9779436278035</v>
      </c>
      <c r="G8" s="2384" t="n">
        <v>19.3920533362092</v>
      </c>
      <c r="H8" s="2384" t="n">
        <v>18.7454664444722</v>
      </c>
      <c r="I8" s="2384" t="n">
        <v>18.1300996328597</v>
      </c>
      <c r="J8" s="2384" t="n">
        <v>18.2240515609038</v>
      </c>
      <c r="K8" s="2384" t="n">
        <v>17.7218476606542</v>
      </c>
      <c r="L8" s="16"/>
    </row>
    <row r="9" customFormat="false" ht="12" hidden="false" customHeight="true" outlineLevel="0" collapsed="false">
      <c r="A9" s="2412" t="s">
        <v>1774</v>
      </c>
      <c r="B9" s="591" t="n">
        <v>6.54748364613482</v>
      </c>
      <c r="C9" s="591" t="n">
        <v>6.5544455373315</v>
      </c>
      <c r="D9" s="591" t="n">
        <v>6.27201252335471</v>
      </c>
      <c r="E9" s="591" t="n">
        <v>5.52591439313229</v>
      </c>
      <c r="F9" s="591" t="n">
        <v>5.47771265932006</v>
      </c>
      <c r="G9" s="591" t="n">
        <v>5.36711814661724</v>
      </c>
      <c r="H9" s="591" t="n">
        <v>5.17745098379271</v>
      </c>
      <c r="I9" s="591" t="n">
        <v>4.7083468868574</v>
      </c>
      <c r="J9" s="591" t="n">
        <v>4.95821213179732</v>
      </c>
      <c r="K9" s="591" t="n">
        <v>4.48820856231604</v>
      </c>
      <c r="L9" s="16"/>
    </row>
    <row r="10" customFormat="false" ht="12.75" hidden="false" customHeight="true" outlineLevel="0" collapsed="false">
      <c r="A10" s="2412" t="s">
        <v>2452</v>
      </c>
      <c r="B10" s="591" t="n">
        <v>5.2269090399688</v>
      </c>
      <c r="C10" s="591" t="n">
        <v>5.10309447737975</v>
      </c>
      <c r="D10" s="591" t="n">
        <v>5.13312154993022</v>
      </c>
      <c r="E10" s="591" t="n">
        <v>4.91808980977267</v>
      </c>
      <c r="F10" s="591" t="n">
        <v>4.95181331231483</v>
      </c>
      <c r="G10" s="591" t="n">
        <v>4.8131923083467</v>
      </c>
      <c r="H10" s="591" t="n">
        <v>4.69104005752632</v>
      </c>
      <c r="I10" s="591" t="n">
        <v>4.5645026511505</v>
      </c>
      <c r="J10" s="591" t="n">
        <v>4.44304873421512</v>
      </c>
      <c r="K10" s="591" t="n">
        <v>4.4325076481777</v>
      </c>
      <c r="L10" s="16"/>
    </row>
    <row r="11" customFormat="false" ht="12" hidden="false" customHeight="true" outlineLevel="0" collapsed="false">
      <c r="A11" s="2412" t="s">
        <v>1776</v>
      </c>
      <c r="B11" s="591" t="n">
        <v>4.64875385291423</v>
      </c>
      <c r="C11" s="591" t="n">
        <v>4.64521631956999</v>
      </c>
      <c r="D11" s="591" t="n">
        <v>4.6383321709237</v>
      </c>
      <c r="E11" s="591" t="n">
        <v>4.86946876852249</v>
      </c>
      <c r="F11" s="591" t="n">
        <v>5.43241542465709</v>
      </c>
      <c r="G11" s="591" t="n">
        <v>6.31635125174982</v>
      </c>
      <c r="H11" s="591" t="n">
        <v>5.91384508287724</v>
      </c>
      <c r="I11" s="591" t="n">
        <v>5.95544330793579</v>
      </c>
      <c r="J11" s="591" t="n">
        <v>6.02589462206323</v>
      </c>
      <c r="K11" s="591" t="n">
        <v>6.04099097085331</v>
      </c>
      <c r="L11" s="16"/>
    </row>
    <row r="12" customFormat="false" ht="12" hidden="false" customHeight="true" outlineLevel="0" collapsed="false">
      <c r="A12" s="2412" t="s">
        <v>1777</v>
      </c>
      <c r="B12" s="591" t="n">
        <v>3.14232564110761</v>
      </c>
      <c r="C12" s="591" t="n">
        <v>3.22474959282533</v>
      </c>
      <c r="D12" s="591" t="n">
        <v>3.0961308385892</v>
      </c>
      <c r="E12" s="591" t="n">
        <v>3.15389498601147</v>
      </c>
      <c r="F12" s="591" t="n">
        <v>2.99764101779123</v>
      </c>
      <c r="G12" s="591" t="n">
        <v>2.77949824339171</v>
      </c>
      <c r="H12" s="591" t="n">
        <v>2.84989466504286</v>
      </c>
      <c r="I12" s="591" t="n">
        <v>2.79463860749649</v>
      </c>
      <c r="J12" s="591" t="n">
        <v>2.70122611680354</v>
      </c>
      <c r="K12" s="591" t="n">
        <v>2.66647175107493</v>
      </c>
      <c r="L12" s="16"/>
    </row>
    <row r="13" customFormat="false" ht="12" hidden="false" customHeight="true" outlineLevel="0" collapsed="false">
      <c r="A13" s="2412" t="s">
        <v>1778</v>
      </c>
      <c r="B13" s="591" t="n">
        <v>0.158512937027265</v>
      </c>
      <c r="C13" s="591" t="n">
        <v>0.126610385576077</v>
      </c>
      <c r="D13" s="591" t="n">
        <v>0.12081673060686</v>
      </c>
      <c r="E13" s="591" t="n">
        <v>0.12352800351803</v>
      </c>
      <c r="F13" s="591" t="n">
        <v>0.118361213720317</v>
      </c>
      <c r="G13" s="591" t="n">
        <v>0.115893386103782</v>
      </c>
      <c r="H13" s="591" t="n">
        <v>0.113235655233069</v>
      </c>
      <c r="I13" s="591" t="n">
        <v>0.107168179419525</v>
      </c>
      <c r="J13" s="591" t="n">
        <v>0.0956699560246262</v>
      </c>
      <c r="K13" s="591" t="n">
        <v>0.09366872823219</v>
      </c>
      <c r="L13" s="16"/>
    </row>
    <row r="14" customFormat="false" ht="12" hidden="false" customHeight="true" outlineLevel="0" collapsed="false">
      <c r="A14" s="2411" t="s">
        <v>125</v>
      </c>
      <c r="B14" s="2384" t="n">
        <v>0.143486235973087</v>
      </c>
      <c r="C14" s="2384" t="n">
        <v>0.137974702098059</v>
      </c>
      <c r="D14" s="2384" t="n">
        <v>0.147347867002789</v>
      </c>
      <c r="E14" s="2384" t="n">
        <v>0.158833516276721</v>
      </c>
      <c r="F14" s="2384" t="n">
        <v>0.166804735064873</v>
      </c>
      <c r="G14" s="2384" t="n">
        <v>0.197993201872885</v>
      </c>
      <c r="H14" s="2384" t="n">
        <v>0.202842626810048</v>
      </c>
      <c r="I14" s="2384" t="n">
        <v>0.180146987668331</v>
      </c>
      <c r="J14" s="2384" t="n">
        <v>0.182500132934137</v>
      </c>
      <c r="K14" s="2384" t="n">
        <v>0.171651849642137</v>
      </c>
      <c r="L14" s="16"/>
    </row>
    <row r="15" customFormat="false" ht="12" hidden="false" customHeight="true" outlineLevel="0" collapsed="false">
      <c r="A15" s="2412" t="s">
        <v>126</v>
      </c>
      <c r="B15" s="591" t="n">
        <v>0.00672493615634568</v>
      </c>
      <c r="C15" s="591" t="n">
        <v>0.0027288552497377</v>
      </c>
      <c r="D15" s="591" t="n">
        <v>0.00196563979730447</v>
      </c>
      <c r="E15" s="591" t="n">
        <v>0.00334086764083983</v>
      </c>
      <c r="F15" s="591" t="n">
        <v>0.00193683921419378</v>
      </c>
      <c r="G15" s="591" t="n">
        <v>0.00218164417063463</v>
      </c>
      <c r="H15" s="591" t="n">
        <v>0.00213124315019092</v>
      </c>
      <c r="I15" s="591" t="n">
        <v>0.00145442944708975</v>
      </c>
      <c r="J15" s="591" t="n">
        <v>0.00241204883552013</v>
      </c>
      <c r="K15" s="591" t="n">
        <v>0.00124562521953726</v>
      </c>
      <c r="L15" s="16"/>
    </row>
    <row r="16" customFormat="false" ht="12.75" hidden="false" customHeight="true" outlineLevel="0" collapsed="false">
      <c r="A16" s="2412" t="s">
        <v>1779</v>
      </c>
      <c r="B16" s="2387" t="n">
        <v>0.136761299816741</v>
      </c>
      <c r="C16" s="2387" t="n">
        <v>0.135245846848321</v>
      </c>
      <c r="D16" s="2387" t="n">
        <v>0.145382227205484</v>
      </c>
      <c r="E16" s="2387" t="n">
        <v>0.155492648635881</v>
      </c>
      <c r="F16" s="2387" t="n">
        <v>0.164867895850679</v>
      </c>
      <c r="G16" s="2387" t="n">
        <v>0.19581155770225</v>
      </c>
      <c r="H16" s="2387" t="n">
        <v>0.200711383659857</v>
      </c>
      <c r="I16" s="2387" t="n">
        <v>0.178692558221241</v>
      </c>
      <c r="J16" s="2387" t="n">
        <v>0.180088084098617</v>
      </c>
      <c r="K16" s="2387" t="n">
        <v>0.1704062244226</v>
      </c>
      <c r="L16" s="16"/>
    </row>
    <row r="17" customFormat="false" ht="12" hidden="false" customHeight="true" outlineLevel="0" collapsed="false">
      <c r="A17" s="2413" t="s">
        <v>2431</v>
      </c>
      <c r="B17" s="2389" t="n">
        <v>79.5235524236391</v>
      </c>
      <c r="C17" s="2389" t="n">
        <v>80.0225008810241</v>
      </c>
      <c r="D17" s="2389" t="n">
        <v>65.0687714923463</v>
      </c>
      <c r="E17" s="2389" t="n">
        <v>52.4439275545536</v>
      </c>
      <c r="F17" s="2389" t="n">
        <v>53.0528542328541</v>
      </c>
      <c r="G17" s="2389" t="n">
        <v>47.9869825183731</v>
      </c>
      <c r="H17" s="2389" t="n">
        <v>47.6876139342989</v>
      </c>
      <c r="I17" s="2389" t="n">
        <v>48.2930587369323</v>
      </c>
      <c r="J17" s="2389" t="n">
        <v>49.1924395148763</v>
      </c>
      <c r="K17" s="2389" t="n">
        <v>17.3096758511749</v>
      </c>
      <c r="L17" s="16"/>
    </row>
    <row r="18" customFormat="false" ht="12" hidden="false" customHeight="true" outlineLevel="0" collapsed="false">
      <c r="A18" s="2411" t="s">
        <v>537</v>
      </c>
      <c r="B18" s="590" t="s">
        <v>143</v>
      </c>
      <c r="C18" s="590" t="s">
        <v>143</v>
      </c>
      <c r="D18" s="590" t="s">
        <v>143</v>
      </c>
      <c r="E18" s="590" t="s">
        <v>143</v>
      </c>
      <c r="F18" s="590" t="s">
        <v>143</v>
      </c>
      <c r="G18" s="590" t="s">
        <v>143</v>
      </c>
      <c r="H18" s="590" t="s">
        <v>143</v>
      </c>
      <c r="I18" s="590" t="s">
        <v>143</v>
      </c>
      <c r="J18" s="590" t="s">
        <v>143</v>
      </c>
      <c r="K18" s="590" t="s">
        <v>143</v>
      </c>
      <c r="L18" s="16"/>
    </row>
    <row r="19" customFormat="false" ht="12" hidden="false" customHeight="true" outlineLevel="0" collapsed="false">
      <c r="A19" s="2411" t="s">
        <v>547</v>
      </c>
      <c r="B19" s="591" t="n">
        <v>79.4877233584695</v>
      </c>
      <c r="C19" s="591" t="n">
        <v>79.9945584025922</v>
      </c>
      <c r="D19" s="591" t="n">
        <v>65.041134440446</v>
      </c>
      <c r="E19" s="591" t="n">
        <v>52.4158962122746</v>
      </c>
      <c r="F19" s="591" t="n">
        <v>53.0222849465502</v>
      </c>
      <c r="G19" s="591" t="n">
        <v>47.9532852829422</v>
      </c>
      <c r="H19" s="591" t="n">
        <v>47.6536831646102</v>
      </c>
      <c r="I19" s="591" t="n">
        <v>48.2595431041254</v>
      </c>
      <c r="J19" s="591" t="n">
        <v>49.162931</v>
      </c>
      <c r="K19" s="591" t="n">
        <v>17.279321</v>
      </c>
      <c r="L19" s="16"/>
    </row>
    <row r="20" customFormat="false" ht="12" hidden="false" customHeight="true" outlineLevel="0" collapsed="false">
      <c r="A20" s="2411" t="s">
        <v>560</v>
      </c>
      <c r="B20" s="591" t="n">
        <v>0.0358290651695854</v>
      </c>
      <c r="C20" s="591" t="n">
        <v>0.0279424784318706</v>
      </c>
      <c r="D20" s="591" t="n">
        <v>0.0276370519003343</v>
      </c>
      <c r="E20" s="591" t="n">
        <v>0.0280313422790079</v>
      </c>
      <c r="F20" s="591" t="n">
        <v>0.0305692863038649</v>
      </c>
      <c r="G20" s="591" t="n">
        <v>0.0336972354309403</v>
      </c>
      <c r="H20" s="591" t="n">
        <v>0.0339307696886933</v>
      </c>
      <c r="I20" s="591" t="n">
        <v>0.0335156328069422</v>
      </c>
      <c r="J20" s="591" t="n">
        <v>0.0295085148762886</v>
      </c>
      <c r="K20" s="591" t="n">
        <v>0.0303548511749289</v>
      </c>
      <c r="L20" s="16"/>
    </row>
    <row r="21" customFormat="false" ht="12" hidden="false" customHeight="true" outlineLevel="0" collapsed="false">
      <c r="A21" s="2411" t="s">
        <v>568</v>
      </c>
      <c r="B21" s="680"/>
      <c r="C21" s="680"/>
      <c r="D21" s="680"/>
      <c r="E21" s="680"/>
      <c r="F21" s="680"/>
      <c r="G21" s="680"/>
      <c r="H21" s="680"/>
      <c r="I21" s="680"/>
      <c r="J21" s="680"/>
      <c r="K21" s="680"/>
      <c r="L21" s="16"/>
    </row>
    <row r="22" customFormat="false" ht="13.5" hidden="false" customHeight="true" outlineLevel="0" collapsed="false">
      <c r="A22" s="2411" t="s">
        <v>2432</v>
      </c>
      <c r="B22" s="680"/>
      <c r="C22" s="680"/>
      <c r="D22" s="680"/>
      <c r="E22" s="680"/>
      <c r="F22" s="680"/>
      <c r="G22" s="680"/>
      <c r="H22" s="680"/>
      <c r="I22" s="680"/>
      <c r="J22" s="680"/>
      <c r="K22" s="680"/>
      <c r="L22" s="16"/>
    </row>
    <row r="23" customFormat="false" ht="13.5" hidden="false" customHeight="true" outlineLevel="0" collapsed="false">
      <c r="A23" s="2411" t="s">
        <v>2433</v>
      </c>
      <c r="B23" s="680"/>
      <c r="C23" s="680"/>
      <c r="D23" s="680"/>
      <c r="E23" s="680"/>
      <c r="F23" s="680"/>
      <c r="G23" s="680"/>
      <c r="H23" s="680"/>
      <c r="I23" s="680"/>
      <c r="J23" s="680"/>
      <c r="K23" s="680"/>
      <c r="L23" s="16"/>
    </row>
    <row r="24" customFormat="false" ht="12.75" hidden="false" customHeight="true" outlineLevel="0" collapsed="false">
      <c r="A24" s="2411" t="s">
        <v>1785</v>
      </c>
      <c r="B24" s="2390" t="s">
        <v>122</v>
      </c>
      <c r="C24" s="2390" t="s">
        <v>122</v>
      </c>
      <c r="D24" s="2390" t="s">
        <v>122</v>
      </c>
      <c r="E24" s="2390" t="s">
        <v>122</v>
      </c>
      <c r="F24" s="2390" t="s">
        <v>122</v>
      </c>
      <c r="G24" s="2390" t="s">
        <v>122</v>
      </c>
      <c r="H24" s="2390" t="s">
        <v>122</v>
      </c>
      <c r="I24" s="2390" t="s">
        <v>122</v>
      </c>
      <c r="J24" s="2390" t="s">
        <v>122</v>
      </c>
      <c r="K24" s="2390" t="s">
        <v>122</v>
      </c>
      <c r="L24" s="16"/>
    </row>
    <row r="25" customFormat="false" ht="12.75" hidden="false" customHeight="true" outlineLevel="0" collapsed="false">
      <c r="A25" s="2413" t="s">
        <v>2434</v>
      </c>
      <c r="B25" s="2390" t="s">
        <v>203</v>
      </c>
      <c r="C25" s="2390" t="s">
        <v>203</v>
      </c>
      <c r="D25" s="2390" t="s">
        <v>203</v>
      </c>
      <c r="E25" s="2390" t="s">
        <v>203</v>
      </c>
      <c r="F25" s="2390" t="s">
        <v>203</v>
      </c>
      <c r="G25" s="2390" t="s">
        <v>203</v>
      </c>
      <c r="H25" s="2390" t="s">
        <v>203</v>
      </c>
      <c r="I25" s="2390" t="s">
        <v>203</v>
      </c>
      <c r="J25" s="2390" t="s">
        <v>203</v>
      </c>
      <c r="K25" s="2390" t="s">
        <v>203</v>
      </c>
      <c r="L25" s="16"/>
    </row>
    <row r="26" customFormat="false" ht="12" hidden="false" customHeight="true" outlineLevel="0" collapsed="false">
      <c r="A26" s="2413" t="s">
        <v>1794</v>
      </c>
      <c r="B26" s="2389" t="n">
        <v>107.238234591404</v>
      </c>
      <c r="C26" s="2389" t="n">
        <v>106.678361490656</v>
      </c>
      <c r="D26" s="2389" t="n">
        <v>100.72386290723</v>
      </c>
      <c r="E26" s="2389" t="n">
        <v>98.945181640811</v>
      </c>
      <c r="F26" s="2389" t="n">
        <v>101.403581627098</v>
      </c>
      <c r="G26" s="2389" t="n">
        <v>101.763987183999</v>
      </c>
      <c r="H26" s="2389" t="n">
        <v>102.216518523009</v>
      </c>
      <c r="I26" s="2389" t="n">
        <v>105.3707882366</v>
      </c>
      <c r="J26" s="2389" t="n">
        <v>102.46662656323</v>
      </c>
      <c r="K26" s="2389" t="n">
        <v>100.676354666944</v>
      </c>
      <c r="L26" s="16"/>
    </row>
    <row r="27" customFormat="false" ht="12" hidden="false" customHeight="true" outlineLevel="0" collapsed="false">
      <c r="A27" s="2411" t="s">
        <v>1795</v>
      </c>
      <c r="B27" s="680"/>
      <c r="C27" s="680"/>
      <c r="D27" s="680"/>
      <c r="E27" s="680"/>
      <c r="F27" s="680"/>
      <c r="G27" s="680"/>
      <c r="H27" s="680"/>
      <c r="I27" s="680"/>
      <c r="J27" s="680"/>
      <c r="K27" s="680"/>
      <c r="L27" s="16"/>
    </row>
    <row r="28" customFormat="false" ht="12" hidden="false" customHeight="true" outlineLevel="0" collapsed="false">
      <c r="A28" s="2411" t="s">
        <v>897</v>
      </c>
      <c r="B28" s="591" t="n">
        <v>8.6745276771972</v>
      </c>
      <c r="C28" s="591" t="n">
        <v>8.66673935475106</v>
      </c>
      <c r="D28" s="591" t="n">
        <v>8.05897694076975</v>
      </c>
      <c r="E28" s="591" t="n">
        <v>8.1329151323735</v>
      </c>
      <c r="F28" s="591" t="n">
        <v>8.27051347234926</v>
      </c>
      <c r="G28" s="591" t="n">
        <v>8.08915904911429</v>
      </c>
      <c r="H28" s="591" t="n">
        <v>8.07447413695242</v>
      </c>
      <c r="I28" s="591" t="n">
        <v>8.14917321008815</v>
      </c>
      <c r="J28" s="591" t="n">
        <v>8.37524074853551</v>
      </c>
      <c r="K28" s="591" t="n">
        <v>8.67263169018263</v>
      </c>
      <c r="L28" s="16"/>
    </row>
    <row r="29" customFormat="false" ht="12" hidden="false" customHeight="true" outlineLevel="0" collapsed="false">
      <c r="A29" s="2411" t="s">
        <v>907</v>
      </c>
      <c r="B29" s="680"/>
      <c r="C29" s="680"/>
      <c r="D29" s="680"/>
      <c r="E29" s="680"/>
      <c r="F29" s="680"/>
      <c r="G29" s="680"/>
      <c r="H29" s="680"/>
      <c r="I29" s="680"/>
      <c r="J29" s="680"/>
      <c r="K29" s="680"/>
      <c r="L29" s="16"/>
    </row>
    <row r="30" customFormat="false" ht="12" hidden="false" customHeight="true" outlineLevel="0" collapsed="false">
      <c r="A30" s="2411" t="s">
        <v>1921</v>
      </c>
      <c r="B30" s="591" t="n">
        <v>98.086633452694</v>
      </c>
      <c r="C30" s="591" t="n">
        <v>97.569604029759</v>
      </c>
      <c r="D30" s="591" t="n">
        <v>92.2823318425945</v>
      </c>
      <c r="E30" s="591" t="n">
        <v>90.5860797622089</v>
      </c>
      <c r="F30" s="591" t="n">
        <v>92.9062247655178</v>
      </c>
      <c r="G30" s="591" t="n">
        <v>93.4459351556839</v>
      </c>
      <c r="H30" s="591" t="n">
        <v>93.9168901567188</v>
      </c>
      <c r="I30" s="591" t="n">
        <v>96.9944220303961</v>
      </c>
      <c r="J30" s="591" t="n">
        <v>93.8660428217118</v>
      </c>
      <c r="K30" s="591" t="n">
        <v>91.776721647385</v>
      </c>
      <c r="L30" s="16"/>
    </row>
    <row r="31" customFormat="false" ht="12" hidden="false" customHeight="true" outlineLevel="0" collapsed="false">
      <c r="A31" s="2411" t="s">
        <v>919</v>
      </c>
      <c r="B31" s="590" t="s">
        <v>122</v>
      </c>
      <c r="C31" s="590" t="s">
        <v>122</v>
      </c>
      <c r="D31" s="590" t="s">
        <v>122</v>
      </c>
      <c r="E31" s="590" t="s">
        <v>122</v>
      </c>
      <c r="F31" s="590" t="s">
        <v>122</v>
      </c>
      <c r="G31" s="590" t="s">
        <v>122</v>
      </c>
      <c r="H31" s="590" t="s">
        <v>122</v>
      </c>
      <c r="I31" s="590" t="s">
        <v>122</v>
      </c>
      <c r="J31" s="590" t="s">
        <v>122</v>
      </c>
      <c r="K31" s="590" t="s">
        <v>122</v>
      </c>
      <c r="L31" s="16"/>
    </row>
    <row r="32" customFormat="false" ht="12" hidden="false" customHeight="true" outlineLevel="0" collapsed="false">
      <c r="A32" s="2411" t="s">
        <v>1797</v>
      </c>
      <c r="B32" s="591" t="n">
        <v>0.250843710804</v>
      </c>
      <c r="C32" s="591" t="n">
        <v>0.214764117553</v>
      </c>
      <c r="D32" s="591" t="n">
        <v>0.155804760374</v>
      </c>
      <c r="E32" s="591" t="n">
        <v>0.003324949478</v>
      </c>
      <c r="F32" s="590" t="s">
        <v>208</v>
      </c>
      <c r="G32" s="590" t="s">
        <v>208</v>
      </c>
      <c r="H32" s="590" t="s">
        <v>208</v>
      </c>
      <c r="I32" s="590" t="s">
        <v>208</v>
      </c>
      <c r="J32" s="590" t="s">
        <v>208</v>
      </c>
      <c r="K32" s="590" t="s">
        <v>208</v>
      </c>
      <c r="L32" s="16"/>
    </row>
    <row r="33" customFormat="false" ht="12.75" hidden="false" customHeight="true" outlineLevel="0" collapsed="false">
      <c r="A33" s="2411" t="s">
        <v>1785</v>
      </c>
      <c r="B33" s="2387" t="n">
        <v>0.226229750708559</v>
      </c>
      <c r="C33" s="2387" t="n">
        <v>0.227253988593337</v>
      </c>
      <c r="D33" s="2387" t="n">
        <v>0.22674936349213</v>
      </c>
      <c r="E33" s="2387" t="n">
        <v>0.222861796750655</v>
      </c>
      <c r="F33" s="2387" t="n">
        <v>0.226843389230588</v>
      </c>
      <c r="G33" s="2387" t="n">
        <v>0.228892979201202</v>
      </c>
      <c r="H33" s="2387" t="n">
        <v>0.225154229337724</v>
      </c>
      <c r="I33" s="2387" t="n">
        <v>0.227192996115334</v>
      </c>
      <c r="J33" s="2387" t="n">
        <v>0.225342992982722</v>
      </c>
      <c r="K33" s="2387" t="n">
        <v>0.227001329375909</v>
      </c>
      <c r="L33" s="16"/>
    </row>
    <row r="34" customFormat="false" ht="12" hidden="false" customHeight="true" outlineLevel="0" collapsed="false">
      <c r="A34" s="2413" t="s">
        <v>1798</v>
      </c>
      <c r="B34" s="2389" t="n">
        <v>0.026171491155</v>
      </c>
      <c r="C34" s="2389" t="n">
        <v>0.028060392748</v>
      </c>
      <c r="D34" s="2389" t="n">
        <v>0.025166348421</v>
      </c>
      <c r="E34" s="2389" t="n">
        <v>0.01866499345</v>
      </c>
      <c r="F34" s="2389" t="n">
        <v>0.016857361078</v>
      </c>
      <c r="G34" s="2389" t="n">
        <v>0.022292306374</v>
      </c>
      <c r="H34" s="2389" t="n">
        <v>0.017664407858</v>
      </c>
      <c r="I34" s="2389" t="n">
        <v>0.01811578828</v>
      </c>
      <c r="J34" s="2389" t="n">
        <v>0.016491574402</v>
      </c>
      <c r="K34" s="2389" t="n">
        <v>0.014584986305</v>
      </c>
      <c r="L34" s="16"/>
    </row>
    <row r="35" customFormat="false" ht="12.75" hidden="false" customHeight="true" outlineLevel="0" collapsed="false">
      <c r="A35" s="1753" t="s">
        <v>1213</v>
      </c>
      <c r="B35" s="591" t="n">
        <v>0.022101874565</v>
      </c>
      <c r="C35" s="591" t="n">
        <v>0.024219090753</v>
      </c>
      <c r="D35" s="591" t="n">
        <v>0.021514845761</v>
      </c>
      <c r="E35" s="591" t="n">
        <v>0.015415266613</v>
      </c>
      <c r="F35" s="591" t="n">
        <v>0.013519915221</v>
      </c>
      <c r="G35" s="591" t="n">
        <v>0.019204088235</v>
      </c>
      <c r="H35" s="591" t="n">
        <v>0.014083468728</v>
      </c>
      <c r="I35" s="591" t="n">
        <v>0.014372961412</v>
      </c>
      <c r="J35" s="591" t="n">
        <v>0.012746100867</v>
      </c>
      <c r="K35" s="591" t="n">
        <v>0.009256311309</v>
      </c>
      <c r="L35" s="16"/>
    </row>
    <row r="36" customFormat="false" ht="12.75" hidden="false" customHeight="true" outlineLevel="0" collapsed="false">
      <c r="A36" s="1753" t="s">
        <v>1216</v>
      </c>
      <c r="B36" s="590" t="s">
        <v>876</v>
      </c>
      <c r="C36" s="590" t="s">
        <v>876</v>
      </c>
      <c r="D36" s="590" t="s">
        <v>876</v>
      </c>
      <c r="E36" s="590" t="s">
        <v>876</v>
      </c>
      <c r="F36" s="590" t="s">
        <v>876</v>
      </c>
      <c r="G36" s="590" t="s">
        <v>876</v>
      </c>
      <c r="H36" s="590" t="s">
        <v>876</v>
      </c>
      <c r="I36" s="590" t="s">
        <v>876</v>
      </c>
      <c r="J36" s="590" t="s">
        <v>876</v>
      </c>
      <c r="K36" s="590" t="s">
        <v>876</v>
      </c>
      <c r="L36" s="16"/>
    </row>
    <row r="37" customFormat="false" ht="12.75" hidden="false" customHeight="true" outlineLevel="0" collapsed="false">
      <c r="A37" s="1753" t="s">
        <v>1219</v>
      </c>
      <c r="B37" s="591" t="n">
        <v>0.001007424</v>
      </c>
      <c r="C37" s="591" t="n">
        <v>0.001075536</v>
      </c>
      <c r="D37" s="591" t="n">
        <v>0.001176869928</v>
      </c>
      <c r="E37" s="591" t="n">
        <v>0.000900810741</v>
      </c>
      <c r="F37" s="591" t="n">
        <v>0.000959416434</v>
      </c>
      <c r="G37" s="591" t="n">
        <v>0.00106748863</v>
      </c>
      <c r="H37" s="591" t="n">
        <v>0.001257166361</v>
      </c>
      <c r="I37" s="591" t="n">
        <v>0.001043227524</v>
      </c>
      <c r="J37" s="591" t="n">
        <v>0.00108954418</v>
      </c>
      <c r="K37" s="591" t="n">
        <v>0.002696565635</v>
      </c>
      <c r="L37" s="16"/>
    </row>
    <row r="38" customFormat="false" ht="12" hidden="false" customHeight="true" outlineLevel="0" collapsed="false">
      <c r="A38" s="1753" t="s">
        <v>1222</v>
      </c>
      <c r="B38" s="590" t="s">
        <v>718</v>
      </c>
      <c r="C38" s="590" t="s">
        <v>718</v>
      </c>
      <c r="D38" s="590" t="s">
        <v>718</v>
      </c>
      <c r="E38" s="590" t="s">
        <v>718</v>
      </c>
      <c r="F38" s="590" t="s">
        <v>718</v>
      </c>
      <c r="G38" s="590" t="s">
        <v>718</v>
      </c>
      <c r="H38" s="590" t="s">
        <v>718</v>
      </c>
      <c r="I38" s="590" t="s">
        <v>718</v>
      </c>
      <c r="J38" s="590" t="s">
        <v>718</v>
      </c>
      <c r="K38" s="590" t="s">
        <v>718</v>
      </c>
      <c r="L38" s="16"/>
    </row>
    <row r="39" customFormat="false" ht="12" hidden="false" customHeight="true" outlineLevel="0" collapsed="false">
      <c r="A39" s="1753" t="s">
        <v>1800</v>
      </c>
      <c r="B39" s="591" t="n">
        <v>0.00306219259</v>
      </c>
      <c r="C39" s="591" t="n">
        <v>0.002765765995</v>
      </c>
      <c r="D39" s="591" t="n">
        <v>0.002474632732</v>
      </c>
      <c r="E39" s="591" t="n">
        <v>0.002348916096</v>
      </c>
      <c r="F39" s="591" t="n">
        <v>0.002378029423</v>
      </c>
      <c r="G39" s="591" t="n">
        <v>0.002020729509</v>
      </c>
      <c r="H39" s="591" t="n">
        <v>0.002323772769</v>
      </c>
      <c r="I39" s="591" t="n">
        <v>0.002699599344</v>
      </c>
      <c r="J39" s="591" t="n">
        <v>0.002655929355</v>
      </c>
      <c r="K39" s="591" t="n">
        <v>0.002632109361</v>
      </c>
      <c r="L39" s="16"/>
    </row>
    <row r="40" customFormat="false" ht="13.5" hidden="false" customHeight="true" outlineLevel="0" collapsed="false">
      <c r="A40" s="1753" t="s">
        <v>1228</v>
      </c>
      <c r="B40" s="590" t="s">
        <v>203</v>
      </c>
      <c r="C40" s="590" t="s">
        <v>203</v>
      </c>
      <c r="D40" s="590" t="s">
        <v>203</v>
      </c>
      <c r="E40" s="590" t="s">
        <v>203</v>
      </c>
      <c r="F40" s="590" t="s">
        <v>203</v>
      </c>
      <c r="G40" s="590" t="s">
        <v>203</v>
      </c>
      <c r="H40" s="590" t="s">
        <v>203</v>
      </c>
      <c r="I40" s="590" t="s">
        <v>203</v>
      </c>
      <c r="J40" s="590" t="s">
        <v>203</v>
      </c>
      <c r="K40" s="590" t="s">
        <v>203</v>
      </c>
      <c r="L40" s="16"/>
    </row>
    <row r="41" customFormat="false" ht="12.75" hidden="false" customHeight="true" outlineLevel="0" collapsed="false">
      <c r="A41" s="2394" t="s">
        <v>1801</v>
      </c>
      <c r="B41" s="2390" t="s">
        <v>143</v>
      </c>
      <c r="C41" s="2390" t="s">
        <v>143</v>
      </c>
      <c r="D41" s="2390" t="s">
        <v>143</v>
      </c>
      <c r="E41" s="2390" t="s">
        <v>143</v>
      </c>
      <c r="F41" s="2390" t="s">
        <v>143</v>
      </c>
      <c r="G41" s="2390" t="s">
        <v>143</v>
      </c>
      <c r="H41" s="2390" t="s">
        <v>143</v>
      </c>
      <c r="I41" s="2390" t="s">
        <v>143</v>
      </c>
      <c r="J41" s="2390" t="s">
        <v>143</v>
      </c>
      <c r="K41" s="2390" t="s">
        <v>143</v>
      </c>
      <c r="L41" s="16"/>
    </row>
    <row r="42" customFormat="false" ht="12" hidden="false" customHeight="true" outlineLevel="0" collapsed="false">
      <c r="A42" s="2413" t="s">
        <v>1802</v>
      </c>
      <c r="B42" s="2389" t="n">
        <v>3.4879190141534</v>
      </c>
      <c r="C42" s="2389" t="n">
        <v>3.45173168921378</v>
      </c>
      <c r="D42" s="2389" t="n">
        <v>3.48374342755822</v>
      </c>
      <c r="E42" s="2389" t="n">
        <v>3.46336575782633</v>
      </c>
      <c r="F42" s="2389" t="n">
        <v>3.71763950763395</v>
      </c>
      <c r="G42" s="2389" t="n">
        <v>3.49128340745504</v>
      </c>
      <c r="H42" s="2389" t="n">
        <v>3.61333779944548</v>
      </c>
      <c r="I42" s="2389" t="n">
        <v>3.94326346229645</v>
      </c>
      <c r="J42" s="2389" t="n">
        <v>3.98230769020456</v>
      </c>
      <c r="K42" s="2389" t="n">
        <v>3.85429147014695</v>
      </c>
      <c r="L42" s="16"/>
    </row>
    <row r="43" customFormat="false" ht="12" hidden="false" customHeight="true" outlineLevel="0" collapsed="false">
      <c r="A43" s="2411" t="s">
        <v>1592</v>
      </c>
      <c r="B43" s="680"/>
      <c r="C43" s="680"/>
      <c r="D43" s="680"/>
      <c r="E43" s="680"/>
      <c r="F43" s="680"/>
      <c r="G43" s="680"/>
      <c r="H43" s="680"/>
      <c r="I43" s="680"/>
      <c r="J43" s="680"/>
      <c r="K43" s="680"/>
      <c r="L43" s="16"/>
    </row>
    <row r="44" customFormat="false" ht="12" hidden="false" customHeight="true" outlineLevel="0" collapsed="false">
      <c r="A44" s="2411" t="s">
        <v>1804</v>
      </c>
      <c r="B44" s="591" t="n">
        <v>3.3334015613534</v>
      </c>
      <c r="C44" s="591" t="n">
        <v>3.30285159641378</v>
      </c>
      <c r="D44" s="591" t="n">
        <v>3.33644632915822</v>
      </c>
      <c r="E44" s="591" t="n">
        <v>3.31627961942633</v>
      </c>
      <c r="F44" s="591" t="n">
        <v>3.59967112483395</v>
      </c>
      <c r="G44" s="591" t="n">
        <v>3.36821581990224</v>
      </c>
      <c r="H44" s="591" t="n">
        <v>3.48158462923498</v>
      </c>
      <c r="I44" s="591" t="n">
        <v>3.86861683182825</v>
      </c>
      <c r="J44" s="591" t="n">
        <v>3.82423244347866</v>
      </c>
      <c r="K44" s="591" t="n">
        <v>3.69602174716335</v>
      </c>
      <c r="L44" s="16"/>
    </row>
    <row r="45" customFormat="false" ht="12" hidden="false" customHeight="true" outlineLevel="0" collapsed="false">
      <c r="A45" s="2411" t="s">
        <v>1805</v>
      </c>
      <c r="B45" s="591" t="n">
        <v>0.1545174528</v>
      </c>
      <c r="C45" s="591" t="n">
        <v>0.1488800928</v>
      </c>
      <c r="D45" s="591" t="n">
        <v>0.1472970984</v>
      </c>
      <c r="E45" s="591" t="n">
        <v>0.1470861384</v>
      </c>
      <c r="F45" s="591" t="n">
        <v>0.1179683828</v>
      </c>
      <c r="G45" s="591" t="n">
        <v>0.1230675875528</v>
      </c>
      <c r="H45" s="591" t="n">
        <v>0.1317531702105</v>
      </c>
      <c r="I45" s="591" t="n">
        <v>0.0746466304682</v>
      </c>
      <c r="J45" s="591" t="n">
        <v>0.1580752467259</v>
      </c>
      <c r="K45" s="591" t="n">
        <v>0.1582697229836</v>
      </c>
      <c r="L45" s="16"/>
    </row>
    <row r="46" customFormat="false" ht="12.75" hidden="false" customHeight="true" outlineLevel="0" collapsed="false">
      <c r="A46" s="2411" t="s">
        <v>842</v>
      </c>
      <c r="B46" s="2390" t="s">
        <v>122</v>
      </c>
      <c r="C46" s="2390" t="s">
        <v>122</v>
      </c>
      <c r="D46" s="2390" t="s">
        <v>122</v>
      </c>
      <c r="E46" s="2390" t="s">
        <v>122</v>
      </c>
      <c r="F46" s="2390" t="s">
        <v>122</v>
      </c>
      <c r="G46" s="2390" t="s">
        <v>122</v>
      </c>
      <c r="H46" s="2390" t="s">
        <v>122</v>
      </c>
      <c r="I46" s="2390" t="s">
        <v>122</v>
      </c>
      <c r="J46" s="2390" t="s">
        <v>122</v>
      </c>
      <c r="K46" s="2390" t="s">
        <v>122</v>
      </c>
      <c r="L46" s="16"/>
    </row>
    <row r="47" customFormat="false" ht="12.75" hidden="false" customHeight="true" outlineLevel="0" collapsed="false">
      <c r="A47" s="2416" t="s">
        <v>2437</v>
      </c>
      <c r="B47" s="2389" t="s">
        <v>122</v>
      </c>
      <c r="C47" s="2389" t="s">
        <v>122</v>
      </c>
      <c r="D47" s="2389" t="s">
        <v>122</v>
      </c>
      <c r="E47" s="2389" t="s">
        <v>122</v>
      </c>
      <c r="F47" s="2389" t="s">
        <v>122</v>
      </c>
      <c r="G47" s="2389" t="s">
        <v>122</v>
      </c>
      <c r="H47" s="2389" t="s">
        <v>122</v>
      </c>
      <c r="I47" s="2389" t="s">
        <v>122</v>
      </c>
      <c r="J47" s="2389" t="s">
        <v>122</v>
      </c>
      <c r="K47" s="2389" t="s">
        <v>122</v>
      </c>
      <c r="L47" s="16"/>
    </row>
    <row r="48" customFormat="false" ht="13.5" hidden="false" customHeight="true" outlineLevel="0" collapsed="false">
      <c r="A48" s="354"/>
      <c r="B48" s="2390"/>
      <c r="C48" s="2390"/>
      <c r="D48" s="2390"/>
      <c r="E48" s="2390"/>
      <c r="F48" s="2390"/>
      <c r="G48" s="2390"/>
      <c r="H48" s="2390"/>
      <c r="I48" s="2390"/>
      <c r="J48" s="2390"/>
      <c r="K48" s="2390"/>
      <c r="L48" s="16"/>
    </row>
    <row r="49" customFormat="false" ht="14.25" hidden="false" customHeight="true" outlineLevel="0" collapsed="false">
      <c r="A49" s="2395" t="s">
        <v>2457</v>
      </c>
      <c r="B49" s="2397" t="n">
        <v>210.143348873477</v>
      </c>
      <c r="C49" s="2397" t="n">
        <v>209.972745468423</v>
      </c>
      <c r="D49" s="2397" t="n">
        <v>188.709305855963</v>
      </c>
      <c r="E49" s="2397" t="n">
        <v>173.620869423875</v>
      </c>
      <c r="F49" s="2397" t="n">
        <v>177.335681091532</v>
      </c>
      <c r="G49" s="2397" t="n">
        <v>172.854591954284</v>
      </c>
      <c r="H49" s="2397" t="n">
        <v>172.483443735894</v>
      </c>
      <c r="I49" s="2397" t="n">
        <v>175.935472844636</v>
      </c>
      <c r="J49" s="2397" t="n">
        <v>174.064417036551</v>
      </c>
      <c r="K49" s="2397" t="n">
        <v>139.748406484867</v>
      </c>
      <c r="L49" s="16"/>
    </row>
    <row r="50" customFormat="false" ht="14.25" hidden="false" customHeight="true" outlineLevel="0" collapsed="false">
      <c r="A50" s="2395" t="s">
        <v>2458</v>
      </c>
      <c r="B50" s="2397" t="n">
        <v>210.117177382322</v>
      </c>
      <c r="C50" s="2397" t="n">
        <v>209.944685075675</v>
      </c>
      <c r="D50" s="2397" t="n">
        <v>188.684139507542</v>
      </c>
      <c r="E50" s="2397" t="n">
        <v>173.602204430425</v>
      </c>
      <c r="F50" s="2397" t="n">
        <v>177.318823730454</v>
      </c>
      <c r="G50" s="2397" t="n">
        <v>172.83229964791</v>
      </c>
      <c r="H50" s="2397" t="n">
        <v>172.465779328036</v>
      </c>
      <c r="I50" s="2397" t="n">
        <v>175.917357056356</v>
      </c>
      <c r="J50" s="2397" t="n">
        <v>174.047925462149</v>
      </c>
      <c r="K50" s="2397" t="n">
        <v>139.733821498562</v>
      </c>
      <c r="L50" s="16"/>
    </row>
    <row r="51" customFormat="false" ht="12.75" hidden="false" customHeight="true" outlineLevel="0" collapsed="false">
      <c r="A51" s="354"/>
      <c r="B51" s="2390"/>
      <c r="C51" s="2390"/>
      <c r="D51" s="2390"/>
      <c r="E51" s="2390"/>
      <c r="F51" s="2390"/>
      <c r="G51" s="2390"/>
      <c r="H51" s="2390"/>
      <c r="I51" s="2390"/>
      <c r="J51" s="2390"/>
      <c r="K51" s="2390"/>
      <c r="L51" s="16"/>
    </row>
    <row r="52" customFormat="false" ht="12" hidden="false" customHeight="true" outlineLevel="0" collapsed="false">
      <c r="A52" s="2413" t="s">
        <v>2033</v>
      </c>
      <c r="B52" s="680"/>
      <c r="C52" s="680"/>
      <c r="D52" s="680"/>
      <c r="E52" s="680"/>
      <c r="F52" s="680"/>
      <c r="G52" s="680"/>
      <c r="H52" s="680"/>
      <c r="I52" s="680"/>
      <c r="J52" s="680"/>
      <c r="K52" s="680"/>
      <c r="L52" s="16"/>
    </row>
    <row r="53" customFormat="false" ht="12" hidden="false" customHeight="true" outlineLevel="0" collapsed="false">
      <c r="A53" s="2417" t="s">
        <v>139</v>
      </c>
      <c r="B53" s="2389" t="n">
        <v>0.6655674967211</v>
      </c>
      <c r="C53" s="2389" t="n">
        <v>0.651470479183819</v>
      </c>
      <c r="D53" s="2389" t="n">
        <v>0.711119105701098</v>
      </c>
      <c r="E53" s="2389" t="n">
        <v>0.747419819723053</v>
      </c>
      <c r="F53" s="2389" t="n">
        <v>0.760258449314608</v>
      </c>
      <c r="G53" s="2389" t="n">
        <v>0.809448415982816</v>
      </c>
      <c r="H53" s="2389" t="n">
        <v>0.862600282386089</v>
      </c>
      <c r="I53" s="2389" t="n">
        <v>0.927401159811265</v>
      </c>
      <c r="J53" s="2389" t="n">
        <v>1.0279409745779</v>
      </c>
      <c r="K53" s="2389" t="n">
        <v>1.03471139194389</v>
      </c>
      <c r="L53" s="16"/>
    </row>
    <row r="54" customFormat="false" ht="12" hidden="false" customHeight="true" outlineLevel="0" collapsed="false">
      <c r="A54" s="2412" t="s">
        <v>140</v>
      </c>
      <c r="B54" s="591" t="n">
        <v>0.495485312948365</v>
      </c>
      <c r="C54" s="591" t="n">
        <v>0.486748827159897</v>
      </c>
      <c r="D54" s="591" t="n">
        <v>0.538199946707958</v>
      </c>
      <c r="E54" s="591" t="n">
        <v>0.576525985641083</v>
      </c>
      <c r="F54" s="591" t="n">
        <v>0.600301063834924</v>
      </c>
      <c r="G54" s="591" t="n">
        <v>0.638152062086598</v>
      </c>
      <c r="H54" s="591" t="n">
        <v>0.675175536019158</v>
      </c>
      <c r="I54" s="591" t="n">
        <v>0.71787584723079</v>
      </c>
      <c r="J54" s="591" t="n">
        <v>0.799457006140449</v>
      </c>
      <c r="K54" s="591" t="n">
        <v>0.868095619199539</v>
      </c>
      <c r="L54" s="16"/>
    </row>
    <row r="55" customFormat="false" ht="12" hidden="false" customHeight="true" outlineLevel="0" collapsed="false">
      <c r="A55" s="2412" t="s">
        <v>141</v>
      </c>
      <c r="B55" s="591" t="n">
        <v>0.170082183772735</v>
      </c>
      <c r="C55" s="591" t="n">
        <v>0.164721652023923</v>
      </c>
      <c r="D55" s="591" t="n">
        <v>0.17291915899314</v>
      </c>
      <c r="E55" s="591" t="n">
        <v>0.17089383408197</v>
      </c>
      <c r="F55" s="591" t="n">
        <v>0.159957385479683</v>
      </c>
      <c r="G55" s="591" t="n">
        <v>0.171296353896218</v>
      </c>
      <c r="H55" s="591" t="n">
        <v>0.187424746366931</v>
      </c>
      <c r="I55" s="591" t="n">
        <v>0.209525312580475</v>
      </c>
      <c r="J55" s="591" t="n">
        <v>0.228483968437452</v>
      </c>
      <c r="K55" s="591" t="n">
        <v>0.166615772744351</v>
      </c>
      <c r="L55" s="16"/>
    </row>
    <row r="56" customFormat="false" ht="12" hidden="false" customHeight="true" outlineLevel="0" collapsed="false">
      <c r="A56" s="2417" t="s">
        <v>142</v>
      </c>
      <c r="B56" s="1614" t="s">
        <v>143</v>
      </c>
      <c r="C56" s="1614" t="s">
        <v>143</v>
      </c>
      <c r="D56" s="1614" t="s">
        <v>143</v>
      </c>
      <c r="E56" s="1614" t="s">
        <v>143</v>
      </c>
      <c r="F56" s="1614" t="s">
        <v>143</v>
      </c>
      <c r="G56" s="1614" t="s">
        <v>143</v>
      </c>
      <c r="H56" s="1614" t="s">
        <v>143</v>
      </c>
      <c r="I56" s="1614" t="s">
        <v>143</v>
      </c>
      <c r="J56" s="1614" t="s">
        <v>143</v>
      </c>
      <c r="K56" s="1614" t="s">
        <v>143</v>
      </c>
      <c r="L56" s="16"/>
    </row>
    <row r="57" customFormat="false" ht="14.25" hidden="false" customHeight="true" outlineLevel="0" collapsed="false">
      <c r="A57" s="2418" t="s">
        <v>144</v>
      </c>
      <c r="B57" s="680"/>
      <c r="C57" s="680"/>
      <c r="D57" s="680"/>
      <c r="E57" s="680"/>
      <c r="F57" s="680"/>
      <c r="G57" s="680"/>
      <c r="H57" s="680"/>
      <c r="I57" s="680"/>
      <c r="J57" s="680"/>
      <c r="K57" s="680"/>
      <c r="L57" s="16"/>
    </row>
    <row r="58" customFormat="false" ht="12" hidden="false" customHeight="true" outlineLevel="0" collapsed="false">
      <c r="A58" s="727"/>
      <c r="B58" s="736"/>
      <c r="C58" s="736"/>
    </row>
    <row r="59" customFormat="false" ht="12" hidden="false" customHeight="true" outlineLevel="0" collapsed="false">
      <c r="A59" s="110" t="s">
        <v>2440</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8" t="s">
        <v>2417</v>
      </c>
      <c r="J1" s="113" t="s">
        <v>78</v>
      </c>
    </row>
    <row r="2" customFormat="false" ht="15.75" hidden="false" customHeight="true" outlineLevel="0" collapsed="false">
      <c r="A2" s="658" t="s">
        <v>2456</v>
      </c>
      <c r="J2" s="113" t="s">
        <v>80</v>
      </c>
    </row>
    <row r="3" customFormat="false" ht="15.75" hidden="false" customHeight="true" outlineLevel="0" collapsed="false">
      <c r="A3" s="658" t="s">
        <v>2441</v>
      </c>
      <c r="J3" s="113" t="s">
        <v>81</v>
      </c>
    </row>
    <row r="4" customFormat="false" ht="12.75" hidden="false" customHeight="true" outlineLevel="0" collapsed="false"/>
    <row r="5" customFormat="false" ht="60" hidden="false" customHeight="true" outlineLevel="0" collapsed="false">
      <c r="A5" s="2424" t="s">
        <v>82</v>
      </c>
      <c r="B5" s="2379" t="s">
        <v>2442</v>
      </c>
      <c r="C5" s="2379" t="s">
        <v>2443</v>
      </c>
      <c r="D5" s="2379" t="s">
        <v>2444</v>
      </c>
      <c r="E5" s="2379" t="s">
        <v>2445</v>
      </c>
      <c r="F5" s="2379" t="s">
        <v>2446</v>
      </c>
      <c r="G5" s="2379" t="s">
        <v>2447</v>
      </c>
      <c r="H5" s="2379" t="s">
        <v>2448</v>
      </c>
      <c r="I5" s="2379" t="s">
        <v>2449</v>
      </c>
      <c r="J5" s="2401" t="s">
        <v>2450</v>
      </c>
      <c r="K5" s="16"/>
    </row>
    <row r="6" customFormat="false" ht="12.75" hidden="false" customHeight="true" outlineLevel="0" collapsed="false">
      <c r="A6" s="2424"/>
      <c r="B6" s="2380" t="s">
        <v>90</v>
      </c>
      <c r="C6" s="2380" t="s">
        <v>90</v>
      </c>
      <c r="D6" s="2380" t="s">
        <v>90</v>
      </c>
      <c r="E6" s="2380" t="s">
        <v>90</v>
      </c>
      <c r="F6" s="2380" t="s">
        <v>90</v>
      </c>
      <c r="G6" s="2380" t="s">
        <v>90</v>
      </c>
      <c r="H6" s="2380" t="s">
        <v>90</v>
      </c>
      <c r="I6" s="2380" t="s">
        <v>90</v>
      </c>
      <c r="J6" s="2402" t="s">
        <v>1630</v>
      </c>
      <c r="K6" s="16"/>
    </row>
    <row r="7" customFormat="false" ht="12" hidden="false" customHeight="true" outlineLevel="0" collapsed="false">
      <c r="A7" s="2413" t="s">
        <v>2430</v>
      </c>
      <c r="B7" s="2389" t="n">
        <v>18.0302392400327</v>
      </c>
      <c r="C7" s="2389" t="n">
        <v>18.0528051887645</v>
      </c>
      <c r="D7" s="2389" t="n">
        <v>17.7763649680153</v>
      </c>
      <c r="E7" s="2389" t="n">
        <v>17.6130924670565</v>
      </c>
      <c r="F7" s="2389" t="n">
        <v>17.3811759851414</v>
      </c>
      <c r="G7" s="2389" t="n">
        <v>17.4152456854846</v>
      </c>
      <c r="H7" s="2389" t="n">
        <v>17.378428197782</v>
      </c>
      <c r="I7" s="2389" t="n">
        <v>16.833017443202</v>
      </c>
      <c r="J7" s="2405" t="n">
        <v>-15.2734782196952</v>
      </c>
      <c r="K7" s="16"/>
    </row>
    <row r="8" customFormat="false" ht="12" hidden="false" customHeight="true" outlineLevel="0" collapsed="false">
      <c r="A8" s="2411" t="s">
        <v>1848</v>
      </c>
      <c r="B8" s="2384" t="n">
        <v>17.8768854124152</v>
      </c>
      <c r="C8" s="2384" t="n">
        <v>17.902148150648</v>
      </c>
      <c r="D8" s="2384" t="n">
        <v>17.630201063582</v>
      </c>
      <c r="E8" s="2384" t="n">
        <v>17.4854805882652</v>
      </c>
      <c r="F8" s="2384" t="n">
        <v>17.2489776133815</v>
      </c>
      <c r="G8" s="2384" t="n">
        <v>17.2665997261123</v>
      </c>
      <c r="H8" s="2384" t="n">
        <v>17.2523138251935</v>
      </c>
      <c r="I8" s="2384" t="n">
        <v>16.7015458175861</v>
      </c>
      <c r="J8" s="2404" t="n">
        <v>-15.3236746104531</v>
      </c>
      <c r="K8" s="16"/>
    </row>
    <row r="9" customFormat="false" ht="12" hidden="false" customHeight="true" outlineLevel="0" collapsed="false">
      <c r="A9" s="2412" t="s">
        <v>1774</v>
      </c>
      <c r="B9" s="591" t="n">
        <v>4.94771899940528</v>
      </c>
      <c r="C9" s="591" t="n">
        <v>5.21706446531105</v>
      </c>
      <c r="D9" s="591" t="n">
        <v>5.25565038562417</v>
      </c>
      <c r="E9" s="591" t="n">
        <v>5.30160539596244</v>
      </c>
      <c r="F9" s="591" t="n">
        <v>5.12518976489566</v>
      </c>
      <c r="G9" s="591" t="n">
        <v>5.30336892634939</v>
      </c>
      <c r="H9" s="591" t="n">
        <v>5.4826203954325</v>
      </c>
      <c r="I9" s="591" t="n">
        <v>5.11831312910107</v>
      </c>
      <c r="J9" s="591" t="n">
        <v>-21.8277829205032</v>
      </c>
      <c r="K9" s="16"/>
    </row>
    <row r="10" customFormat="false" ht="12.75" hidden="false" customHeight="true" outlineLevel="0" collapsed="false">
      <c r="A10" s="2412" t="s">
        <v>2452</v>
      </c>
      <c r="B10" s="591" t="n">
        <v>4.335892106008</v>
      </c>
      <c r="C10" s="591" t="n">
        <v>4.33154164621566</v>
      </c>
      <c r="D10" s="591" t="n">
        <v>4.26246961152192</v>
      </c>
      <c r="E10" s="591" t="n">
        <v>4.25635697663278</v>
      </c>
      <c r="F10" s="591" t="n">
        <v>4.34386030475614</v>
      </c>
      <c r="G10" s="591" t="n">
        <v>4.37659141591557</v>
      </c>
      <c r="H10" s="591" t="n">
        <v>4.33496544348342</v>
      </c>
      <c r="I10" s="591" t="n">
        <v>4.33884435960823</v>
      </c>
      <c r="J10" s="591" t="n">
        <v>-16.9902455460726</v>
      </c>
      <c r="K10" s="16"/>
    </row>
    <row r="11" customFormat="false" ht="12" hidden="false" customHeight="true" outlineLevel="0" collapsed="false">
      <c r="A11" s="2412" t="s">
        <v>1776</v>
      </c>
      <c r="B11" s="591" t="n">
        <v>5.99273219129741</v>
      </c>
      <c r="C11" s="591" t="n">
        <v>5.78343163927365</v>
      </c>
      <c r="D11" s="591" t="n">
        <v>5.65465290740586</v>
      </c>
      <c r="E11" s="591" t="n">
        <v>5.52799977385809</v>
      </c>
      <c r="F11" s="591" t="n">
        <v>5.4482068090199</v>
      </c>
      <c r="G11" s="591" t="n">
        <v>5.3227792157835</v>
      </c>
      <c r="H11" s="591" t="n">
        <v>5.27550638071036</v>
      </c>
      <c r="I11" s="591" t="n">
        <v>5.15205960590339</v>
      </c>
      <c r="J11" s="591" t="n">
        <v>10.8266810614987</v>
      </c>
      <c r="K11" s="16"/>
    </row>
    <row r="12" customFormat="false" ht="12" hidden="false" customHeight="true" outlineLevel="0" collapsed="false">
      <c r="A12" s="2412" t="s">
        <v>1777</v>
      </c>
      <c r="B12" s="591" t="n">
        <v>2.51414755106075</v>
      </c>
      <c r="C12" s="591" t="n">
        <v>2.48302925648788</v>
      </c>
      <c r="D12" s="591" t="n">
        <v>2.3655604369544</v>
      </c>
      <c r="E12" s="591" t="n">
        <v>2.30492046778299</v>
      </c>
      <c r="F12" s="591" t="n">
        <v>2.24121764973487</v>
      </c>
      <c r="G12" s="591" t="n">
        <v>2.18276738992764</v>
      </c>
      <c r="H12" s="591" t="n">
        <v>2.07526061258334</v>
      </c>
      <c r="I12" s="591" t="n">
        <v>2.00688839765234</v>
      </c>
      <c r="J12" s="591" t="n">
        <v>-36.1336593700407</v>
      </c>
      <c r="K12" s="16"/>
    </row>
    <row r="13" customFormat="false" ht="12" hidden="false" customHeight="true" outlineLevel="0" collapsed="false">
      <c r="A13" s="2412" t="s">
        <v>1778</v>
      </c>
      <c r="B13" s="591" t="n">
        <v>0.0863945646437995</v>
      </c>
      <c r="C13" s="591" t="n">
        <v>0.0870811433597186</v>
      </c>
      <c r="D13" s="591" t="n">
        <v>0.0918677220756377</v>
      </c>
      <c r="E13" s="591" t="n">
        <v>0.0945979740288824</v>
      </c>
      <c r="F13" s="591" t="n">
        <v>0.090503084974933</v>
      </c>
      <c r="G13" s="591" t="n">
        <v>0.0810927781362456</v>
      </c>
      <c r="H13" s="591" t="n">
        <v>0.083960992983882</v>
      </c>
      <c r="I13" s="591" t="n">
        <v>0.0854403253210202</v>
      </c>
      <c r="J13" s="591" t="n">
        <v>-46.0988314749829</v>
      </c>
      <c r="K13" s="16"/>
    </row>
    <row r="14" customFormat="false" ht="12" hidden="false" customHeight="true" outlineLevel="0" collapsed="false">
      <c r="A14" s="2411" t="s">
        <v>125</v>
      </c>
      <c r="B14" s="2384" t="n">
        <v>0.153353827617493</v>
      </c>
      <c r="C14" s="2384" t="n">
        <v>0.1506570381165</v>
      </c>
      <c r="D14" s="2384" t="n">
        <v>0.146163904433338</v>
      </c>
      <c r="E14" s="2384" t="n">
        <v>0.127611878791277</v>
      </c>
      <c r="F14" s="2384" t="n">
        <v>0.132198371759869</v>
      </c>
      <c r="G14" s="2384" t="n">
        <v>0.148645959372223</v>
      </c>
      <c r="H14" s="2384" t="n">
        <v>0.126114372588477</v>
      </c>
      <c r="I14" s="2384" t="n">
        <v>0.131471625615905</v>
      </c>
      <c r="J14" s="2404" t="n">
        <v>-8.37335391489054</v>
      </c>
      <c r="K14" s="16"/>
    </row>
    <row r="15" customFormat="false" ht="12" hidden="false" customHeight="true" outlineLevel="0" collapsed="false">
      <c r="A15" s="2412" t="s">
        <v>126</v>
      </c>
      <c r="B15" s="591" t="n">
        <v>0.00234004737774341</v>
      </c>
      <c r="C15" s="591" t="n">
        <v>0.00166323367464224</v>
      </c>
      <c r="D15" s="591" t="n">
        <v>0.00278645641595908</v>
      </c>
      <c r="E15" s="591" t="n">
        <v>0.00329046662039612</v>
      </c>
      <c r="F15" s="591" t="n">
        <v>0.0056377141439172</v>
      </c>
      <c r="G15" s="591" t="n">
        <v>0.00317526428795337</v>
      </c>
      <c r="H15" s="591" t="n">
        <v>0.00347767041061559</v>
      </c>
      <c r="I15" s="591" t="n">
        <v>0.00320406487106406</v>
      </c>
      <c r="J15" s="591" t="n">
        <v>-52.3554603854389</v>
      </c>
      <c r="K15" s="16"/>
    </row>
    <row r="16" customFormat="false" ht="12.75" hidden="false" customHeight="true" outlineLevel="0" collapsed="false">
      <c r="A16" s="2412" t="s">
        <v>1779</v>
      </c>
      <c r="B16" s="2387" t="n">
        <v>0.15101378023975</v>
      </c>
      <c r="C16" s="2387" t="n">
        <v>0.148993804441858</v>
      </c>
      <c r="D16" s="2387" t="n">
        <v>0.143377448017379</v>
      </c>
      <c r="E16" s="2387" t="n">
        <v>0.124321412170881</v>
      </c>
      <c r="F16" s="2387" t="n">
        <v>0.126560657615952</v>
      </c>
      <c r="G16" s="2387" t="n">
        <v>0.14547069508427</v>
      </c>
      <c r="H16" s="2387" t="n">
        <v>0.122636702177861</v>
      </c>
      <c r="I16" s="2387" t="n">
        <v>0.128267560744841</v>
      </c>
      <c r="J16" s="2387" t="n">
        <v>-6.21063055358603</v>
      </c>
      <c r="K16" s="16"/>
    </row>
    <row r="17" customFormat="false" ht="12" hidden="false" customHeight="true" outlineLevel="0" collapsed="false">
      <c r="A17" s="2413" t="s">
        <v>2431</v>
      </c>
      <c r="B17" s="2389" t="n">
        <v>17.9031651320781</v>
      </c>
      <c r="C17" s="2389" t="n">
        <v>15.5423396406755</v>
      </c>
      <c r="D17" s="2389" t="n">
        <v>8.61324269446393</v>
      </c>
      <c r="E17" s="2389" t="n">
        <v>9.10407080379719</v>
      </c>
      <c r="F17" s="2389" t="n">
        <v>11.5332511269758</v>
      </c>
      <c r="G17" s="2389" t="n">
        <v>9.04725262859623</v>
      </c>
      <c r="H17" s="2389" t="n">
        <v>7.64989883003717</v>
      </c>
      <c r="I17" s="2389" t="n">
        <v>8.91119100190556</v>
      </c>
      <c r="J17" s="2405" t="n">
        <v>-88.7942744880992</v>
      </c>
      <c r="K17" s="16"/>
    </row>
    <row r="18" customFormat="false" ht="12" hidden="false" customHeight="true" outlineLevel="0" collapsed="false">
      <c r="A18" s="2411" t="s">
        <v>537</v>
      </c>
      <c r="B18" s="590" t="s">
        <v>143</v>
      </c>
      <c r="C18" s="590" t="s">
        <v>143</v>
      </c>
      <c r="D18" s="590" t="s">
        <v>143</v>
      </c>
      <c r="E18" s="590" t="s">
        <v>143</v>
      </c>
      <c r="F18" s="590" t="s">
        <v>203</v>
      </c>
      <c r="G18" s="590" t="s">
        <v>203</v>
      </c>
      <c r="H18" s="590" t="s">
        <v>203</v>
      </c>
      <c r="I18" s="590" t="s">
        <v>203</v>
      </c>
      <c r="J18" s="591" t="n">
        <v>0</v>
      </c>
      <c r="K18" s="16"/>
    </row>
    <row r="19" customFormat="false" ht="12" hidden="false" customHeight="true" outlineLevel="0" collapsed="false">
      <c r="A19" s="2411" t="s">
        <v>547</v>
      </c>
      <c r="B19" s="591" t="n">
        <v>17.874115</v>
      </c>
      <c r="C19" s="591" t="n">
        <v>15.519474</v>
      </c>
      <c r="D19" s="591" t="n">
        <v>8.59554</v>
      </c>
      <c r="E19" s="591" t="n">
        <v>9.08133</v>
      </c>
      <c r="F19" s="591" t="n">
        <v>11.50642</v>
      </c>
      <c r="G19" s="591" t="n">
        <v>9.01918</v>
      </c>
      <c r="H19" s="591" t="n">
        <v>7.6249</v>
      </c>
      <c r="I19" s="591" t="n">
        <v>8.881</v>
      </c>
      <c r="J19" s="591" t="n">
        <v>-88.8272054793305</v>
      </c>
      <c r="K19" s="16"/>
    </row>
    <row r="20" customFormat="false" ht="12" hidden="false" customHeight="true" outlineLevel="0" collapsed="false">
      <c r="A20" s="2411" t="s">
        <v>560</v>
      </c>
      <c r="B20" s="591" t="n">
        <v>0.0290501320780539</v>
      </c>
      <c r="C20" s="591" t="n">
        <v>0.0228656406754535</v>
      </c>
      <c r="D20" s="591" t="n">
        <v>0.0177026944639315</v>
      </c>
      <c r="E20" s="591" t="n">
        <v>0.0227408037971855</v>
      </c>
      <c r="F20" s="591" t="n">
        <v>0.0268311269758354</v>
      </c>
      <c r="G20" s="591" t="n">
        <v>0.0280726285962315</v>
      </c>
      <c r="H20" s="591" t="n">
        <v>0.0249988300371665</v>
      </c>
      <c r="I20" s="591" t="n">
        <v>0.0301910019055588</v>
      </c>
      <c r="J20" s="591" t="n">
        <v>-15.7360043789607</v>
      </c>
      <c r="K20" s="16"/>
    </row>
    <row r="21" customFormat="false" ht="12" hidden="false" customHeight="true" outlineLevel="0" collapsed="false">
      <c r="A21" s="2411" t="s">
        <v>568</v>
      </c>
      <c r="B21" s="680"/>
      <c r="C21" s="680"/>
      <c r="D21" s="680"/>
      <c r="E21" s="680"/>
      <c r="F21" s="680"/>
      <c r="G21" s="680"/>
      <c r="H21" s="680"/>
      <c r="I21" s="680"/>
      <c r="J21" s="680"/>
      <c r="K21" s="16"/>
    </row>
    <row r="22" customFormat="false" ht="13.5" hidden="false" customHeight="true" outlineLevel="0" collapsed="false">
      <c r="A22" s="2411" t="s">
        <v>2432</v>
      </c>
      <c r="B22" s="680"/>
      <c r="C22" s="680"/>
      <c r="D22" s="680"/>
      <c r="E22" s="680"/>
      <c r="F22" s="680"/>
      <c r="G22" s="680"/>
      <c r="H22" s="680"/>
      <c r="I22" s="680"/>
      <c r="J22" s="680"/>
      <c r="K22" s="16"/>
    </row>
    <row r="23" customFormat="false" ht="13.5" hidden="false" customHeight="true" outlineLevel="0" collapsed="false">
      <c r="A23" s="2411" t="s">
        <v>2433</v>
      </c>
      <c r="B23" s="680"/>
      <c r="C23" s="680"/>
      <c r="D23" s="680"/>
      <c r="E23" s="680"/>
      <c r="F23" s="680"/>
      <c r="G23" s="680"/>
      <c r="H23" s="680"/>
      <c r="I23" s="680"/>
      <c r="J23" s="680"/>
      <c r="K23" s="16"/>
    </row>
    <row r="24" customFormat="false" ht="12.75" hidden="false" customHeight="true" outlineLevel="0" collapsed="false">
      <c r="A24" s="2411" t="s">
        <v>1785</v>
      </c>
      <c r="B24" s="2390" t="s">
        <v>122</v>
      </c>
      <c r="C24" s="2390" t="s">
        <v>122</v>
      </c>
      <c r="D24" s="2390" t="s">
        <v>122</v>
      </c>
      <c r="E24" s="2390" t="s">
        <v>122</v>
      </c>
      <c r="F24" s="2390" t="s">
        <v>122</v>
      </c>
      <c r="G24" s="2390" t="s">
        <v>122</v>
      </c>
      <c r="H24" s="2390" t="s">
        <v>122</v>
      </c>
      <c r="I24" s="2390" t="s">
        <v>122</v>
      </c>
      <c r="J24" s="2387" t="n">
        <v>0</v>
      </c>
      <c r="K24" s="16"/>
    </row>
    <row r="25" customFormat="false" ht="12.75" hidden="false" customHeight="true" outlineLevel="0" collapsed="false">
      <c r="A25" s="2413" t="s">
        <v>2434</v>
      </c>
      <c r="B25" s="2390" t="s">
        <v>203</v>
      </c>
      <c r="C25" s="2390" t="s">
        <v>203</v>
      </c>
      <c r="D25" s="2390" t="s">
        <v>203</v>
      </c>
      <c r="E25" s="2390" t="s">
        <v>203</v>
      </c>
      <c r="F25" s="2390" t="s">
        <v>203</v>
      </c>
      <c r="G25" s="2390" t="s">
        <v>203</v>
      </c>
      <c r="H25" s="2390" t="s">
        <v>203</v>
      </c>
      <c r="I25" s="2390" t="s">
        <v>203</v>
      </c>
      <c r="J25" s="2387" t="n">
        <v>0</v>
      </c>
      <c r="K25" s="16"/>
    </row>
    <row r="26" customFormat="false" ht="12" hidden="false" customHeight="true" outlineLevel="0" collapsed="false">
      <c r="A26" s="2413" t="s">
        <v>1794</v>
      </c>
      <c r="B26" s="2389" t="n">
        <v>96.5309884202775</v>
      </c>
      <c r="C26" s="2389" t="n">
        <v>90.9350794505561</v>
      </c>
      <c r="D26" s="2389" t="n">
        <v>92.4901421495139</v>
      </c>
      <c r="E26" s="2389" t="n">
        <v>90.2852576518241</v>
      </c>
      <c r="F26" s="2389" t="n">
        <v>89.8192543874294</v>
      </c>
      <c r="G26" s="2389" t="n">
        <v>88.4406266485449</v>
      </c>
      <c r="H26" s="2389" t="n">
        <v>84.6413303678799</v>
      </c>
      <c r="I26" s="2389" t="n">
        <v>82.267704891095</v>
      </c>
      <c r="J26" s="2405" t="n">
        <v>-23.2850995686853</v>
      </c>
      <c r="K26" s="16"/>
    </row>
    <row r="27" customFormat="false" ht="12" hidden="false" customHeight="true" outlineLevel="0" collapsed="false">
      <c r="A27" s="2411" t="s">
        <v>1795</v>
      </c>
      <c r="B27" s="680"/>
      <c r="C27" s="680"/>
      <c r="D27" s="680"/>
      <c r="E27" s="680"/>
      <c r="F27" s="680"/>
      <c r="G27" s="680"/>
      <c r="H27" s="680"/>
      <c r="I27" s="680"/>
      <c r="J27" s="680"/>
      <c r="K27" s="16"/>
    </row>
    <row r="28" customFormat="false" ht="12" hidden="false" customHeight="true" outlineLevel="0" collapsed="false">
      <c r="A28" s="2411" t="s">
        <v>897</v>
      </c>
      <c r="B28" s="591" t="n">
        <v>7.96573910835929</v>
      </c>
      <c r="C28" s="591" t="n">
        <v>7.76258207383936</v>
      </c>
      <c r="D28" s="591" t="n">
        <v>7.45612454738125</v>
      </c>
      <c r="E28" s="591" t="n">
        <v>7.33875251757523</v>
      </c>
      <c r="F28" s="591" t="n">
        <v>7.18963032708582</v>
      </c>
      <c r="G28" s="591" t="n">
        <v>6.98843026503169</v>
      </c>
      <c r="H28" s="591" t="n">
        <v>6.9006821443083</v>
      </c>
      <c r="I28" s="591" t="n">
        <v>6.82329350006367</v>
      </c>
      <c r="J28" s="591" t="n">
        <v>-21.3410371840749</v>
      </c>
      <c r="K28" s="16"/>
    </row>
    <row r="29" customFormat="false" ht="12" hidden="false" customHeight="true" outlineLevel="0" collapsed="false">
      <c r="A29" s="2411" t="s">
        <v>907</v>
      </c>
      <c r="B29" s="680"/>
      <c r="C29" s="680"/>
      <c r="D29" s="680"/>
      <c r="E29" s="680"/>
      <c r="F29" s="680"/>
      <c r="G29" s="680"/>
      <c r="H29" s="680"/>
      <c r="I29" s="680"/>
      <c r="J29" s="680"/>
      <c r="K29" s="16"/>
    </row>
    <row r="30" customFormat="false" ht="12" hidden="false" customHeight="true" outlineLevel="0" collapsed="false">
      <c r="A30" s="2411" t="s">
        <v>1921</v>
      </c>
      <c r="B30" s="591" t="n">
        <v>88.3367281287712</v>
      </c>
      <c r="C30" s="591" t="n">
        <v>82.9285905633893</v>
      </c>
      <c r="D30" s="591" t="n">
        <v>84.7863305168743</v>
      </c>
      <c r="E30" s="591" t="n">
        <v>82.7451513841883</v>
      </c>
      <c r="F30" s="591" t="n">
        <v>82.4277620768324</v>
      </c>
      <c r="G30" s="591" t="n">
        <v>81.2590081218835</v>
      </c>
      <c r="H30" s="591" t="n">
        <v>77.5315852715059</v>
      </c>
      <c r="I30" s="591" t="n">
        <v>75.2324778281087</v>
      </c>
      <c r="J30" s="591" t="n">
        <v>-23.2999694454877</v>
      </c>
      <c r="K30" s="16"/>
    </row>
    <row r="31" customFormat="false" ht="12" hidden="false" customHeight="true" outlineLevel="0" collapsed="false">
      <c r="A31" s="2411" t="s">
        <v>919</v>
      </c>
      <c r="B31" s="590" t="s">
        <v>122</v>
      </c>
      <c r="C31" s="590" t="s">
        <v>122</v>
      </c>
      <c r="D31" s="590" t="s">
        <v>122</v>
      </c>
      <c r="E31" s="590" t="s">
        <v>122</v>
      </c>
      <c r="F31" s="590" t="s">
        <v>122</v>
      </c>
      <c r="G31" s="590" t="s">
        <v>122</v>
      </c>
      <c r="H31" s="590" t="s">
        <v>122</v>
      </c>
      <c r="I31" s="590" t="s">
        <v>122</v>
      </c>
      <c r="J31" s="591" t="n">
        <v>0</v>
      </c>
      <c r="K31" s="16"/>
    </row>
    <row r="32" customFormat="false" ht="12" hidden="false" customHeight="true" outlineLevel="0" collapsed="false">
      <c r="A32" s="2411" t="s">
        <v>1797</v>
      </c>
      <c r="B32" s="590" t="s">
        <v>208</v>
      </c>
      <c r="C32" s="590" t="s">
        <v>208</v>
      </c>
      <c r="D32" s="590" t="s">
        <v>208</v>
      </c>
      <c r="E32" s="590" t="s">
        <v>208</v>
      </c>
      <c r="F32" s="590" t="s">
        <v>208</v>
      </c>
      <c r="G32" s="590" t="s">
        <v>208</v>
      </c>
      <c r="H32" s="590" t="s">
        <v>208</v>
      </c>
      <c r="I32" s="590" t="s">
        <v>208</v>
      </c>
      <c r="J32" s="591" t="n">
        <v>-100</v>
      </c>
      <c r="K32" s="16"/>
    </row>
    <row r="33" customFormat="false" ht="12.75" hidden="false" customHeight="true" outlineLevel="0" collapsed="false">
      <c r="A33" s="2411" t="s">
        <v>1785</v>
      </c>
      <c r="B33" s="2387" t="n">
        <v>0.228521183147037</v>
      </c>
      <c r="C33" s="2387" t="n">
        <v>0.24390681332744</v>
      </c>
      <c r="D33" s="2387" t="n">
        <v>0.247687085258301</v>
      </c>
      <c r="E33" s="2387" t="n">
        <v>0.201353750060587</v>
      </c>
      <c r="F33" s="2387" t="n">
        <v>0.20186198351121</v>
      </c>
      <c r="G33" s="2387" t="n">
        <v>0.193188261629782</v>
      </c>
      <c r="H33" s="2387" t="n">
        <v>0.209062952065708</v>
      </c>
      <c r="I33" s="2387" t="n">
        <v>0.211933562922658</v>
      </c>
      <c r="J33" s="2387" t="n">
        <v>-6.31932260948192</v>
      </c>
      <c r="K33" s="16"/>
    </row>
    <row r="34" customFormat="false" ht="12" hidden="false" customHeight="true" outlineLevel="0" collapsed="false">
      <c r="A34" s="2413" t="s">
        <v>1798</v>
      </c>
      <c r="B34" s="2389" t="n">
        <v>0.017192830343</v>
      </c>
      <c r="C34" s="2389" t="n">
        <v>0.018054311909</v>
      </c>
      <c r="D34" s="2389" t="n">
        <v>0.015827542707</v>
      </c>
      <c r="E34" s="2389" t="n">
        <v>0.015464141581</v>
      </c>
      <c r="F34" s="2389" t="n">
        <v>0.014106016807</v>
      </c>
      <c r="G34" s="2389" t="n">
        <v>0.011599941129</v>
      </c>
      <c r="H34" s="2389" t="n">
        <v>0.01402683689</v>
      </c>
      <c r="I34" s="2389" t="n">
        <v>0.01390254157</v>
      </c>
      <c r="J34" s="2405" t="n">
        <v>-46.8790620768892</v>
      </c>
      <c r="K34" s="16"/>
    </row>
    <row r="35" customFormat="false" ht="12.75" hidden="false" customHeight="true" outlineLevel="0" collapsed="false">
      <c r="A35" s="1753" t="s">
        <v>1213</v>
      </c>
      <c r="B35" s="591" t="n">
        <v>0.01041655956</v>
      </c>
      <c r="C35" s="591" t="n">
        <v>0.00981466395</v>
      </c>
      <c r="D35" s="591" t="n">
        <v>0.008707047432</v>
      </c>
      <c r="E35" s="591" t="n">
        <v>0.008508429657</v>
      </c>
      <c r="F35" s="591" t="n">
        <v>0.007760709828</v>
      </c>
      <c r="G35" s="591" t="n">
        <v>0.005475801438</v>
      </c>
      <c r="H35" s="591" t="n">
        <v>0.00866534176</v>
      </c>
      <c r="I35" s="591" t="n">
        <v>0.008972119141</v>
      </c>
      <c r="J35" s="591" t="n">
        <v>-59.4056191269494</v>
      </c>
      <c r="K35" s="16"/>
    </row>
    <row r="36" customFormat="false" ht="12.75" hidden="false" customHeight="true" outlineLevel="0" collapsed="false">
      <c r="A36" s="1753" t="s">
        <v>1216</v>
      </c>
      <c r="B36" s="590" t="s">
        <v>876</v>
      </c>
      <c r="C36" s="590" t="s">
        <v>876</v>
      </c>
      <c r="D36" s="590" t="s">
        <v>876</v>
      </c>
      <c r="E36" s="590" t="s">
        <v>876</v>
      </c>
      <c r="F36" s="590" t="s">
        <v>876</v>
      </c>
      <c r="G36" s="590" t="s">
        <v>876</v>
      </c>
      <c r="H36" s="590" t="s">
        <v>876</v>
      </c>
      <c r="I36" s="590" t="s">
        <v>876</v>
      </c>
      <c r="J36" s="591" t="n">
        <v>0</v>
      </c>
      <c r="K36" s="16"/>
    </row>
    <row r="37" customFormat="false" ht="12.75" hidden="false" customHeight="true" outlineLevel="0" collapsed="false">
      <c r="A37" s="1753" t="s">
        <v>1219</v>
      </c>
      <c r="B37" s="591" t="n">
        <v>0.004046234779</v>
      </c>
      <c r="C37" s="591" t="n">
        <v>0.005326992</v>
      </c>
      <c r="D37" s="591" t="n">
        <v>0.004628659213</v>
      </c>
      <c r="E37" s="591" t="n">
        <v>0.004360655888</v>
      </c>
      <c r="F37" s="591" t="n">
        <v>0.003889200909</v>
      </c>
      <c r="G37" s="591" t="n">
        <v>0.00391814356</v>
      </c>
      <c r="H37" s="591" t="n">
        <v>0.00352295616</v>
      </c>
      <c r="I37" s="591" t="n">
        <v>0.002970361024</v>
      </c>
      <c r="J37" s="591" t="n">
        <v>194.847157105648</v>
      </c>
      <c r="K37" s="16"/>
    </row>
    <row r="38" customFormat="false" ht="12" hidden="false" customHeight="true" outlineLevel="0" collapsed="false">
      <c r="A38" s="1753" t="s">
        <v>1222</v>
      </c>
      <c r="B38" s="590" t="s">
        <v>718</v>
      </c>
      <c r="C38" s="590" t="s">
        <v>718</v>
      </c>
      <c r="D38" s="590" t="s">
        <v>718</v>
      </c>
      <c r="E38" s="590" t="s">
        <v>718</v>
      </c>
      <c r="F38" s="590" t="s">
        <v>718</v>
      </c>
      <c r="G38" s="590" t="s">
        <v>718</v>
      </c>
      <c r="H38" s="590" t="s">
        <v>718</v>
      </c>
      <c r="I38" s="590" t="s">
        <v>718</v>
      </c>
      <c r="J38" s="591" t="n">
        <v>0</v>
      </c>
      <c r="K38" s="16"/>
    </row>
    <row r="39" customFormat="false" ht="12" hidden="false" customHeight="true" outlineLevel="0" collapsed="false">
      <c r="A39" s="1753" t="s">
        <v>1800</v>
      </c>
      <c r="B39" s="591" t="n">
        <v>0.002730036004</v>
      </c>
      <c r="C39" s="591" t="n">
        <v>0.002912655959</v>
      </c>
      <c r="D39" s="591" t="n">
        <v>0.002491836062</v>
      </c>
      <c r="E39" s="591" t="n">
        <v>0.002595056036</v>
      </c>
      <c r="F39" s="591" t="n">
        <v>0.00245610607</v>
      </c>
      <c r="G39" s="591" t="n">
        <v>0.002205996131</v>
      </c>
      <c r="H39" s="591" t="n">
        <v>0.00183853897</v>
      </c>
      <c r="I39" s="591" t="n">
        <v>0.001960061405</v>
      </c>
      <c r="J39" s="591" t="n">
        <v>-35.9915698509348</v>
      </c>
      <c r="K39" s="16"/>
    </row>
    <row r="40" customFormat="false" ht="13.5" hidden="false" customHeight="true" outlineLevel="0" collapsed="false">
      <c r="A40" s="1753" t="s">
        <v>1228</v>
      </c>
      <c r="B40" s="590" t="s">
        <v>203</v>
      </c>
      <c r="C40" s="590" t="s">
        <v>203</v>
      </c>
      <c r="D40" s="590" t="s">
        <v>203</v>
      </c>
      <c r="E40" s="590" t="s">
        <v>203</v>
      </c>
      <c r="F40" s="590" t="s">
        <v>203</v>
      </c>
      <c r="G40" s="590" t="s">
        <v>203</v>
      </c>
      <c r="H40" s="590" t="s">
        <v>203</v>
      </c>
      <c r="I40" s="590" t="s">
        <v>203</v>
      </c>
      <c r="J40" s="591" t="n">
        <v>0</v>
      </c>
      <c r="K40" s="16"/>
    </row>
    <row r="41" customFormat="false" ht="12.75" hidden="false" customHeight="true" outlineLevel="0" collapsed="false">
      <c r="A41" s="2394" t="s">
        <v>1801</v>
      </c>
      <c r="B41" s="2390" t="s">
        <v>143</v>
      </c>
      <c r="C41" s="2390" t="s">
        <v>143</v>
      </c>
      <c r="D41" s="2390" t="s">
        <v>143</v>
      </c>
      <c r="E41" s="2390" t="s">
        <v>143</v>
      </c>
      <c r="F41" s="2390" t="s">
        <v>143</v>
      </c>
      <c r="G41" s="2390" t="s">
        <v>143</v>
      </c>
      <c r="H41" s="2390" t="s">
        <v>143</v>
      </c>
      <c r="I41" s="2390" t="s">
        <v>143</v>
      </c>
      <c r="J41" s="2387" t="n">
        <v>0</v>
      </c>
      <c r="K41" s="16"/>
    </row>
    <row r="42" customFormat="false" ht="12" hidden="false" customHeight="true" outlineLevel="0" collapsed="false">
      <c r="A42" s="2413" t="s">
        <v>1802</v>
      </c>
      <c r="B42" s="2389" t="n">
        <v>4.05348421777378</v>
      </c>
      <c r="C42" s="2389" t="n">
        <v>4.06515637298644</v>
      </c>
      <c r="D42" s="2389" t="n">
        <v>4.08712953038036</v>
      </c>
      <c r="E42" s="2389" t="n">
        <v>4.06445342686722</v>
      </c>
      <c r="F42" s="2389" t="n">
        <v>4.08286266812187</v>
      </c>
      <c r="G42" s="2389" t="n">
        <v>4.15691349211946</v>
      </c>
      <c r="H42" s="2389" t="n">
        <v>4.15408219413997</v>
      </c>
      <c r="I42" s="2389" t="n">
        <v>4.14287658545278</v>
      </c>
      <c r="J42" s="2405" t="n">
        <v>18.7778892985093</v>
      </c>
      <c r="K42" s="16"/>
    </row>
    <row r="43" customFormat="false" ht="12" hidden="false" customHeight="true" outlineLevel="0" collapsed="false">
      <c r="A43" s="2411" t="s">
        <v>1592</v>
      </c>
      <c r="B43" s="680"/>
      <c r="C43" s="680"/>
      <c r="D43" s="680"/>
      <c r="E43" s="680"/>
      <c r="F43" s="680"/>
      <c r="G43" s="680"/>
      <c r="H43" s="680"/>
      <c r="I43" s="680"/>
      <c r="J43" s="680"/>
      <c r="K43" s="16"/>
    </row>
    <row r="44" customFormat="false" ht="12" hidden="false" customHeight="true" outlineLevel="0" collapsed="false">
      <c r="A44" s="2411" t="s">
        <v>1804</v>
      </c>
      <c r="B44" s="591" t="n">
        <v>3.89487588453248</v>
      </c>
      <c r="C44" s="591" t="n">
        <v>3.90726935826794</v>
      </c>
      <c r="D44" s="591" t="n">
        <v>3.92905169165256</v>
      </c>
      <c r="E44" s="591" t="n">
        <v>3.90636516233782</v>
      </c>
      <c r="F44" s="591" t="n">
        <v>3.92476433979787</v>
      </c>
      <c r="G44" s="591" t="n">
        <v>3.99880607741976</v>
      </c>
      <c r="H44" s="591" t="n">
        <v>3.99596659808207</v>
      </c>
      <c r="I44" s="591" t="n">
        <v>3.98475331484648</v>
      </c>
      <c r="J44" s="591" t="n">
        <v>19.5401526490144</v>
      </c>
      <c r="K44" s="16"/>
    </row>
    <row r="45" customFormat="false" ht="12" hidden="false" customHeight="true" outlineLevel="0" collapsed="false">
      <c r="A45" s="2411" t="s">
        <v>1805</v>
      </c>
      <c r="B45" s="591" t="n">
        <v>0.1586083332413</v>
      </c>
      <c r="C45" s="591" t="n">
        <v>0.1578870147185</v>
      </c>
      <c r="D45" s="591" t="n">
        <v>0.1580778387278</v>
      </c>
      <c r="E45" s="591" t="n">
        <v>0.1580882645294</v>
      </c>
      <c r="F45" s="591" t="n">
        <v>0.158098328324</v>
      </c>
      <c r="G45" s="591" t="n">
        <v>0.1581074146997</v>
      </c>
      <c r="H45" s="591" t="n">
        <v>0.1581155960579</v>
      </c>
      <c r="I45" s="591" t="n">
        <v>0.1581232706063</v>
      </c>
      <c r="J45" s="591" t="n">
        <v>2.33359904720095</v>
      </c>
      <c r="K45" s="16"/>
    </row>
    <row r="46" customFormat="false" ht="12.75" hidden="false" customHeight="true" outlineLevel="0" collapsed="false">
      <c r="A46" s="2411" t="s">
        <v>842</v>
      </c>
      <c r="B46" s="2390" t="s">
        <v>122</v>
      </c>
      <c r="C46" s="2390" t="s">
        <v>122</v>
      </c>
      <c r="D46" s="2390" t="s">
        <v>122</v>
      </c>
      <c r="E46" s="2390" t="s">
        <v>122</v>
      </c>
      <c r="F46" s="2390" t="s">
        <v>122</v>
      </c>
      <c r="G46" s="2390" t="s">
        <v>122</v>
      </c>
      <c r="H46" s="2390" t="s">
        <v>122</v>
      </c>
      <c r="I46" s="2390" t="s">
        <v>122</v>
      </c>
      <c r="J46" s="2387" t="n">
        <v>0</v>
      </c>
      <c r="K46" s="16"/>
    </row>
    <row r="47" customFormat="false" ht="12.75" hidden="false" customHeight="true" outlineLevel="0" collapsed="false">
      <c r="A47" s="2416" t="s">
        <v>2437</v>
      </c>
      <c r="B47" s="2389" t="s">
        <v>122</v>
      </c>
      <c r="C47" s="2389" t="s">
        <v>122</v>
      </c>
      <c r="D47" s="2389" t="s">
        <v>122</v>
      </c>
      <c r="E47" s="2389" t="s">
        <v>122</v>
      </c>
      <c r="F47" s="2389" t="s">
        <v>122</v>
      </c>
      <c r="G47" s="2389" t="s">
        <v>122</v>
      </c>
      <c r="H47" s="2389" t="s">
        <v>122</v>
      </c>
      <c r="I47" s="2389" t="s">
        <v>122</v>
      </c>
      <c r="J47" s="2405" t="n">
        <v>0</v>
      </c>
      <c r="K47" s="16"/>
    </row>
    <row r="48" customFormat="false" ht="13.5" hidden="false" customHeight="true" outlineLevel="0" collapsed="false">
      <c r="A48" s="354"/>
      <c r="B48" s="2390"/>
      <c r="C48" s="2390"/>
      <c r="D48" s="2390"/>
      <c r="E48" s="2390"/>
      <c r="F48" s="2390"/>
      <c r="G48" s="2390"/>
      <c r="H48" s="2390"/>
      <c r="I48" s="2390"/>
      <c r="J48" s="2390"/>
      <c r="K48" s="16"/>
    </row>
    <row r="49" customFormat="false" ht="14.25" hidden="false" customHeight="true" outlineLevel="0" collapsed="false">
      <c r="A49" s="2395" t="s">
        <v>2457</v>
      </c>
      <c r="B49" s="2397" t="n">
        <v>136.535069840505</v>
      </c>
      <c r="C49" s="2397" t="n">
        <v>128.613434964891</v>
      </c>
      <c r="D49" s="2397" t="n">
        <v>122.98270688508</v>
      </c>
      <c r="E49" s="2397" t="n">
        <v>121.082338491126</v>
      </c>
      <c r="F49" s="2397" t="n">
        <v>122.830650184476</v>
      </c>
      <c r="G49" s="2397" t="n">
        <v>119.071638395874</v>
      </c>
      <c r="H49" s="2397" t="n">
        <v>113.837766426729</v>
      </c>
      <c r="I49" s="2397" t="n">
        <v>112.168692463225</v>
      </c>
      <c r="J49" s="2407" t="n">
        <v>-46.622772947832</v>
      </c>
      <c r="K49" s="16"/>
    </row>
    <row r="50" customFormat="false" ht="14.25" hidden="false" customHeight="true" outlineLevel="0" collapsed="false">
      <c r="A50" s="2395" t="s">
        <v>2458</v>
      </c>
      <c r="B50" s="2397" t="n">
        <v>136.517877010162</v>
      </c>
      <c r="C50" s="2397" t="n">
        <v>128.595380652982</v>
      </c>
      <c r="D50" s="2397" t="n">
        <v>122.966879342373</v>
      </c>
      <c r="E50" s="2397" t="n">
        <v>121.066874349545</v>
      </c>
      <c r="F50" s="2397" t="n">
        <v>122.816544167669</v>
      </c>
      <c r="G50" s="2397" t="n">
        <v>119.060038454745</v>
      </c>
      <c r="H50" s="2397" t="n">
        <v>113.823739589839</v>
      </c>
      <c r="I50" s="2397" t="n">
        <v>112.154789921655</v>
      </c>
      <c r="J50" s="2407" t="n">
        <v>-46.6227410253174</v>
      </c>
      <c r="K50" s="16"/>
    </row>
    <row r="51" customFormat="false" ht="12.75" hidden="false" customHeight="true" outlineLevel="0" collapsed="false">
      <c r="A51" s="354"/>
      <c r="B51" s="2390"/>
      <c r="C51" s="2390"/>
      <c r="D51" s="2390"/>
      <c r="E51" s="2390"/>
      <c r="F51" s="2390"/>
      <c r="G51" s="2390"/>
      <c r="H51" s="2390"/>
      <c r="I51" s="2390"/>
      <c r="J51" s="2390"/>
      <c r="K51" s="16"/>
    </row>
    <row r="52" customFormat="false" ht="12" hidden="false" customHeight="true" outlineLevel="0" collapsed="false">
      <c r="A52" s="2413" t="s">
        <v>2033</v>
      </c>
      <c r="B52" s="680"/>
      <c r="C52" s="680"/>
      <c r="D52" s="680"/>
      <c r="E52" s="680"/>
      <c r="F52" s="680"/>
      <c r="G52" s="680"/>
      <c r="H52" s="680"/>
      <c r="I52" s="680"/>
      <c r="J52" s="680"/>
      <c r="K52" s="16"/>
    </row>
    <row r="53" customFormat="false" ht="12" hidden="false" customHeight="true" outlineLevel="0" collapsed="false">
      <c r="A53" s="2417" t="s">
        <v>139</v>
      </c>
      <c r="B53" s="2389" t="n">
        <v>1.10435926917969</v>
      </c>
      <c r="C53" s="2389" t="n">
        <v>1.09755811914351</v>
      </c>
      <c r="D53" s="2389" t="n">
        <v>1.05473396093462</v>
      </c>
      <c r="E53" s="2389" t="n">
        <v>1.06268155134549</v>
      </c>
      <c r="F53" s="2389" t="n">
        <v>1.17700456679503</v>
      </c>
      <c r="G53" s="2389" t="n">
        <v>1.26380762991069</v>
      </c>
      <c r="H53" s="2389" t="n">
        <v>1.3017046144553</v>
      </c>
      <c r="I53" s="2389" t="n">
        <v>1.29814003913948</v>
      </c>
      <c r="J53" s="2405" t="n">
        <v>95.0425832894075</v>
      </c>
      <c r="K53" s="16"/>
    </row>
    <row r="54" customFormat="false" ht="12" hidden="false" customHeight="true" outlineLevel="0" collapsed="false">
      <c r="A54" s="2412" t="s">
        <v>140</v>
      </c>
      <c r="B54" s="591" t="n">
        <v>0.957262433672071</v>
      </c>
      <c r="C54" s="591" t="n">
        <v>0.932948489840386</v>
      </c>
      <c r="D54" s="591" t="n">
        <v>0.916543145055317</v>
      </c>
      <c r="E54" s="591" t="n">
        <v>0.938267842699923</v>
      </c>
      <c r="F54" s="591" t="n">
        <v>1.02883892550225</v>
      </c>
      <c r="G54" s="591" t="n">
        <v>1.11516919032075</v>
      </c>
      <c r="H54" s="591" t="n">
        <v>1.12910337849748</v>
      </c>
      <c r="I54" s="591" t="n">
        <v>1.12437571263907</v>
      </c>
      <c r="J54" s="591" t="n">
        <v>126.924125348644</v>
      </c>
      <c r="K54" s="16"/>
    </row>
    <row r="55" customFormat="false" ht="12" hidden="false" customHeight="true" outlineLevel="0" collapsed="false">
      <c r="A55" s="2412" t="s">
        <v>141</v>
      </c>
      <c r="B55" s="591" t="n">
        <v>0.147096835507615</v>
      </c>
      <c r="C55" s="591" t="n">
        <v>0.16460962930312</v>
      </c>
      <c r="D55" s="591" t="n">
        <v>0.138190815879302</v>
      </c>
      <c r="E55" s="591" t="n">
        <v>0.124413708645572</v>
      </c>
      <c r="F55" s="591" t="n">
        <v>0.148165641292783</v>
      </c>
      <c r="G55" s="591" t="n">
        <v>0.148638439589936</v>
      </c>
      <c r="H55" s="591" t="n">
        <v>0.172601235957817</v>
      </c>
      <c r="I55" s="591" t="n">
        <v>0.173764326500409</v>
      </c>
      <c r="J55" s="591" t="n">
        <v>2.16491971469134</v>
      </c>
      <c r="K55" s="16"/>
    </row>
    <row r="56" customFormat="false" ht="12" hidden="false" customHeight="true" outlineLevel="0" collapsed="false">
      <c r="A56" s="2417" t="s">
        <v>142</v>
      </c>
      <c r="B56" s="1614" t="s">
        <v>143</v>
      </c>
      <c r="C56" s="1614" t="s">
        <v>143</v>
      </c>
      <c r="D56" s="1614" t="s">
        <v>143</v>
      </c>
      <c r="E56" s="1614" t="s">
        <v>143</v>
      </c>
      <c r="F56" s="1614" t="s">
        <v>143</v>
      </c>
      <c r="G56" s="1614" t="s">
        <v>143</v>
      </c>
      <c r="H56" s="1614" t="s">
        <v>143</v>
      </c>
      <c r="I56" s="1614" t="s">
        <v>143</v>
      </c>
      <c r="J56" s="2425" t="n">
        <v>0</v>
      </c>
      <c r="K56" s="16"/>
    </row>
    <row r="57" customFormat="false" ht="14.25" hidden="false" customHeight="true" outlineLevel="0" collapsed="false">
      <c r="A57" s="2418" t="s">
        <v>144</v>
      </c>
      <c r="B57" s="680"/>
      <c r="C57" s="680"/>
      <c r="D57" s="680"/>
      <c r="E57" s="680"/>
      <c r="F57" s="680"/>
      <c r="G57" s="680"/>
      <c r="H57" s="680"/>
      <c r="I57" s="680"/>
      <c r="J57" s="680"/>
      <c r="K57" s="16"/>
    </row>
    <row r="58" customFormat="false" ht="12" hidden="false" customHeight="true" outlineLevel="0" collapsed="false">
      <c r="A58" s="727"/>
      <c r="B58" s="736"/>
      <c r="C58" s="736"/>
    </row>
    <row r="59" customFormat="false" ht="12" hidden="false" customHeight="true" outlineLevel="0" collapsed="false">
      <c r="A59" s="110" t="s">
        <v>2440</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8" t="s">
        <v>2417</v>
      </c>
      <c r="K1" s="113" t="s">
        <v>78</v>
      </c>
    </row>
    <row r="2" customFormat="false" ht="17.25" hidden="false" customHeight="true" outlineLevel="0" collapsed="false">
      <c r="A2" s="658" t="s">
        <v>2459</v>
      </c>
      <c r="K2" s="113" t="s">
        <v>80</v>
      </c>
    </row>
    <row r="3" customFormat="false" ht="15.75" hidden="false" customHeight="true" outlineLevel="0" collapsed="false">
      <c r="A3" s="658" t="s">
        <v>2419</v>
      </c>
      <c r="K3" s="113" t="s">
        <v>81</v>
      </c>
    </row>
    <row r="4" customFormat="false" ht="13.5" hidden="false" customHeight="true" outlineLevel="0" collapsed="false">
      <c r="C4" s="1056"/>
    </row>
    <row r="5" customFormat="false" ht="12.75" hidden="false" customHeight="true" outlineLevel="0" collapsed="false">
      <c r="A5" s="2426" t="s">
        <v>82</v>
      </c>
      <c r="B5" s="2427" t="s">
        <v>2420</v>
      </c>
      <c r="C5" s="2427" t="s">
        <v>2421</v>
      </c>
      <c r="D5" s="2427" t="s">
        <v>2422</v>
      </c>
      <c r="E5" s="2427" t="s">
        <v>2423</v>
      </c>
      <c r="F5" s="2427" t="s">
        <v>2424</v>
      </c>
      <c r="G5" s="2427" t="s">
        <v>2425</v>
      </c>
      <c r="H5" s="2427" t="s">
        <v>2426</v>
      </c>
      <c r="I5" s="2427" t="s">
        <v>2427</v>
      </c>
      <c r="J5" s="2427" t="s">
        <v>2428</v>
      </c>
      <c r="K5" s="2427" t="s">
        <v>2429</v>
      </c>
      <c r="L5" s="16"/>
    </row>
    <row r="6" customFormat="false" ht="27" hidden="false" customHeight="true" outlineLevel="0" collapsed="false">
      <c r="A6" s="2426"/>
      <c r="B6" s="2428" t="s">
        <v>90</v>
      </c>
      <c r="C6" s="2428" t="s">
        <v>90</v>
      </c>
      <c r="D6" s="2428" t="s">
        <v>90</v>
      </c>
      <c r="E6" s="2428" t="s">
        <v>90</v>
      </c>
      <c r="F6" s="2428" t="s">
        <v>90</v>
      </c>
      <c r="G6" s="2428" t="s">
        <v>90</v>
      </c>
      <c r="H6" s="2428" t="s">
        <v>90</v>
      </c>
      <c r="I6" s="2428" t="s">
        <v>90</v>
      </c>
      <c r="J6" s="2428" t="s">
        <v>90</v>
      </c>
      <c r="K6" s="2428" t="s">
        <v>90</v>
      </c>
      <c r="L6" s="16"/>
    </row>
    <row r="7" customFormat="false" ht="16.5" hidden="false" customHeight="true" outlineLevel="0" collapsed="false">
      <c r="A7" s="2429" t="s">
        <v>2460</v>
      </c>
      <c r="B7" s="2430" t="n">
        <v>11385.6040424254</v>
      </c>
      <c r="C7" s="2430" t="n">
        <v>11853.7068004895</v>
      </c>
      <c r="D7" s="2430" t="n">
        <v>12323.1831031916</v>
      </c>
      <c r="E7" s="2430" t="n">
        <v>13123.9819740717</v>
      </c>
      <c r="F7" s="2430" t="n">
        <v>14056.6573738831</v>
      </c>
      <c r="G7" s="2430" t="n">
        <v>15479.7883386425</v>
      </c>
      <c r="H7" s="2430" t="n">
        <v>16678.7014546141</v>
      </c>
      <c r="I7" s="2430" t="n">
        <v>19020.8568530914</v>
      </c>
      <c r="J7" s="2430" t="n">
        <v>16784.7184965509</v>
      </c>
      <c r="K7" s="2430" t="n">
        <v>9986.82412839976</v>
      </c>
      <c r="L7" s="16"/>
    </row>
    <row r="8" customFormat="false" ht="12.75" hidden="false" customHeight="true" outlineLevel="0" collapsed="false">
      <c r="A8" s="2431" t="s">
        <v>667</v>
      </c>
      <c r="B8" s="2432" t="s">
        <v>694</v>
      </c>
      <c r="C8" s="2432" t="s">
        <v>694</v>
      </c>
      <c r="D8" s="2432" t="s">
        <v>694</v>
      </c>
      <c r="E8" s="2432" t="s">
        <v>694</v>
      </c>
      <c r="F8" s="2432" t="s">
        <v>694</v>
      </c>
      <c r="G8" s="2432" t="s">
        <v>694</v>
      </c>
      <c r="H8" s="2432" t="s">
        <v>694</v>
      </c>
      <c r="I8" s="2432" t="s">
        <v>694</v>
      </c>
      <c r="J8" s="2432" t="s">
        <v>694</v>
      </c>
      <c r="K8" s="2432" t="s">
        <v>694</v>
      </c>
      <c r="L8" s="16"/>
    </row>
    <row r="9" customFormat="false" ht="12.75" hidden="false" customHeight="true" outlineLevel="0" collapsed="false">
      <c r="A9" s="2431" t="s">
        <v>668</v>
      </c>
      <c r="B9" s="2432" t="s">
        <v>694</v>
      </c>
      <c r="C9" s="2432" t="s">
        <v>694</v>
      </c>
      <c r="D9" s="2432" t="s">
        <v>694</v>
      </c>
      <c r="E9" s="2432" t="s">
        <v>694</v>
      </c>
      <c r="F9" s="2432" t="s">
        <v>694</v>
      </c>
      <c r="G9" s="2432" t="s">
        <v>694</v>
      </c>
      <c r="H9" s="2432" t="s">
        <v>694</v>
      </c>
      <c r="I9" s="2432" t="s">
        <v>694</v>
      </c>
      <c r="J9" s="2432" t="s">
        <v>694</v>
      </c>
      <c r="K9" s="2432" t="s">
        <v>694</v>
      </c>
      <c r="L9" s="16"/>
    </row>
    <row r="10" customFormat="false" ht="12.75" hidden="false" customHeight="true" outlineLevel="0" collapsed="false">
      <c r="A10" s="2431" t="s">
        <v>669</v>
      </c>
      <c r="B10" s="2432" t="s">
        <v>694</v>
      </c>
      <c r="C10" s="2432" t="s">
        <v>694</v>
      </c>
      <c r="D10" s="2432" t="s">
        <v>694</v>
      </c>
      <c r="E10" s="2432" t="s">
        <v>694</v>
      </c>
      <c r="F10" s="2432" t="s">
        <v>694</v>
      </c>
      <c r="G10" s="2432" t="s">
        <v>694</v>
      </c>
      <c r="H10" s="2432" t="s">
        <v>694</v>
      </c>
      <c r="I10" s="2432" t="s">
        <v>694</v>
      </c>
      <c r="J10" s="2432" t="s">
        <v>694</v>
      </c>
      <c r="K10" s="2432" t="s">
        <v>694</v>
      </c>
      <c r="L10" s="16"/>
    </row>
    <row r="11" customFormat="false" ht="12.75" hidden="false" customHeight="true" outlineLevel="0" collapsed="false">
      <c r="A11" s="2431" t="s">
        <v>670</v>
      </c>
      <c r="B11" s="2432" t="s">
        <v>694</v>
      </c>
      <c r="C11" s="2432" t="s">
        <v>694</v>
      </c>
      <c r="D11" s="2432" t="s">
        <v>694</v>
      </c>
      <c r="E11" s="2432" t="s">
        <v>694</v>
      </c>
      <c r="F11" s="2432" t="s">
        <v>694</v>
      </c>
      <c r="G11" s="2432" t="s">
        <v>694</v>
      </c>
      <c r="H11" s="2432" t="s">
        <v>694</v>
      </c>
      <c r="I11" s="2432" t="s">
        <v>694</v>
      </c>
      <c r="J11" s="2432" t="s">
        <v>694</v>
      </c>
      <c r="K11" s="2432" t="s">
        <v>694</v>
      </c>
      <c r="L11" s="16"/>
    </row>
    <row r="12" customFormat="false" ht="12.75" hidden="false" customHeight="true" outlineLevel="0" collapsed="false">
      <c r="A12" s="2431" t="s">
        <v>671</v>
      </c>
      <c r="B12" s="2432" t="s">
        <v>694</v>
      </c>
      <c r="C12" s="2432" t="s">
        <v>694</v>
      </c>
      <c r="D12" s="2432" t="s">
        <v>694</v>
      </c>
      <c r="E12" s="2432" t="s">
        <v>694</v>
      </c>
      <c r="F12" s="2432" t="s">
        <v>694</v>
      </c>
      <c r="G12" s="2432" t="s">
        <v>694</v>
      </c>
      <c r="H12" s="2432" t="s">
        <v>694</v>
      </c>
      <c r="I12" s="2432" t="s">
        <v>694</v>
      </c>
      <c r="J12" s="2432" t="s">
        <v>694</v>
      </c>
      <c r="K12" s="2432" t="s">
        <v>694</v>
      </c>
      <c r="L12" s="16"/>
    </row>
    <row r="13" customFormat="false" ht="12.75" hidden="false" customHeight="true" outlineLevel="0" collapsed="false">
      <c r="A13" s="2431" t="s">
        <v>672</v>
      </c>
      <c r="B13" s="2432" t="s">
        <v>694</v>
      </c>
      <c r="C13" s="2432" t="s">
        <v>694</v>
      </c>
      <c r="D13" s="2432" t="s">
        <v>694</v>
      </c>
      <c r="E13" s="2432" t="s">
        <v>694</v>
      </c>
      <c r="F13" s="2432" t="s">
        <v>694</v>
      </c>
      <c r="G13" s="2432" t="s">
        <v>694</v>
      </c>
      <c r="H13" s="2432" t="s">
        <v>694</v>
      </c>
      <c r="I13" s="2432" t="s">
        <v>694</v>
      </c>
      <c r="J13" s="2432" t="s">
        <v>694</v>
      </c>
      <c r="K13" s="2432" t="s">
        <v>694</v>
      </c>
      <c r="L13" s="16"/>
    </row>
    <row r="14" customFormat="false" ht="12.75" hidden="false" customHeight="true" outlineLevel="0" collapsed="false">
      <c r="A14" s="2431" t="s">
        <v>673</v>
      </c>
      <c r="B14" s="2432" t="s">
        <v>694</v>
      </c>
      <c r="C14" s="2432" t="s">
        <v>694</v>
      </c>
      <c r="D14" s="2432" t="s">
        <v>694</v>
      </c>
      <c r="E14" s="2432" t="s">
        <v>694</v>
      </c>
      <c r="F14" s="2432" t="s">
        <v>694</v>
      </c>
      <c r="G14" s="2432" t="s">
        <v>694</v>
      </c>
      <c r="H14" s="2432" t="s">
        <v>694</v>
      </c>
      <c r="I14" s="2432" t="s">
        <v>694</v>
      </c>
      <c r="J14" s="2432" t="s">
        <v>694</v>
      </c>
      <c r="K14" s="2432" t="s">
        <v>694</v>
      </c>
      <c r="L14" s="16"/>
    </row>
    <row r="15" customFormat="false" ht="12.75" hidden="false" customHeight="true" outlineLevel="0" collapsed="false">
      <c r="A15" s="2431" t="s">
        <v>674</v>
      </c>
      <c r="B15" s="2432" t="s">
        <v>694</v>
      </c>
      <c r="C15" s="2432" t="s">
        <v>694</v>
      </c>
      <c r="D15" s="2432" t="s">
        <v>694</v>
      </c>
      <c r="E15" s="2432" t="s">
        <v>694</v>
      </c>
      <c r="F15" s="2432" t="s">
        <v>694</v>
      </c>
      <c r="G15" s="2432" t="s">
        <v>694</v>
      </c>
      <c r="H15" s="2432" t="s">
        <v>694</v>
      </c>
      <c r="I15" s="2432" t="s">
        <v>694</v>
      </c>
      <c r="J15" s="2432" t="s">
        <v>694</v>
      </c>
      <c r="K15" s="2432" t="s">
        <v>694</v>
      </c>
      <c r="L15" s="16"/>
    </row>
    <row r="16" customFormat="false" ht="12.75" hidden="false" customHeight="true" outlineLevel="0" collapsed="false">
      <c r="A16" s="2431" t="s">
        <v>675</v>
      </c>
      <c r="B16" s="2432" t="s">
        <v>694</v>
      </c>
      <c r="C16" s="2432" t="s">
        <v>694</v>
      </c>
      <c r="D16" s="2432" t="s">
        <v>694</v>
      </c>
      <c r="E16" s="2432" t="s">
        <v>694</v>
      </c>
      <c r="F16" s="2432" t="s">
        <v>694</v>
      </c>
      <c r="G16" s="2432" t="s">
        <v>694</v>
      </c>
      <c r="H16" s="2432" t="s">
        <v>694</v>
      </c>
      <c r="I16" s="2432" t="s">
        <v>694</v>
      </c>
      <c r="J16" s="2432" t="s">
        <v>694</v>
      </c>
      <c r="K16" s="2432" t="s">
        <v>694</v>
      </c>
      <c r="L16" s="16"/>
    </row>
    <row r="17" customFormat="false" ht="12.75" hidden="false" customHeight="true" outlineLevel="0" collapsed="false">
      <c r="A17" s="2431" t="s">
        <v>676</v>
      </c>
      <c r="B17" s="2432" t="s">
        <v>694</v>
      </c>
      <c r="C17" s="2432" t="s">
        <v>694</v>
      </c>
      <c r="D17" s="2432" t="s">
        <v>694</v>
      </c>
      <c r="E17" s="2432" t="s">
        <v>694</v>
      </c>
      <c r="F17" s="2432" t="s">
        <v>694</v>
      </c>
      <c r="G17" s="2432" t="s">
        <v>694</v>
      </c>
      <c r="H17" s="2432" t="s">
        <v>694</v>
      </c>
      <c r="I17" s="2432" t="s">
        <v>694</v>
      </c>
      <c r="J17" s="2432" t="s">
        <v>694</v>
      </c>
      <c r="K17" s="2432" t="s">
        <v>694</v>
      </c>
      <c r="L17" s="16"/>
    </row>
    <row r="18" customFormat="false" ht="12.75" hidden="false" customHeight="true" outlineLevel="0" collapsed="false">
      <c r="A18" s="2431" t="s">
        <v>677</v>
      </c>
      <c r="B18" s="2432" t="s">
        <v>694</v>
      </c>
      <c r="C18" s="2432" t="s">
        <v>694</v>
      </c>
      <c r="D18" s="2432" t="s">
        <v>694</v>
      </c>
      <c r="E18" s="2432" t="s">
        <v>694</v>
      </c>
      <c r="F18" s="2432" t="s">
        <v>694</v>
      </c>
      <c r="G18" s="2432" t="s">
        <v>694</v>
      </c>
      <c r="H18" s="2432" t="s">
        <v>694</v>
      </c>
      <c r="I18" s="2432" t="s">
        <v>694</v>
      </c>
      <c r="J18" s="2432" t="s">
        <v>694</v>
      </c>
      <c r="K18" s="2432" t="s">
        <v>694</v>
      </c>
      <c r="L18" s="16"/>
    </row>
    <row r="19" customFormat="false" ht="12.75" hidden="false" customHeight="true" outlineLevel="0" collapsed="false">
      <c r="A19" s="2433" t="s">
        <v>678</v>
      </c>
      <c r="B19" s="1614" t="s">
        <v>694</v>
      </c>
      <c r="C19" s="1614" t="s">
        <v>694</v>
      </c>
      <c r="D19" s="1614" t="s">
        <v>694</v>
      </c>
      <c r="E19" s="1614" t="s">
        <v>694</v>
      </c>
      <c r="F19" s="1614" t="s">
        <v>694</v>
      </c>
      <c r="G19" s="1614" t="s">
        <v>694</v>
      </c>
      <c r="H19" s="1614" t="s">
        <v>694</v>
      </c>
      <c r="I19" s="1614" t="s">
        <v>694</v>
      </c>
      <c r="J19" s="1614" t="s">
        <v>694</v>
      </c>
      <c r="K19" s="1614" t="s">
        <v>694</v>
      </c>
      <c r="L19" s="16"/>
    </row>
    <row r="20" customFormat="false" ht="12.75" hidden="false" customHeight="true" outlineLevel="0" collapsed="false">
      <c r="A20" s="2434" t="s">
        <v>679</v>
      </c>
      <c r="B20" s="2435" t="s">
        <v>694</v>
      </c>
      <c r="C20" s="2435" t="s">
        <v>694</v>
      </c>
      <c r="D20" s="2435" t="s">
        <v>694</v>
      </c>
      <c r="E20" s="2435" t="s">
        <v>694</v>
      </c>
      <c r="F20" s="2435" t="s">
        <v>694</v>
      </c>
      <c r="G20" s="2435" t="s">
        <v>694</v>
      </c>
      <c r="H20" s="2435" t="s">
        <v>694</v>
      </c>
      <c r="I20" s="2435" t="s">
        <v>694</v>
      </c>
      <c r="J20" s="2435" t="s">
        <v>694</v>
      </c>
      <c r="K20" s="2435" t="s">
        <v>694</v>
      </c>
      <c r="L20" s="16"/>
    </row>
    <row r="21" customFormat="false" ht="14.25" hidden="false" customHeight="true" outlineLevel="0" collapsed="false">
      <c r="A21" s="2436" t="s">
        <v>2461</v>
      </c>
      <c r="B21" s="1614" t="n">
        <v>11385.6040424254</v>
      </c>
      <c r="C21" s="1614" t="n">
        <v>11853.7068004895</v>
      </c>
      <c r="D21" s="1614" t="n">
        <v>12323.1831031916</v>
      </c>
      <c r="E21" s="1614" t="n">
        <v>13123.9819740717</v>
      </c>
      <c r="F21" s="1614" t="n">
        <v>14056.6573738831</v>
      </c>
      <c r="G21" s="1614" t="n">
        <v>15479.7883386425</v>
      </c>
      <c r="H21" s="1614" t="n">
        <v>16678.7014546141</v>
      </c>
      <c r="I21" s="1614" t="n">
        <v>19020.8568530914</v>
      </c>
      <c r="J21" s="1614" t="n">
        <v>16784.7184965509</v>
      </c>
      <c r="K21" s="1614" t="n">
        <v>9986.82412839976</v>
      </c>
      <c r="L21" s="16"/>
    </row>
    <row r="22" customFormat="false" ht="13.5" hidden="false" customHeight="true" outlineLevel="0" collapsed="false">
      <c r="A22" s="2437"/>
      <c r="B22" s="2438"/>
      <c r="C22" s="2438"/>
      <c r="D22" s="2438"/>
      <c r="E22" s="2438"/>
      <c r="F22" s="2438"/>
      <c r="G22" s="2438"/>
      <c r="H22" s="2438"/>
      <c r="I22" s="2438"/>
      <c r="J22" s="2438"/>
      <c r="K22" s="2438"/>
      <c r="L22" s="16"/>
    </row>
    <row r="23" customFormat="false" ht="15.75" hidden="false" customHeight="true" outlineLevel="0" collapsed="false">
      <c r="A23" s="2439" t="s">
        <v>2462</v>
      </c>
      <c r="B23" s="2440" t="n">
        <v>1401.59606991053</v>
      </c>
      <c r="C23" s="2440" t="n">
        <v>1170.86579974389</v>
      </c>
      <c r="D23" s="2440" t="n">
        <v>573.364391055399</v>
      </c>
      <c r="E23" s="2440" t="n">
        <v>489.635989951695</v>
      </c>
      <c r="F23" s="2440" t="n">
        <v>486.006476183733</v>
      </c>
      <c r="G23" s="2440" t="n">
        <v>462.038318095421</v>
      </c>
      <c r="H23" s="2440" t="n">
        <v>480.047337991097</v>
      </c>
      <c r="I23" s="2440" t="n">
        <v>398.218689465994</v>
      </c>
      <c r="J23" s="2440" t="n">
        <v>388.177786383889</v>
      </c>
      <c r="K23" s="2440" t="n">
        <v>367.601516515861</v>
      </c>
      <c r="L23" s="16"/>
    </row>
    <row r="24" customFormat="false" ht="13.5" hidden="false" customHeight="true" outlineLevel="0" collapsed="false">
      <c r="A24" s="2431" t="s">
        <v>2463</v>
      </c>
      <c r="B24" s="2432" t="s">
        <v>694</v>
      </c>
      <c r="C24" s="2432" t="s">
        <v>694</v>
      </c>
      <c r="D24" s="2432" t="s">
        <v>694</v>
      </c>
      <c r="E24" s="2432" t="s">
        <v>694</v>
      </c>
      <c r="F24" s="2432" t="s">
        <v>694</v>
      </c>
      <c r="G24" s="2432" t="s">
        <v>694</v>
      </c>
      <c r="H24" s="2432" t="s">
        <v>694</v>
      </c>
      <c r="I24" s="2432" t="s">
        <v>694</v>
      </c>
      <c r="J24" s="2432" t="s">
        <v>694</v>
      </c>
      <c r="K24" s="2432" t="s">
        <v>694</v>
      </c>
      <c r="L24" s="16"/>
    </row>
    <row r="25" customFormat="false" ht="13.5" hidden="false" customHeight="true" outlineLevel="0" collapsed="false">
      <c r="A25" s="2433" t="s">
        <v>2464</v>
      </c>
      <c r="B25" s="1614" t="s">
        <v>694</v>
      </c>
      <c r="C25" s="1614" t="s">
        <v>694</v>
      </c>
      <c r="D25" s="1614" t="s">
        <v>694</v>
      </c>
      <c r="E25" s="1614" t="s">
        <v>694</v>
      </c>
      <c r="F25" s="1614" t="s">
        <v>694</v>
      </c>
      <c r="G25" s="1614" t="s">
        <v>694</v>
      </c>
      <c r="H25" s="1614" t="s">
        <v>694</v>
      </c>
      <c r="I25" s="1614" t="s">
        <v>694</v>
      </c>
      <c r="J25" s="1614" t="s">
        <v>694</v>
      </c>
      <c r="K25" s="1614" t="s">
        <v>694</v>
      </c>
      <c r="L25" s="16"/>
    </row>
    <row r="26" customFormat="false" ht="13.5" hidden="false" customHeight="true" outlineLevel="0" collapsed="false">
      <c r="A26" s="2433" t="s">
        <v>2465</v>
      </c>
      <c r="B26" s="1614" t="s">
        <v>694</v>
      </c>
      <c r="C26" s="1614" t="s">
        <v>694</v>
      </c>
      <c r="D26" s="1614" t="s">
        <v>694</v>
      </c>
      <c r="E26" s="1614" t="s">
        <v>694</v>
      </c>
      <c r="F26" s="1614" t="s">
        <v>694</v>
      </c>
      <c r="G26" s="1614" t="s">
        <v>694</v>
      </c>
      <c r="H26" s="1614" t="s">
        <v>694</v>
      </c>
      <c r="I26" s="1614" t="s">
        <v>694</v>
      </c>
      <c r="J26" s="1614" t="s">
        <v>694</v>
      </c>
      <c r="K26" s="1614" t="s">
        <v>694</v>
      </c>
      <c r="L26" s="16"/>
    </row>
    <row r="27" customFormat="false" ht="13.5" hidden="false" customHeight="true" outlineLevel="0" collapsed="false">
      <c r="A27" s="2433" t="s">
        <v>2466</v>
      </c>
      <c r="B27" s="1614" t="s">
        <v>694</v>
      </c>
      <c r="C27" s="1614" t="s">
        <v>694</v>
      </c>
      <c r="D27" s="1614" t="s">
        <v>694</v>
      </c>
      <c r="E27" s="1614" t="s">
        <v>694</v>
      </c>
      <c r="F27" s="1614" t="s">
        <v>694</v>
      </c>
      <c r="G27" s="1614" t="s">
        <v>694</v>
      </c>
      <c r="H27" s="1614" t="s">
        <v>694</v>
      </c>
      <c r="I27" s="1614" t="s">
        <v>694</v>
      </c>
      <c r="J27" s="1614" t="s">
        <v>694</v>
      </c>
      <c r="K27" s="1614" t="s">
        <v>694</v>
      </c>
      <c r="L27" s="16"/>
    </row>
    <row r="28" customFormat="false" ht="13.5" hidden="false" customHeight="true" outlineLevel="0" collapsed="false">
      <c r="A28" s="2433" t="s">
        <v>2467</v>
      </c>
      <c r="B28" s="1614" t="s">
        <v>694</v>
      </c>
      <c r="C28" s="1614" t="s">
        <v>694</v>
      </c>
      <c r="D28" s="1614" t="s">
        <v>694</v>
      </c>
      <c r="E28" s="1614" t="s">
        <v>694</v>
      </c>
      <c r="F28" s="1614" t="s">
        <v>694</v>
      </c>
      <c r="G28" s="1614" t="s">
        <v>694</v>
      </c>
      <c r="H28" s="1614" t="s">
        <v>694</v>
      </c>
      <c r="I28" s="1614" t="s">
        <v>694</v>
      </c>
      <c r="J28" s="1614" t="s">
        <v>694</v>
      </c>
      <c r="K28" s="1614" t="s">
        <v>694</v>
      </c>
      <c r="L28" s="16"/>
    </row>
    <row r="29" customFormat="false" ht="13.5" hidden="false" customHeight="true" outlineLevel="0" collapsed="false">
      <c r="A29" s="2433" t="s">
        <v>2468</v>
      </c>
      <c r="B29" s="1614" t="s">
        <v>694</v>
      </c>
      <c r="C29" s="1614" t="s">
        <v>694</v>
      </c>
      <c r="D29" s="1614" t="s">
        <v>694</v>
      </c>
      <c r="E29" s="1614" t="s">
        <v>694</v>
      </c>
      <c r="F29" s="1614" t="s">
        <v>694</v>
      </c>
      <c r="G29" s="1614" t="s">
        <v>694</v>
      </c>
      <c r="H29" s="1614" t="s">
        <v>694</v>
      </c>
      <c r="I29" s="1614" t="s">
        <v>694</v>
      </c>
      <c r="J29" s="1614" t="s">
        <v>694</v>
      </c>
      <c r="K29" s="1614" t="s">
        <v>694</v>
      </c>
      <c r="L29" s="16"/>
    </row>
    <row r="30" customFormat="false" ht="13.5" hidden="false" customHeight="true" outlineLevel="0" collapsed="false">
      <c r="A30" s="2434" t="s">
        <v>2469</v>
      </c>
      <c r="B30" s="2435" t="s">
        <v>694</v>
      </c>
      <c r="C30" s="2435" t="s">
        <v>694</v>
      </c>
      <c r="D30" s="2435" t="s">
        <v>694</v>
      </c>
      <c r="E30" s="2435" t="s">
        <v>694</v>
      </c>
      <c r="F30" s="2435" t="s">
        <v>694</v>
      </c>
      <c r="G30" s="2435" t="s">
        <v>694</v>
      </c>
      <c r="H30" s="2435" t="s">
        <v>694</v>
      </c>
      <c r="I30" s="2435" t="s">
        <v>694</v>
      </c>
      <c r="J30" s="2435" t="s">
        <v>694</v>
      </c>
      <c r="K30" s="2435" t="s">
        <v>694</v>
      </c>
      <c r="L30" s="16"/>
    </row>
    <row r="31" customFormat="false" ht="14.25" hidden="false" customHeight="true" outlineLevel="0" collapsed="false">
      <c r="A31" s="2436" t="s">
        <v>2470</v>
      </c>
      <c r="B31" s="1614" t="n">
        <v>1401.59606991053</v>
      </c>
      <c r="C31" s="1614" t="n">
        <v>1170.86579974389</v>
      </c>
      <c r="D31" s="1614" t="n">
        <v>573.364391055399</v>
      </c>
      <c r="E31" s="1614" t="n">
        <v>489.635989951695</v>
      </c>
      <c r="F31" s="1614" t="n">
        <v>486.006476183733</v>
      </c>
      <c r="G31" s="1614" t="n">
        <v>462.038318095421</v>
      </c>
      <c r="H31" s="1614" t="n">
        <v>480.047337991097</v>
      </c>
      <c r="I31" s="1614" t="n">
        <v>398.218689465994</v>
      </c>
      <c r="J31" s="1614" t="n">
        <v>388.177786383889</v>
      </c>
      <c r="K31" s="1614" t="n">
        <v>367.601516515861</v>
      </c>
      <c r="L31" s="16"/>
    </row>
    <row r="32" customFormat="false" ht="13.5" hidden="false" customHeight="true" outlineLevel="0" collapsed="false">
      <c r="A32" s="2437"/>
      <c r="B32" s="2438"/>
      <c r="C32" s="2438"/>
      <c r="D32" s="2438"/>
      <c r="E32" s="2438"/>
      <c r="F32" s="2438"/>
      <c r="G32" s="2438"/>
      <c r="H32" s="2438"/>
      <c r="I32" s="2438"/>
      <c r="J32" s="2438"/>
      <c r="K32" s="2438"/>
      <c r="L32" s="16"/>
    </row>
    <row r="33" customFormat="false" ht="15.75" hidden="false" customHeight="true" outlineLevel="0" collapsed="false">
      <c r="A33" s="2439" t="s">
        <v>2471</v>
      </c>
      <c r="B33" s="2440" t="n">
        <v>1029.94777756605</v>
      </c>
      <c r="C33" s="2440" t="n">
        <v>1078.44416598096</v>
      </c>
      <c r="D33" s="2440" t="n">
        <v>1124.18375532611</v>
      </c>
      <c r="E33" s="2440" t="n">
        <v>1167.18536813702</v>
      </c>
      <c r="F33" s="2440" t="n">
        <v>1183.06408504958</v>
      </c>
      <c r="G33" s="2440" t="n">
        <v>1239.29992942701</v>
      </c>
      <c r="H33" s="2440" t="n">
        <v>1266.62646071306</v>
      </c>
      <c r="I33" s="2440" t="n">
        <v>1225.54724244002</v>
      </c>
      <c r="J33" s="2440" t="n">
        <v>1262.50354208083</v>
      </c>
      <c r="K33" s="2440" t="n">
        <v>1426.04787070435</v>
      </c>
      <c r="L33" s="16"/>
    </row>
    <row r="34" customFormat="false" ht="14.25" hidden="false" customHeight="true" outlineLevel="0" collapsed="false">
      <c r="A34" s="2441" t="s">
        <v>2472</v>
      </c>
      <c r="B34" s="2442" t="n">
        <v>0.0430940492705462</v>
      </c>
      <c r="C34" s="2442" t="n">
        <v>0.0451231868611281</v>
      </c>
      <c r="D34" s="2442" t="n">
        <v>0.0470369772102974</v>
      </c>
      <c r="E34" s="2442" t="n">
        <v>0.048836207871842</v>
      </c>
      <c r="F34" s="2442" t="n">
        <v>0.0495005893326182</v>
      </c>
      <c r="G34" s="2442" t="n">
        <v>0.051853553532511</v>
      </c>
      <c r="H34" s="2442" t="n">
        <v>0.0529969230423876</v>
      </c>
      <c r="I34" s="2442" t="n">
        <v>0.0512781272987458</v>
      </c>
      <c r="J34" s="2442" t="n">
        <v>0.0528244159866454</v>
      </c>
      <c r="K34" s="2442" t="n">
        <v>0.0596672749248682</v>
      </c>
      <c r="L34" s="16"/>
    </row>
    <row r="35" customFormat="false" ht="15" hidden="false" customHeight="true" outlineLevel="0" collapsed="false"/>
    <row r="36" customFormat="false" ht="15" hidden="false" customHeight="true" outlineLevel="0" collapsed="false">
      <c r="A36" s="110" t="s">
        <v>244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8" t="s">
        <v>2417</v>
      </c>
      <c r="J1" s="113" t="s">
        <v>78</v>
      </c>
    </row>
    <row r="2" customFormat="false" ht="17.25" hidden="false" customHeight="true" outlineLevel="0" collapsed="false">
      <c r="A2" s="658" t="s">
        <v>2459</v>
      </c>
      <c r="J2" s="113" t="s">
        <v>80</v>
      </c>
    </row>
    <row r="3" customFormat="false" ht="15.75" hidden="false" customHeight="true" outlineLevel="0" collapsed="false">
      <c r="A3" s="658" t="s">
        <v>2441</v>
      </c>
      <c r="J3" s="113" t="s">
        <v>81</v>
      </c>
    </row>
    <row r="4" customFormat="false" ht="13.5" hidden="false" customHeight="true" outlineLevel="0" collapsed="false">
      <c r="C4" s="1056"/>
    </row>
    <row r="5" customFormat="false" ht="36" hidden="false" customHeight="true" outlineLevel="0" collapsed="false">
      <c r="A5" s="2426" t="s">
        <v>82</v>
      </c>
      <c r="B5" s="2427" t="s">
        <v>2442</v>
      </c>
      <c r="C5" s="2427" t="s">
        <v>2443</v>
      </c>
      <c r="D5" s="2427" t="s">
        <v>2444</v>
      </c>
      <c r="E5" s="2427" t="s">
        <v>2445</v>
      </c>
      <c r="F5" s="2427" t="s">
        <v>2446</v>
      </c>
      <c r="G5" s="2427" t="s">
        <v>2447</v>
      </c>
      <c r="H5" s="2427" t="s">
        <v>2448</v>
      </c>
      <c r="I5" s="2427" t="s">
        <v>2449</v>
      </c>
      <c r="J5" s="2443" t="s">
        <v>2450</v>
      </c>
      <c r="K5" s="16"/>
    </row>
    <row r="6" customFormat="false" ht="27" hidden="false" customHeight="true" outlineLevel="0" collapsed="false">
      <c r="A6" s="2426"/>
      <c r="B6" s="2428" t="s">
        <v>90</v>
      </c>
      <c r="C6" s="2428" t="s">
        <v>90</v>
      </c>
      <c r="D6" s="2428" t="s">
        <v>90</v>
      </c>
      <c r="E6" s="2428" t="s">
        <v>90</v>
      </c>
      <c r="F6" s="2428" t="s">
        <v>90</v>
      </c>
      <c r="G6" s="2428" t="s">
        <v>90</v>
      </c>
      <c r="H6" s="2428" t="s">
        <v>90</v>
      </c>
      <c r="I6" s="2428" t="s">
        <v>90</v>
      </c>
      <c r="J6" s="2444" t="s">
        <v>1630</v>
      </c>
      <c r="K6" s="16"/>
    </row>
    <row r="7" customFormat="false" ht="16.5" hidden="false" customHeight="true" outlineLevel="0" collapsed="false">
      <c r="A7" s="2429" t="s">
        <v>2460</v>
      </c>
      <c r="B7" s="2430" t="n">
        <v>8680.18716665111</v>
      </c>
      <c r="C7" s="2430" t="n">
        <v>9322.19221834628</v>
      </c>
      <c r="D7" s="2430" t="n">
        <v>9804.60272896803</v>
      </c>
      <c r="E7" s="2430" t="n">
        <v>10528.6982163535</v>
      </c>
      <c r="F7" s="2430" t="n">
        <v>9672.13817667536</v>
      </c>
      <c r="G7" s="2430" t="n">
        <v>10482.9191680895</v>
      </c>
      <c r="H7" s="2430" t="n">
        <v>10839.0455227134</v>
      </c>
      <c r="I7" s="2430" t="n">
        <v>11008.1700902515</v>
      </c>
      <c r="J7" s="2445" t="n">
        <v>-3.31501034787035</v>
      </c>
      <c r="K7" s="16"/>
    </row>
    <row r="8" customFormat="false" ht="12.75" hidden="false" customHeight="true" outlineLevel="0" collapsed="false">
      <c r="A8" s="2431" t="s">
        <v>667</v>
      </c>
      <c r="B8" s="2432" t="s">
        <v>694</v>
      </c>
      <c r="C8" s="2432" t="s">
        <v>694</v>
      </c>
      <c r="D8" s="2432" t="s">
        <v>694</v>
      </c>
      <c r="E8" s="2432" t="s">
        <v>694</v>
      </c>
      <c r="F8" s="2432" t="s">
        <v>694</v>
      </c>
      <c r="G8" s="2432" t="s">
        <v>694</v>
      </c>
      <c r="H8" s="2432" t="s">
        <v>694</v>
      </c>
      <c r="I8" s="2432" t="s">
        <v>694</v>
      </c>
      <c r="J8" s="804" t="n">
        <v>0</v>
      </c>
      <c r="K8" s="16"/>
    </row>
    <row r="9" customFormat="false" ht="12.75" hidden="false" customHeight="true" outlineLevel="0" collapsed="false">
      <c r="A9" s="2431" t="s">
        <v>668</v>
      </c>
      <c r="B9" s="2432" t="s">
        <v>694</v>
      </c>
      <c r="C9" s="2432" t="s">
        <v>694</v>
      </c>
      <c r="D9" s="2432" t="s">
        <v>694</v>
      </c>
      <c r="E9" s="2432" t="s">
        <v>694</v>
      </c>
      <c r="F9" s="2432" t="s">
        <v>694</v>
      </c>
      <c r="G9" s="2432" t="s">
        <v>694</v>
      </c>
      <c r="H9" s="2432" t="s">
        <v>694</v>
      </c>
      <c r="I9" s="2432" t="s">
        <v>694</v>
      </c>
      <c r="J9" s="804" t="n">
        <v>0</v>
      </c>
      <c r="K9" s="16"/>
    </row>
    <row r="10" customFormat="false" ht="12.75" hidden="false" customHeight="true" outlineLevel="0" collapsed="false">
      <c r="A10" s="2431" t="s">
        <v>669</v>
      </c>
      <c r="B10" s="2432" t="s">
        <v>694</v>
      </c>
      <c r="C10" s="2432" t="s">
        <v>694</v>
      </c>
      <c r="D10" s="2432" t="s">
        <v>694</v>
      </c>
      <c r="E10" s="2432" t="s">
        <v>694</v>
      </c>
      <c r="F10" s="2432" t="s">
        <v>694</v>
      </c>
      <c r="G10" s="2432" t="s">
        <v>694</v>
      </c>
      <c r="H10" s="2432" t="s">
        <v>694</v>
      </c>
      <c r="I10" s="2432" t="s">
        <v>694</v>
      </c>
      <c r="J10" s="804" t="n">
        <v>0</v>
      </c>
      <c r="K10" s="16"/>
    </row>
    <row r="11" customFormat="false" ht="12.75" hidden="false" customHeight="true" outlineLevel="0" collapsed="false">
      <c r="A11" s="2431" t="s">
        <v>670</v>
      </c>
      <c r="B11" s="2432" t="s">
        <v>694</v>
      </c>
      <c r="C11" s="2432" t="s">
        <v>694</v>
      </c>
      <c r="D11" s="2432" t="s">
        <v>694</v>
      </c>
      <c r="E11" s="2432" t="s">
        <v>694</v>
      </c>
      <c r="F11" s="2432" t="s">
        <v>694</v>
      </c>
      <c r="G11" s="2432" t="s">
        <v>694</v>
      </c>
      <c r="H11" s="2432" t="s">
        <v>694</v>
      </c>
      <c r="I11" s="2432" t="s">
        <v>694</v>
      </c>
      <c r="J11" s="804" t="n">
        <v>0</v>
      </c>
      <c r="K11" s="16"/>
    </row>
    <row r="12" customFormat="false" ht="12.75" hidden="false" customHeight="true" outlineLevel="0" collapsed="false">
      <c r="A12" s="2431" t="s">
        <v>671</v>
      </c>
      <c r="B12" s="2432" t="s">
        <v>694</v>
      </c>
      <c r="C12" s="2432" t="s">
        <v>694</v>
      </c>
      <c r="D12" s="2432" t="s">
        <v>694</v>
      </c>
      <c r="E12" s="2432" t="s">
        <v>694</v>
      </c>
      <c r="F12" s="2432" t="s">
        <v>694</v>
      </c>
      <c r="G12" s="2432" t="s">
        <v>694</v>
      </c>
      <c r="H12" s="2432" t="s">
        <v>694</v>
      </c>
      <c r="I12" s="2432" t="s">
        <v>694</v>
      </c>
      <c r="J12" s="804" t="n">
        <v>0</v>
      </c>
      <c r="K12" s="16"/>
    </row>
    <row r="13" customFormat="false" ht="12.75" hidden="false" customHeight="true" outlineLevel="0" collapsed="false">
      <c r="A13" s="2431" t="s">
        <v>672</v>
      </c>
      <c r="B13" s="2432" t="s">
        <v>694</v>
      </c>
      <c r="C13" s="2432" t="s">
        <v>694</v>
      </c>
      <c r="D13" s="2432" t="s">
        <v>694</v>
      </c>
      <c r="E13" s="2432" t="s">
        <v>694</v>
      </c>
      <c r="F13" s="2432" t="s">
        <v>694</v>
      </c>
      <c r="G13" s="2432" t="s">
        <v>694</v>
      </c>
      <c r="H13" s="2432" t="s">
        <v>694</v>
      </c>
      <c r="I13" s="2432" t="s">
        <v>694</v>
      </c>
      <c r="J13" s="804" t="n">
        <v>0</v>
      </c>
      <c r="K13" s="16"/>
    </row>
    <row r="14" customFormat="false" ht="12.75" hidden="false" customHeight="true" outlineLevel="0" collapsed="false">
      <c r="A14" s="2431" t="s">
        <v>673</v>
      </c>
      <c r="B14" s="2432" t="s">
        <v>694</v>
      </c>
      <c r="C14" s="2432" t="s">
        <v>694</v>
      </c>
      <c r="D14" s="2432" t="s">
        <v>694</v>
      </c>
      <c r="E14" s="2432" t="s">
        <v>694</v>
      </c>
      <c r="F14" s="2432" t="s">
        <v>694</v>
      </c>
      <c r="G14" s="2432" t="s">
        <v>694</v>
      </c>
      <c r="H14" s="2432" t="s">
        <v>694</v>
      </c>
      <c r="I14" s="2432" t="s">
        <v>694</v>
      </c>
      <c r="J14" s="804" t="n">
        <v>0</v>
      </c>
      <c r="K14" s="16"/>
    </row>
    <row r="15" customFormat="false" ht="12.75" hidden="false" customHeight="true" outlineLevel="0" collapsed="false">
      <c r="A15" s="2431" t="s">
        <v>674</v>
      </c>
      <c r="B15" s="2432" t="s">
        <v>694</v>
      </c>
      <c r="C15" s="2432" t="s">
        <v>694</v>
      </c>
      <c r="D15" s="2432" t="s">
        <v>694</v>
      </c>
      <c r="E15" s="2432" t="s">
        <v>694</v>
      </c>
      <c r="F15" s="2432" t="s">
        <v>694</v>
      </c>
      <c r="G15" s="2432" t="s">
        <v>694</v>
      </c>
      <c r="H15" s="2432" t="s">
        <v>694</v>
      </c>
      <c r="I15" s="2432" t="s">
        <v>694</v>
      </c>
      <c r="J15" s="804" t="n">
        <v>0</v>
      </c>
      <c r="K15" s="16"/>
    </row>
    <row r="16" customFormat="false" ht="12.75" hidden="false" customHeight="true" outlineLevel="0" collapsed="false">
      <c r="A16" s="2431" t="s">
        <v>675</v>
      </c>
      <c r="B16" s="2432" t="s">
        <v>694</v>
      </c>
      <c r="C16" s="2432" t="s">
        <v>694</v>
      </c>
      <c r="D16" s="2432" t="s">
        <v>694</v>
      </c>
      <c r="E16" s="2432" t="s">
        <v>694</v>
      </c>
      <c r="F16" s="2432" t="s">
        <v>694</v>
      </c>
      <c r="G16" s="2432" t="s">
        <v>694</v>
      </c>
      <c r="H16" s="2432" t="s">
        <v>694</v>
      </c>
      <c r="I16" s="2432" t="s">
        <v>694</v>
      </c>
      <c r="J16" s="804" t="n">
        <v>0</v>
      </c>
      <c r="K16" s="16"/>
    </row>
    <row r="17" customFormat="false" ht="12.75" hidden="false" customHeight="true" outlineLevel="0" collapsed="false">
      <c r="A17" s="2431" t="s">
        <v>676</v>
      </c>
      <c r="B17" s="2432" t="s">
        <v>694</v>
      </c>
      <c r="C17" s="2432" t="s">
        <v>694</v>
      </c>
      <c r="D17" s="2432" t="s">
        <v>694</v>
      </c>
      <c r="E17" s="2432" t="s">
        <v>694</v>
      </c>
      <c r="F17" s="2432" t="s">
        <v>694</v>
      </c>
      <c r="G17" s="2432" t="s">
        <v>694</v>
      </c>
      <c r="H17" s="2432" t="s">
        <v>694</v>
      </c>
      <c r="I17" s="2432" t="s">
        <v>694</v>
      </c>
      <c r="J17" s="804" t="n">
        <v>0</v>
      </c>
      <c r="K17" s="16"/>
    </row>
    <row r="18" customFormat="false" ht="12.75" hidden="false" customHeight="true" outlineLevel="0" collapsed="false">
      <c r="A18" s="2431" t="s">
        <v>677</v>
      </c>
      <c r="B18" s="2432" t="s">
        <v>694</v>
      </c>
      <c r="C18" s="2432" t="s">
        <v>694</v>
      </c>
      <c r="D18" s="2432" t="s">
        <v>694</v>
      </c>
      <c r="E18" s="2432" t="s">
        <v>694</v>
      </c>
      <c r="F18" s="2432" t="s">
        <v>694</v>
      </c>
      <c r="G18" s="2432" t="s">
        <v>694</v>
      </c>
      <c r="H18" s="2432" t="s">
        <v>694</v>
      </c>
      <c r="I18" s="2432" t="s">
        <v>694</v>
      </c>
      <c r="J18" s="804" t="n">
        <v>0</v>
      </c>
      <c r="K18" s="16"/>
    </row>
    <row r="19" customFormat="false" ht="12.75" hidden="false" customHeight="true" outlineLevel="0" collapsed="false">
      <c r="A19" s="2433" t="s">
        <v>678</v>
      </c>
      <c r="B19" s="1614" t="s">
        <v>694</v>
      </c>
      <c r="C19" s="1614" t="s">
        <v>694</v>
      </c>
      <c r="D19" s="1614" t="s">
        <v>694</v>
      </c>
      <c r="E19" s="1614" t="s">
        <v>694</v>
      </c>
      <c r="F19" s="1614" t="s">
        <v>694</v>
      </c>
      <c r="G19" s="1614" t="s">
        <v>694</v>
      </c>
      <c r="H19" s="1614" t="s">
        <v>694</v>
      </c>
      <c r="I19" s="1614" t="s">
        <v>694</v>
      </c>
      <c r="J19" s="2425" t="n">
        <v>0</v>
      </c>
      <c r="K19" s="16"/>
    </row>
    <row r="20" customFormat="false" ht="12.75" hidden="false" customHeight="true" outlineLevel="0" collapsed="false">
      <c r="A20" s="2434" t="s">
        <v>679</v>
      </c>
      <c r="B20" s="2435" t="s">
        <v>694</v>
      </c>
      <c r="C20" s="2435" t="s">
        <v>694</v>
      </c>
      <c r="D20" s="2435" t="s">
        <v>694</v>
      </c>
      <c r="E20" s="2435" t="s">
        <v>694</v>
      </c>
      <c r="F20" s="2435" t="s">
        <v>694</v>
      </c>
      <c r="G20" s="2435" t="s">
        <v>694</v>
      </c>
      <c r="H20" s="2435" t="s">
        <v>694</v>
      </c>
      <c r="I20" s="2435" t="s">
        <v>694</v>
      </c>
      <c r="J20" s="413" t="n">
        <v>0</v>
      </c>
      <c r="K20" s="16"/>
    </row>
    <row r="21" customFormat="false" ht="14.25" hidden="false" customHeight="true" outlineLevel="0" collapsed="false">
      <c r="A21" s="2436" t="s">
        <v>2461</v>
      </c>
      <c r="B21" s="1614" t="n">
        <v>8680.18716665111</v>
      </c>
      <c r="C21" s="1614" t="n">
        <v>9322.19221834628</v>
      </c>
      <c r="D21" s="1614" t="n">
        <v>9804.60272896803</v>
      </c>
      <c r="E21" s="1614" t="n">
        <v>10528.6982163535</v>
      </c>
      <c r="F21" s="1614" t="n">
        <v>9670.95858267536</v>
      </c>
      <c r="G21" s="1614" t="n">
        <v>10481.0141740895</v>
      </c>
      <c r="H21" s="1614" t="n">
        <v>10836.8656957134</v>
      </c>
      <c r="I21" s="1614" t="n">
        <v>11005.8325472515</v>
      </c>
      <c r="J21" s="2425" t="n">
        <v>-3.33554103725046</v>
      </c>
      <c r="K21" s="16"/>
    </row>
    <row r="22" customFormat="false" ht="13.5" hidden="false" customHeight="true" outlineLevel="0" collapsed="false">
      <c r="A22" s="2437"/>
      <c r="B22" s="2438"/>
      <c r="C22" s="2438"/>
      <c r="D22" s="2438"/>
      <c r="E22" s="2438"/>
      <c r="F22" s="2438"/>
      <c r="G22" s="2438"/>
      <c r="H22" s="2438"/>
      <c r="I22" s="2438"/>
      <c r="J22" s="2446"/>
      <c r="K22" s="16"/>
    </row>
    <row r="23" customFormat="false" ht="15.75" hidden="false" customHeight="true" outlineLevel="0" collapsed="false">
      <c r="A23" s="2439" t="s">
        <v>2462</v>
      </c>
      <c r="B23" s="2440" t="n">
        <v>466.466295617553</v>
      </c>
      <c r="C23" s="2440" t="n">
        <v>386.500383576358</v>
      </c>
      <c r="D23" s="2440" t="n">
        <v>320.699120374364</v>
      </c>
      <c r="E23" s="2440" t="n">
        <v>277.366694117724</v>
      </c>
      <c r="F23" s="2440" t="n">
        <v>342.45718119231</v>
      </c>
      <c r="G23" s="2440" t="n">
        <v>261.453675828208</v>
      </c>
      <c r="H23" s="2440" t="n">
        <v>305.87525615617</v>
      </c>
      <c r="I23" s="2440" t="n">
        <v>221.044411942314</v>
      </c>
      <c r="J23" s="2447" t="n">
        <v>-84.2290930541476</v>
      </c>
      <c r="K23" s="16"/>
    </row>
    <row r="24" customFormat="false" ht="13.5" hidden="false" customHeight="true" outlineLevel="0" collapsed="false">
      <c r="A24" s="2431" t="s">
        <v>2463</v>
      </c>
      <c r="B24" s="2432" t="s">
        <v>694</v>
      </c>
      <c r="C24" s="2432" t="s">
        <v>694</v>
      </c>
      <c r="D24" s="2432" t="s">
        <v>694</v>
      </c>
      <c r="E24" s="2432" t="s">
        <v>694</v>
      </c>
      <c r="F24" s="2432" t="s">
        <v>719</v>
      </c>
      <c r="G24" s="2432" t="s">
        <v>694</v>
      </c>
      <c r="H24" s="2432" t="s">
        <v>694</v>
      </c>
      <c r="I24" s="2432" t="s">
        <v>694</v>
      </c>
      <c r="J24" s="804" t="n">
        <v>0</v>
      </c>
      <c r="K24" s="16"/>
    </row>
    <row r="25" customFormat="false" ht="13.5" hidden="false" customHeight="true" outlineLevel="0" collapsed="false">
      <c r="A25" s="2433" t="s">
        <v>2464</v>
      </c>
      <c r="B25" s="1614" t="s">
        <v>694</v>
      </c>
      <c r="C25" s="1614" t="s">
        <v>694</v>
      </c>
      <c r="D25" s="1614" t="s">
        <v>694</v>
      </c>
      <c r="E25" s="1614" t="s">
        <v>694</v>
      </c>
      <c r="F25" s="1614" t="s">
        <v>694</v>
      </c>
      <c r="G25" s="1614" t="s">
        <v>694</v>
      </c>
      <c r="H25" s="1614" t="s">
        <v>694</v>
      </c>
      <c r="I25" s="1614" t="s">
        <v>694</v>
      </c>
      <c r="J25" s="2425" t="n">
        <v>0</v>
      </c>
      <c r="K25" s="16"/>
    </row>
    <row r="26" customFormat="false" ht="13.5" hidden="false" customHeight="true" outlineLevel="0" collapsed="false">
      <c r="A26" s="2433" t="s">
        <v>2465</v>
      </c>
      <c r="B26" s="1614" t="s">
        <v>694</v>
      </c>
      <c r="C26" s="1614" t="s">
        <v>694</v>
      </c>
      <c r="D26" s="1614" t="s">
        <v>694</v>
      </c>
      <c r="E26" s="1614" t="s">
        <v>694</v>
      </c>
      <c r="F26" s="1614" t="s">
        <v>694</v>
      </c>
      <c r="G26" s="1614" t="s">
        <v>694</v>
      </c>
      <c r="H26" s="1614" t="s">
        <v>694</v>
      </c>
      <c r="I26" s="1614" t="s">
        <v>694</v>
      </c>
      <c r="J26" s="2425" t="n">
        <v>0</v>
      </c>
      <c r="K26" s="16"/>
    </row>
    <row r="27" customFormat="false" ht="13.5" hidden="false" customHeight="true" outlineLevel="0" collapsed="false">
      <c r="A27" s="2433" t="s">
        <v>2466</v>
      </c>
      <c r="B27" s="1614" t="s">
        <v>694</v>
      </c>
      <c r="C27" s="1614" t="s">
        <v>694</v>
      </c>
      <c r="D27" s="1614" t="s">
        <v>694</v>
      </c>
      <c r="E27" s="1614" t="s">
        <v>694</v>
      </c>
      <c r="F27" s="1614" t="s">
        <v>694</v>
      </c>
      <c r="G27" s="1614" t="s">
        <v>694</v>
      </c>
      <c r="H27" s="1614" t="s">
        <v>694</v>
      </c>
      <c r="I27" s="1614" t="s">
        <v>694</v>
      </c>
      <c r="J27" s="2425" t="n">
        <v>0</v>
      </c>
      <c r="K27" s="16"/>
    </row>
    <row r="28" customFormat="false" ht="13.5" hidden="false" customHeight="true" outlineLevel="0" collapsed="false">
      <c r="A28" s="2433" t="s">
        <v>2467</v>
      </c>
      <c r="B28" s="1614" t="s">
        <v>694</v>
      </c>
      <c r="C28" s="1614" t="s">
        <v>694</v>
      </c>
      <c r="D28" s="1614" t="s">
        <v>694</v>
      </c>
      <c r="E28" s="1614" t="s">
        <v>694</v>
      </c>
      <c r="F28" s="1614" t="s">
        <v>694</v>
      </c>
      <c r="G28" s="1614" t="s">
        <v>694</v>
      </c>
      <c r="H28" s="1614" t="s">
        <v>694</v>
      </c>
      <c r="I28" s="1614" t="s">
        <v>694</v>
      </c>
      <c r="J28" s="2425" t="n">
        <v>0</v>
      </c>
      <c r="K28" s="16"/>
    </row>
    <row r="29" customFormat="false" ht="13.5" hidden="false" customHeight="true" outlineLevel="0" collapsed="false">
      <c r="A29" s="2433" t="s">
        <v>2468</v>
      </c>
      <c r="B29" s="1614" t="s">
        <v>694</v>
      </c>
      <c r="C29" s="1614" t="s">
        <v>694</v>
      </c>
      <c r="D29" s="1614" t="s">
        <v>694</v>
      </c>
      <c r="E29" s="1614" t="s">
        <v>694</v>
      </c>
      <c r="F29" s="1614" t="s">
        <v>694</v>
      </c>
      <c r="G29" s="1614" t="s">
        <v>694</v>
      </c>
      <c r="H29" s="1614" t="s">
        <v>694</v>
      </c>
      <c r="I29" s="1614" t="s">
        <v>694</v>
      </c>
      <c r="J29" s="2425" t="n">
        <v>0</v>
      </c>
      <c r="K29" s="16"/>
    </row>
    <row r="30" customFormat="false" ht="13.5" hidden="false" customHeight="true" outlineLevel="0" collapsed="false">
      <c r="A30" s="2434" t="s">
        <v>2469</v>
      </c>
      <c r="B30" s="2435" t="s">
        <v>694</v>
      </c>
      <c r="C30" s="2435" t="s">
        <v>694</v>
      </c>
      <c r="D30" s="2435" t="s">
        <v>694</v>
      </c>
      <c r="E30" s="2435" t="s">
        <v>694</v>
      </c>
      <c r="F30" s="2435" t="s">
        <v>694</v>
      </c>
      <c r="G30" s="2435" t="s">
        <v>694</v>
      </c>
      <c r="H30" s="2435" t="s">
        <v>694</v>
      </c>
      <c r="I30" s="2435" t="s">
        <v>694</v>
      </c>
      <c r="J30" s="413" t="n">
        <v>0</v>
      </c>
      <c r="K30" s="16"/>
    </row>
    <row r="31" customFormat="false" ht="14.25" hidden="false" customHeight="true" outlineLevel="0" collapsed="false">
      <c r="A31" s="2436" t="s">
        <v>2470</v>
      </c>
      <c r="B31" s="1614" t="n">
        <v>466.466295617553</v>
      </c>
      <c r="C31" s="1614" t="n">
        <v>386.500383576358</v>
      </c>
      <c r="D31" s="1614" t="n">
        <v>320.699120374364</v>
      </c>
      <c r="E31" s="1614" t="n">
        <v>277.366694117724</v>
      </c>
      <c r="F31" s="1614" t="n">
        <v>342.45718119231</v>
      </c>
      <c r="G31" s="1614" t="n">
        <v>261.453675828208</v>
      </c>
      <c r="H31" s="1614" t="n">
        <v>305.87525615617</v>
      </c>
      <c r="I31" s="1614" t="n">
        <v>221.044411942314</v>
      </c>
      <c r="J31" s="2425" t="n">
        <v>-84.2290930541476</v>
      </c>
      <c r="K31" s="16"/>
    </row>
    <row r="32" customFormat="false" ht="13.5" hidden="false" customHeight="true" outlineLevel="0" collapsed="false">
      <c r="A32" s="2437"/>
      <c r="B32" s="2438"/>
      <c r="C32" s="2438"/>
      <c r="D32" s="2438"/>
      <c r="E32" s="2438"/>
      <c r="F32" s="2438"/>
      <c r="G32" s="2438"/>
      <c r="H32" s="2438"/>
      <c r="I32" s="2438"/>
      <c r="J32" s="2446"/>
      <c r="K32" s="16"/>
    </row>
    <row r="33" customFormat="false" ht="15.75" hidden="false" customHeight="true" outlineLevel="0" collapsed="false">
      <c r="A33" s="2439" t="s">
        <v>2471</v>
      </c>
      <c r="B33" s="2440" t="n">
        <v>1798.47943066925</v>
      </c>
      <c r="C33" s="2440" t="n">
        <v>1425.04766148963</v>
      </c>
      <c r="D33" s="2440" t="n">
        <v>1509.35454807814</v>
      </c>
      <c r="E33" s="2440" t="n">
        <v>1324.21551691032</v>
      </c>
      <c r="F33" s="2440" t="n">
        <v>1128.53765251871</v>
      </c>
      <c r="G33" s="2440" t="n">
        <v>1110.37932036155</v>
      </c>
      <c r="H33" s="2440" t="n">
        <v>874.537799092644</v>
      </c>
      <c r="I33" s="2440" t="n">
        <v>793.277767421301</v>
      </c>
      <c r="J33" s="2447" t="n">
        <v>-22.9788359468133</v>
      </c>
      <c r="K33" s="16"/>
    </row>
    <row r="34" customFormat="false" ht="14.25" hidden="false" customHeight="true" outlineLevel="0" collapsed="false">
      <c r="A34" s="2441" t="s">
        <v>2472</v>
      </c>
      <c r="B34" s="2442" t="n">
        <v>0.0752501853836507</v>
      </c>
      <c r="C34" s="2442" t="n">
        <v>0.0596254251669303</v>
      </c>
      <c r="D34" s="2442" t="n">
        <v>0.0631529099614282</v>
      </c>
      <c r="E34" s="2442" t="n">
        <v>0.0554065069836955</v>
      </c>
      <c r="F34" s="2442" t="n">
        <v>0.0472191486409503</v>
      </c>
      <c r="G34" s="2442" t="n">
        <v>0.0464593857891862</v>
      </c>
      <c r="H34" s="2442" t="n">
        <v>0.0365915397109893</v>
      </c>
      <c r="I34" s="2442" t="n">
        <v>0.0331915383858285</v>
      </c>
      <c r="J34" s="2448" t="n">
        <v>-22.9788359468133</v>
      </c>
      <c r="K34" s="16"/>
    </row>
    <row r="35" customFormat="false" ht="15" hidden="false" customHeight="true" outlineLevel="0" collapsed="false"/>
    <row r="36" customFormat="false" ht="15" hidden="false" customHeight="true" outlineLevel="0" collapsed="false">
      <c r="A36" s="110" t="s">
        <v>244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58" t="s">
        <v>2473</v>
      </c>
      <c r="B1" s="386"/>
      <c r="K1" s="113" t="s">
        <v>78</v>
      </c>
    </row>
    <row r="2" customFormat="false" ht="14.25" hidden="false" customHeight="true" outlineLevel="0" collapsed="false">
      <c r="A2" s="658" t="s">
        <v>2474</v>
      </c>
      <c r="B2" s="386"/>
      <c r="K2" s="113" t="s">
        <v>80</v>
      </c>
    </row>
    <row r="3" customFormat="false" ht="14.25" hidden="false" customHeight="true" outlineLevel="0" collapsed="false">
      <c r="A3" s="658" t="s">
        <v>2419</v>
      </c>
      <c r="B3" s="386"/>
      <c r="K3" s="113" t="s">
        <v>81</v>
      </c>
    </row>
    <row r="4" customFormat="false" ht="12.75" hidden="false" customHeight="true" outlineLevel="0" collapsed="false">
      <c r="A4" s="779"/>
      <c r="B4" s="386"/>
      <c r="C4" s="386"/>
    </row>
    <row r="5" customFormat="false" ht="12.75" hidden="false" customHeight="true" outlineLevel="0" collapsed="false">
      <c r="A5" s="2449" t="s">
        <v>2475</v>
      </c>
      <c r="B5" s="2379" t="s">
        <v>2420</v>
      </c>
      <c r="C5" s="2379" t="s">
        <v>2421</v>
      </c>
      <c r="D5" s="2379" t="s">
        <v>2422</v>
      </c>
      <c r="E5" s="2379" t="s">
        <v>2423</v>
      </c>
      <c r="F5" s="2379" t="s">
        <v>2424</v>
      </c>
      <c r="G5" s="2379" t="s">
        <v>2425</v>
      </c>
      <c r="H5" s="2379" t="s">
        <v>2426</v>
      </c>
      <c r="I5" s="2379" t="s">
        <v>2427</v>
      </c>
      <c r="J5" s="2379" t="s">
        <v>2428</v>
      </c>
      <c r="K5" s="2379" t="s">
        <v>2429</v>
      </c>
      <c r="L5" s="16"/>
    </row>
    <row r="6" customFormat="false" ht="18" hidden="false" customHeight="true" outlineLevel="0" collapsed="false">
      <c r="A6" s="2449"/>
      <c r="B6" s="2380" t="s">
        <v>2476</v>
      </c>
      <c r="C6" s="2380" t="s">
        <v>2476</v>
      </c>
      <c r="D6" s="2380" t="s">
        <v>2476</v>
      </c>
      <c r="E6" s="2380" t="s">
        <v>2476</v>
      </c>
      <c r="F6" s="2380" t="s">
        <v>2476</v>
      </c>
      <c r="G6" s="2380" t="s">
        <v>2476</v>
      </c>
      <c r="H6" s="2380" t="s">
        <v>2476</v>
      </c>
      <c r="I6" s="2380" t="s">
        <v>2476</v>
      </c>
      <c r="J6" s="2380" t="s">
        <v>2476</v>
      </c>
      <c r="K6" s="2380" t="s">
        <v>2476</v>
      </c>
      <c r="L6" s="16"/>
    </row>
    <row r="7" customFormat="false" ht="14.25" hidden="false" customHeight="true" outlineLevel="0" collapsed="false">
      <c r="A7" s="2450" t="s">
        <v>2477</v>
      </c>
      <c r="B7" s="2451" t="n">
        <v>594071.069830368</v>
      </c>
      <c r="C7" s="2451" t="n">
        <v>601422.444673104</v>
      </c>
      <c r="D7" s="2451" t="n">
        <v>584186.959319431</v>
      </c>
      <c r="E7" s="2451" t="n">
        <v>569201.47950572</v>
      </c>
      <c r="F7" s="2451" t="n">
        <v>563157.520644968</v>
      </c>
      <c r="G7" s="2451" t="n">
        <v>554393.335749362</v>
      </c>
      <c r="H7" s="2451" t="n">
        <v>576624.36266036</v>
      </c>
      <c r="I7" s="2451" t="n">
        <v>552903.096823117</v>
      </c>
      <c r="J7" s="2451" t="n">
        <v>555039.47707615</v>
      </c>
      <c r="K7" s="2451" t="n">
        <v>544574.455315564</v>
      </c>
      <c r="L7" s="16"/>
    </row>
    <row r="8" customFormat="false" ht="13.5" hidden="false" customHeight="true" outlineLevel="0" collapsed="false">
      <c r="A8" s="2450" t="s">
        <v>2478</v>
      </c>
      <c r="B8" s="2451" t="n">
        <v>591142.014413458</v>
      </c>
      <c r="C8" s="2451" t="n">
        <v>598581.554282324</v>
      </c>
      <c r="D8" s="2451" t="n">
        <v>581902.17212844</v>
      </c>
      <c r="E8" s="2451" t="n">
        <v>568077.778886032</v>
      </c>
      <c r="F8" s="2451" t="n">
        <v>562240.937244875</v>
      </c>
      <c r="G8" s="2451" t="n">
        <v>553150.965509276</v>
      </c>
      <c r="H8" s="2451" t="n">
        <v>575623.927385237</v>
      </c>
      <c r="I8" s="2451" t="n">
        <v>552209.942322395</v>
      </c>
      <c r="J8" s="2451" t="n">
        <v>554962.460666391</v>
      </c>
      <c r="K8" s="2451" t="n">
        <v>544776.129721659</v>
      </c>
      <c r="L8" s="16"/>
    </row>
    <row r="9" customFormat="false" ht="13.5" hidden="false" customHeight="true" outlineLevel="0" collapsed="false">
      <c r="A9" s="2450" t="s">
        <v>2479</v>
      </c>
      <c r="B9" s="2451" t="n">
        <v>104601.32582297</v>
      </c>
      <c r="C9" s="2451" t="n">
        <v>103843.706447064</v>
      </c>
      <c r="D9" s="2451" t="n">
        <v>102319.373075984</v>
      </c>
      <c r="E9" s="2451" t="n">
        <v>99252.1707652544</v>
      </c>
      <c r="F9" s="2451" t="n">
        <v>92272.0778462479</v>
      </c>
      <c r="G9" s="2451" t="n">
        <v>91395.2851185906</v>
      </c>
      <c r="H9" s="2451" t="n">
        <v>89020.9382008234</v>
      </c>
      <c r="I9" s="2451" t="n">
        <v>83782.5382141626</v>
      </c>
      <c r="J9" s="2451" t="n">
        <v>79457.7077389726</v>
      </c>
      <c r="K9" s="2451" t="n">
        <v>74273.5548091038</v>
      </c>
      <c r="L9" s="16"/>
    </row>
    <row r="10" customFormat="false" ht="13.5" hidden="false" customHeight="true" outlineLevel="0" collapsed="false">
      <c r="A10" s="2452" t="s">
        <v>2480</v>
      </c>
      <c r="B10" s="2451" t="n">
        <v>104584.596630509</v>
      </c>
      <c r="C10" s="2451" t="n">
        <v>103824.72478193</v>
      </c>
      <c r="D10" s="2451" t="n">
        <v>102306.382733989</v>
      </c>
      <c r="E10" s="2451" t="n">
        <v>99239.01613434</v>
      </c>
      <c r="F10" s="2451" t="n">
        <v>92259.3127742425</v>
      </c>
      <c r="G10" s="2451" t="n">
        <v>91365.7464900847</v>
      </c>
      <c r="H10" s="2451" t="n">
        <v>88999.5474254967</v>
      </c>
      <c r="I10" s="2451" t="n">
        <v>83757.3797725119</v>
      </c>
      <c r="J10" s="2451" t="n">
        <v>79438.6635574473</v>
      </c>
      <c r="K10" s="2451" t="n">
        <v>74256.077600298</v>
      </c>
      <c r="L10" s="16"/>
    </row>
    <row r="11" customFormat="false" ht="13.5" hidden="false" customHeight="true" outlineLevel="0" collapsed="false">
      <c r="A11" s="2452" t="s">
        <v>2481</v>
      </c>
      <c r="B11" s="2451" t="n">
        <v>65144.4381507779</v>
      </c>
      <c r="C11" s="2451" t="n">
        <v>65091.5510952111</v>
      </c>
      <c r="D11" s="2451" t="n">
        <v>58499.8848153487</v>
      </c>
      <c r="E11" s="2451" t="n">
        <v>53822.4695214011</v>
      </c>
      <c r="F11" s="2451" t="n">
        <v>54974.0611383749</v>
      </c>
      <c r="G11" s="2451" t="n">
        <v>53584.9235058279</v>
      </c>
      <c r="H11" s="2451" t="n">
        <v>53469.867558127</v>
      </c>
      <c r="I11" s="2451" t="n">
        <v>54539.9965818373</v>
      </c>
      <c r="J11" s="2451" t="n">
        <v>53959.9692813308</v>
      </c>
      <c r="K11" s="2451" t="n">
        <v>43322.0060103087</v>
      </c>
      <c r="L11" s="16"/>
    </row>
    <row r="12" customFormat="false" ht="13.5" hidden="false" customHeight="true" outlineLevel="0" collapsed="false">
      <c r="A12" s="2452" t="s">
        <v>2482</v>
      </c>
      <c r="B12" s="2451" t="n">
        <v>65136.3249885198</v>
      </c>
      <c r="C12" s="2451" t="n">
        <v>65082.8523734592</v>
      </c>
      <c r="D12" s="2451" t="n">
        <v>58492.0832473381</v>
      </c>
      <c r="E12" s="2451" t="n">
        <v>53816.6833734316</v>
      </c>
      <c r="F12" s="2451" t="n">
        <v>54968.8353564408</v>
      </c>
      <c r="G12" s="2451" t="n">
        <v>53578.012890852</v>
      </c>
      <c r="H12" s="2451" t="n">
        <v>53464.391591691</v>
      </c>
      <c r="I12" s="2451" t="n">
        <v>54534.3806874705</v>
      </c>
      <c r="J12" s="2451" t="n">
        <v>53954.8568932662</v>
      </c>
      <c r="K12" s="2451" t="n">
        <v>43317.4846645541</v>
      </c>
      <c r="L12" s="16"/>
    </row>
    <row r="13" customFormat="false" ht="12.75" hidden="false" customHeight="true" outlineLevel="0" collapsed="false">
      <c r="A13" s="2452" t="s">
        <v>771</v>
      </c>
      <c r="B13" s="2451" t="n">
        <v>11385.6040424254</v>
      </c>
      <c r="C13" s="2451" t="n">
        <v>11853.7068004895</v>
      </c>
      <c r="D13" s="2451" t="n">
        <v>12323.1831031916</v>
      </c>
      <c r="E13" s="2451" t="n">
        <v>13123.9819740717</v>
      </c>
      <c r="F13" s="2451" t="n">
        <v>14056.6573738831</v>
      </c>
      <c r="G13" s="2451" t="n">
        <v>15479.7883386425</v>
      </c>
      <c r="H13" s="2451" t="n">
        <v>16678.7014546141</v>
      </c>
      <c r="I13" s="2451" t="n">
        <v>19020.8568530914</v>
      </c>
      <c r="J13" s="2451" t="n">
        <v>16784.7184965509</v>
      </c>
      <c r="K13" s="2451" t="n">
        <v>9986.82412839976</v>
      </c>
      <c r="L13" s="16"/>
    </row>
    <row r="14" customFormat="false" ht="12.75" hidden="false" customHeight="true" outlineLevel="0" collapsed="false">
      <c r="A14" s="2452" t="s">
        <v>774</v>
      </c>
      <c r="B14" s="2451" t="n">
        <v>1401.59606991053</v>
      </c>
      <c r="C14" s="2451" t="n">
        <v>1170.86579974389</v>
      </c>
      <c r="D14" s="2451" t="n">
        <v>573.364391055399</v>
      </c>
      <c r="E14" s="2451" t="n">
        <v>489.635989951695</v>
      </c>
      <c r="F14" s="2451" t="n">
        <v>486.006476183733</v>
      </c>
      <c r="G14" s="2451" t="n">
        <v>462.038318095421</v>
      </c>
      <c r="H14" s="2451" t="n">
        <v>480.047337991097</v>
      </c>
      <c r="I14" s="2451" t="n">
        <v>398.218689465994</v>
      </c>
      <c r="J14" s="2451" t="n">
        <v>388.177786383889</v>
      </c>
      <c r="K14" s="2451" t="n">
        <v>367.601516515861</v>
      </c>
      <c r="L14" s="16"/>
    </row>
    <row r="15" customFormat="false" ht="14.25" hidden="false" customHeight="true" outlineLevel="0" collapsed="false">
      <c r="A15" s="2452" t="s">
        <v>2483</v>
      </c>
      <c r="B15" s="2451" t="n">
        <v>1029.94777756605</v>
      </c>
      <c r="C15" s="2451" t="n">
        <v>1078.44416598096</v>
      </c>
      <c r="D15" s="2451" t="n">
        <v>1124.18375532611</v>
      </c>
      <c r="E15" s="2451" t="n">
        <v>1167.18536813702</v>
      </c>
      <c r="F15" s="2451" t="n">
        <v>1183.06408504958</v>
      </c>
      <c r="G15" s="2451" t="n">
        <v>1239.29992942701</v>
      </c>
      <c r="H15" s="2451" t="n">
        <v>1266.62646071306</v>
      </c>
      <c r="I15" s="2451" t="n">
        <v>1225.54724244002</v>
      </c>
      <c r="J15" s="2451" t="n">
        <v>1262.50354208083</v>
      </c>
      <c r="K15" s="2451" t="n">
        <v>1426.04787070435</v>
      </c>
      <c r="L15" s="16"/>
    </row>
    <row r="16" customFormat="false" ht="12.75" hidden="false" customHeight="true" outlineLevel="0" collapsed="false">
      <c r="A16" s="2453" t="s">
        <v>2484</v>
      </c>
      <c r="B16" s="2454" t="n">
        <v>777633.981694017</v>
      </c>
      <c r="C16" s="2454" t="n">
        <v>784460.718981593</v>
      </c>
      <c r="D16" s="2454" t="n">
        <v>759026.948460337</v>
      </c>
      <c r="E16" s="2454" t="n">
        <v>737056.923124536</v>
      </c>
      <c r="F16" s="2454" t="n">
        <v>726129.387564707</v>
      </c>
      <c r="G16" s="2454" t="n">
        <v>716554.670959945</v>
      </c>
      <c r="H16" s="2454" t="n">
        <v>737540.543672629</v>
      </c>
      <c r="I16" s="2454" t="n">
        <v>711870.254404114</v>
      </c>
      <c r="J16" s="2454" t="n">
        <v>706892.55392147</v>
      </c>
      <c r="K16" s="2454" t="n">
        <v>673950.489650596</v>
      </c>
      <c r="L16" s="16"/>
    </row>
    <row r="17" customFormat="false" ht="13.5" hidden="false" customHeight="true" outlineLevel="0" collapsed="false">
      <c r="A17" s="2455" t="s">
        <v>2485</v>
      </c>
      <c r="B17" s="2456" t="n">
        <v>774680.083922389</v>
      </c>
      <c r="C17" s="2456" t="n">
        <v>781592.148203928</v>
      </c>
      <c r="D17" s="2456" t="n">
        <v>756721.369359341</v>
      </c>
      <c r="E17" s="2456" t="n">
        <v>735914.281725964</v>
      </c>
      <c r="F17" s="2456" t="n">
        <v>725194.813310675</v>
      </c>
      <c r="G17" s="2456" t="n">
        <v>715275.851476378</v>
      </c>
      <c r="H17" s="2456" t="n">
        <v>736513.241655743</v>
      </c>
      <c r="I17" s="2456" t="n">
        <v>711146.325567375</v>
      </c>
      <c r="J17" s="2456" t="n">
        <v>706791.38094212</v>
      </c>
      <c r="K17" s="2456" t="n">
        <v>674130.165502131</v>
      </c>
      <c r="L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12.75" hidden="false" customHeight="true" outlineLevel="0" collapsed="false">
      <c r="A20" s="2449" t="s">
        <v>82</v>
      </c>
      <c r="B20" s="2379" t="s">
        <v>2420</v>
      </c>
      <c r="C20" s="2379" t="s">
        <v>2421</v>
      </c>
      <c r="D20" s="2379" t="s">
        <v>2422</v>
      </c>
      <c r="E20" s="2379" t="s">
        <v>2423</v>
      </c>
      <c r="F20" s="2379" t="s">
        <v>2424</v>
      </c>
      <c r="G20" s="2379" t="s">
        <v>2425</v>
      </c>
      <c r="H20" s="2379" t="s">
        <v>2426</v>
      </c>
      <c r="I20" s="2379" t="s">
        <v>2427</v>
      </c>
      <c r="J20" s="2379" t="s">
        <v>2428</v>
      </c>
      <c r="K20" s="2379" t="s">
        <v>2429</v>
      </c>
      <c r="L20" s="16"/>
    </row>
    <row r="21" customFormat="false" ht="18" hidden="false" customHeight="true" outlineLevel="0" collapsed="false">
      <c r="A21" s="2449"/>
      <c r="B21" s="2380" t="s">
        <v>2476</v>
      </c>
      <c r="C21" s="2380" t="s">
        <v>2476</v>
      </c>
      <c r="D21" s="2380" t="s">
        <v>2476</v>
      </c>
      <c r="E21" s="2380" t="s">
        <v>2476</v>
      </c>
      <c r="F21" s="2380" t="s">
        <v>2476</v>
      </c>
      <c r="G21" s="2380" t="s">
        <v>2476</v>
      </c>
      <c r="H21" s="2380" t="s">
        <v>2476</v>
      </c>
      <c r="I21" s="2380" t="s">
        <v>2476</v>
      </c>
      <c r="J21" s="2380" t="s">
        <v>2476</v>
      </c>
      <c r="K21" s="2380" t="s">
        <v>2476</v>
      </c>
      <c r="L21" s="16"/>
    </row>
    <row r="22" customFormat="false" ht="13.5" hidden="false" customHeight="true" outlineLevel="0" collapsed="false">
      <c r="A22" s="2452" t="s">
        <v>2486</v>
      </c>
      <c r="B22" s="2451" t="n">
        <v>612122.892817489</v>
      </c>
      <c r="C22" s="2451" t="n">
        <v>621995.373286759</v>
      </c>
      <c r="D22" s="2451" t="n">
        <v>605648.988454941</v>
      </c>
      <c r="E22" s="2451" t="n">
        <v>590021.032905031</v>
      </c>
      <c r="F22" s="2451" t="n">
        <v>576977.838021332</v>
      </c>
      <c r="G22" s="2451" t="n">
        <v>568504.491712328</v>
      </c>
      <c r="H22" s="2451" t="n">
        <v>589060.833129778</v>
      </c>
      <c r="I22" s="2451" t="n">
        <v>564608.523024743</v>
      </c>
      <c r="J22" s="2451" t="n">
        <v>565549.670648977</v>
      </c>
      <c r="K22" s="2451" t="n">
        <v>553415.344148917</v>
      </c>
      <c r="L22" s="16"/>
    </row>
    <row r="23" customFormat="false" ht="12.75" hidden="false" customHeight="true" outlineLevel="0" collapsed="false">
      <c r="A23" s="2452" t="s">
        <v>1780</v>
      </c>
      <c r="B23" s="2451" t="n">
        <v>53991.9868315951</v>
      </c>
      <c r="C23" s="2451" t="n">
        <v>52324.5263950656</v>
      </c>
      <c r="D23" s="2451" t="n">
        <v>46852.0191681273</v>
      </c>
      <c r="E23" s="2451" t="n">
        <v>43661.3248086791</v>
      </c>
      <c r="F23" s="2451" t="n">
        <v>46116.3015361358</v>
      </c>
      <c r="G23" s="2451" t="n">
        <v>46390.7677657171</v>
      </c>
      <c r="H23" s="2451" t="n">
        <v>48150.2193680507</v>
      </c>
      <c r="I23" s="2451" t="n">
        <v>50647.5727348886</v>
      </c>
      <c r="J23" s="2451" t="n">
        <v>48661.6220536113</v>
      </c>
      <c r="K23" s="2451" t="n">
        <v>31999.0042944522</v>
      </c>
      <c r="L23" s="16"/>
    </row>
    <row r="24" customFormat="false" ht="12.75" hidden="false" customHeight="true" outlineLevel="0" collapsed="false">
      <c r="A24" s="2452" t="s">
        <v>1793</v>
      </c>
      <c r="B24" s="2451" t="s">
        <v>203</v>
      </c>
      <c r="C24" s="2451" t="s">
        <v>203</v>
      </c>
      <c r="D24" s="2451" t="s">
        <v>203</v>
      </c>
      <c r="E24" s="2451" t="s">
        <v>203</v>
      </c>
      <c r="F24" s="2451" t="s">
        <v>203</v>
      </c>
      <c r="G24" s="2451" t="s">
        <v>203</v>
      </c>
      <c r="H24" s="2451" t="s">
        <v>203</v>
      </c>
      <c r="I24" s="2451" t="s">
        <v>203</v>
      </c>
      <c r="J24" s="2451" t="s">
        <v>203</v>
      </c>
      <c r="K24" s="2451" t="s">
        <v>203</v>
      </c>
      <c r="L24" s="16"/>
    </row>
    <row r="25" customFormat="false" ht="12.75" hidden="false" customHeight="true" outlineLevel="0" collapsed="false">
      <c r="A25" s="2452" t="s">
        <v>2453</v>
      </c>
      <c r="B25" s="2451" t="n">
        <v>55645.6799258659</v>
      </c>
      <c r="C25" s="2451" t="n">
        <v>55132.6975312835</v>
      </c>
      <c r="D25" s="2451" t="n">
        <v>53344.6909392254</v>
      </c>
      <c r="E25" s="2451" t="n">
        <v>52636.0542474742</v>
      </c>
      <c r="F25" s="2451" t="n">
        <v>53521.3585140274</v>
      </c>
      <c r="G25" s="2451" t="n">
        <v>53359.2521063552</v>
      </c>
      <c r="H25" s="2451" t="n">
        <v>53710.377961959</v>
      </c>
      <c r="I25" s="2451" t="n">
        <v>54041.7875897754</v>
      </c>
      <c r="J25" s="2451" t="n">
        <v>53148.1032768349</v>
      </c>
      <c r="K25" s="2451" t="n">
        <v>52533.7384131744</v>
      </c>
      <c r="L25" s="16"/>
    </row>
    <row r="26" customFormat="false" ht="13.5" hidden="false" customHeight="true" outlineLevel="0" collapsed="false">
      <c r="A26" s="2452" t="s">
        <v>2487</v>
      </c>
      <c r="B26" s="2451" t="n">
        <v>2953.89777162874</v>
      </c>
      <c r="C26" s="2451" t="n">
        <v>2868.57077766574</v>
      </c>
      <c r="D26" s="2451" t="n">
        <v>2305.57910099643</v>
      </c>
      <c r="E26" s="2451" t="n">
        <v>1142.6413985714</v>
      </c>
      <c r="F26" s="2451" t="n">
        <v>934.574254032666</v>
      </c>
      <c r="G26" s="2451" t="n">
        <v>1278.81948356763</v>
      </c>
      <c r="H26" s="2451" t="n">
        <v>1027.30201688603</v>
      </c>
      <c r="I26" s="2451" t="n">
        <v>723.928836739028</v>
      </c>
      <c r="J26" s="2451" t="n">
        <v>101.172979349058</v>
      </c>
      <c r="K26" s="2451" t="n">
        <v>-179.675851534608</v>
      </c>
      <c r="L26" s="16"/>
    </row>
    <row r="27" customFormat="false" ht="12.75" hidden="false" customHeight="true" outlineLevel="0" collapsed="false">
      <c r="A27" s="2452" t="s">
        <v>2488</v>
      </c>
      <c r="B27" s="2451" t="n">
        <v>52948.3506087531</v>
      </c>
      <c r="C27" s="2451" t="n">
        <v>52161.3139109461</v>
      </c>
      <c r="D27" s="2451" t="n">
        <v>50967.5536461842</v>
      </c>
      <c r="E27" s="2451" t="n">
        <v>49622.593595669</v>
      </c>
      <c r="F27" s="2451" t="n">
        <v>48621.0844731477</v>
      </c>
      <c r="G27" s="2451" t="n">
        <v>47066.3776212421</v>
      </c>
      <c r="H27" s="2451" t="n">
        <v>45645.4152942848</v>
      </c>
      <c r="I27" s="2451" t="n">
        <v>41919.5075350112</v>
      </c>
      <c r="J27" s="2451" t="n">
        <v>39476.6116236164</v>
      </c>
      <c r="K27" s="2451" t="n">
        <v>36222.4401650705</v>
      </c>
      <c r="L27" s="16"/>
    </row>
    <row r="28" customFormat="false" ht="12.75" hidden="false" customHeight="true" outlineLevel="0" collapsed="false">
      <c r="A28" s="2457" t="s">
        <v>1831</v>
      </c>
      <c r="B28" s="2458" t="n">
        <v>-28.8262613141983</v>
      </c>
      <c r="C28" s="2458" t="n">
        <v>-21.7629201269804</v>
      </c>
      <c r="D28" s="2458" t="n">
        <v>-91.8828491376045</v>
      </c>
      <c r="E28" s="2458" t="n">
        <v>-26.7238308888629</v>
      </c>
      <c r="F28" s="2458" t="n">
        <v>-41.7692339682572</v>
      </c>
      <c r="G28" s="2458" t="n">
        <v>-45.0377292644612</v>
      </c>
      <c r="H28" s="2458" t="n">
        <v>-53.6040983288967</v>
      </c>
      <c r="I28" s="2458" t="n">
        <v>-71.0653170428145</v>
      </c>
      <c r="J28" s="2458" t="n">
        <v>-44.6266609190823</v>
      </c>
      <c r="K28" s="2458" t="n">
        <v>-40.3615194831023</v>
      </c>
      <c r="L28" s="16"/>
    </row>
    <row r="29" customFormat="false" ht="15" hidden="false" customHeight="true" outlineLevel="0" collapsed="false">
      <c r="A29" s="2459" t="s">
        <v>2489</v>
      </c>
      <c r="B29" s="2456" t="n">
        <v>777633.981694017</v>
      </c>
      <c r="C29" s="2456" t="n">
        <v>784460.718981593</v>
      </c>
      <c r="D29" s="2456" t="n">
        <v>759026.948460337</v>
      </c>
      <c r="E29" s="2456" t="n">
        <v>737056.923124536</v>
      </c>
      <c r="F29" s="2456" t="n">
        <v>726129.387564707</v>
      </c>
      <c r="G29" s="2456" t="n">
        <v>716554.670959945</v>
      </c>
      <c r="H29" s="2456" t="n">
        <v>737540.543672629</v>
      </c>
      <c r="I29" s="2456" t="n">
        <v>711870.254404114</v>
      </c>
      <c r="J29" s="2456" t="n">
        <v>706892.55392147</v>
      </c>
      <c r="K29" s="2456" t="n">
        <v>673950.489650596</v>
      </c>
      <c r="L29" s="16"/>
    </row>
    <row r="30" customFormat="false" ht="9" hidden="false" customHeight="true" outlineLevel="0" collapsed="false">
      <c r="A30" s="1401"/>
      <c r="B30" s="1401"/>
      <c r="C30" s="1401"/>
    </row>
    <row r="31" customFormat="false" ht="42.75" hidden="false" customHeight="true" outlineLevel="0" collapsed="false">
      <c r="A31" s="969" t="s">
        <v>2490</v>
      </c>
      <c r="B31" s="969"/>
      <c r="C31" s="969"/>
    </row>
    <row r="32" customFormat="false" ht="29.25" hidden="false" customHeight="true" outlineLevel="0" collapsed="false">
      <c r="A32" s="2460" t="s">
        <v>2491</v>
      </c>
      <c r="B32" s="2460"/>
      <c r="C32" s="2460"/>
    </row>
    <row r="33" customFormat="false" ht="43.5" hidden="false" customHeight="true" outlineLevel="0" collapsed="false">
      <c r="A33" s="2461" t="s">
        <v>2492</v>
      </c>
      <c r="B33" s="2461"/>
      <c r="C33" s="2461"/>
    </row>
    <row r="34" customFormat="false" ht="66" hidden="false" customHeight="true" outlineLevel="0" collapsed="false">
      <c r="A34" s="2460" t="s">
        <v>2493</v>
      </c>
      <c r="B34" s="2460"/>
      <c r="C34" s="2460"/>
    </row>
    <row r="35" customFormat="false" ht="13.5" hidden="false" customHeight="true" outlineLevel="0" collapsed="false">
      <c r="A35" s="2462" t="s">
        <v>2494</v>
      </c>
      <c r="B35" s="1401"/>
      <c r="C35" s="140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58" t="s">
        <v>2473</v>
      </c>
      <c r="B1" s="386"/>
      <c r="J1" s="113" t="s">
        <v>78</v>
      </c>
    </row>
    <row r="2" customFormat="false" ht="14.25" hidden="false" customHeight="true" outlineLevel="0" collapsed="false">
      <c r="A2" s="658" t="s">
        <v>2474</v>
      </c>
      <c r="B2" s="386"/>
      <c r="J2" s="113" t="s">
        <v>80</v>
      </c>
    </row>
    <row r="3" customFormat="false" ht="14.25" hidden="false" customHeight="true" outlineLevel="0" collapsed="false">
      <c r="A3" s="658" t="s">
        <v>2441</v>
      </c>
      <c r="B3" s="386"/>
      <c r="J3" s="113" t="s">
        <v>81</v>
      </c>
    </row>
    <row r="4" customFormat="false" ht="12.75" hidden="false" customHeight="true" outlineLevel="0" collapsed="false">
      <c r="A4" s="779"/>
      <c r="B4" s="386"/>
      <c r="C4" s="386"/>
    </row>
    <row r="5" customFormat="false" ht="36" hidden="false" customHeight="true" outlineLevel="0" collapsed="false">
      <c r="A5" s="2449" t="s">
        <v>2475</v>
      </c>
      <c r="B5" s="2379" t="s">
        <v>2442</v>
      </c>
      <c r="C5" s="2379" t="s">
        <v>2443</v>
      </c>
      <c r="D5" s="2379" t="s">
        <v>2444</v>
      </c>
      <c r="E5" s="2379" t="s">
        <v>2445</v>
      </c>
      <c r="F5" s="2379" t="s">
        <v>2446</v>
      </c>
      <c r="G5" s="2379" t="s">
        <v>2447</v>
      </c>
      <c r="H5" s="2379" t="s">
        <v>2448</v>
      </c>
      <c r="I5" s="2379" t="s">
        <v>2449</v>
      </c>
      <c r="J5" s="2401" t="s">
        <v>2450</v>
      </c>
      <c r="K5" s="16"/>
    </row>
    <row r="6" customFormat="false" ht="18" hidden="false" customHeight="true" outlineLevel="0" collapsed="false">
      <c r="A6" s="2449"/>
      <c r="B6" s="2380" t="s">
        <v>2476</v>
      </c>
      <c r="C6" s="2380" t="s">
        <v>2476</v>
      </c>
      <c r="D6" s="2380" t="s">
        <v>2476</v>
      </c>
      <c r="E6" s="2380" t="s">
        <v>2476</v>
      </c>
      <c r="F6" s="2380" t="s">
        <v>2476</v>
      </c>
      <c r="G6" s="2380" t="s">
        <v>2476</v>
      </c>
      <c r="H6" s="2380" t="s">
        <v>2476</v>
      </c>
      <c r="I6" s="2380" t="s">
        <v>2476</v>
      </c>
      <c r="J6" s="2402" t="s">
        <v>358</v>
      </c>
      <c r="K6" s="16"/>
    </row>
    <row r="7" customFormat="false" ht="14.25" hidden="false" customHeight="true" outlineLevel="0" collapsed="false">
      <c r="A7" s="2450" t="s">
        <v>2477</v>
      </c>
      <c r="B7" s="2451" t="n">
        <v>552707.250173016</v>
      </c>
      <c r="C7" s="2451" t="n">
        <v>564245.004429064</v>
      </c>
      <c r="D7" s="2451" t="n">
        <v>546645.422135817</v>
      </c>
      <c r="E7" s="2451" t="n">
        <v>558379.37981799</v>
      </c>
      <c r="F7" s="2451" t="n">
        <v>558040.719215869</v>
      </c>
      <c r="G7" s="2451" t="n">
        <v>555694.240004501</v>
      </c>
      <c r="H7" s="2451" t="n">
        <v>553260.85584161</v>
      </c>
      <c r="I7" s="2451" t="n">
        <v>545593.389962747</v>
      </c>
      <c r="J7" s="2463" t="n">
        <v>-8.16024922429958</v>
      </c>
      <c r="K7" s="16"/>
    </row>
    <row r="8" customFormat="false" ht="13.5" hidden="false" customHeight="true" outlineLevel="0" collapsed="false">
      <c r="A8" s="2450" t="s">
        <v>2478</v>
      </c>
      <c r="B8" s="2451" t="n">
        <v>553046.648566043</v>
      </c>
      <c r="C8" s="2451" t="n">
        <v>564705.439976989</v>
      </c>
      <c r="D8" s="2451" t="n">
        <v>547623.002366446</v>
      </c>
      <c r="E8" s="2451" t="n">
        <v>559408.924718417</v>
      </c>
      <c r="F8" s="2451" t="n">
        <v>559811.644563136</v>
      </c>
      <c r="G8" s="2451" t="n">
        <v>557631.608959658</v>
      </c>
      <c r="H8" s="2451" t="n">
        <v>555082.265257456</v>
      </c>
      <c r="I8" s="2451" t="n">
        <v>547479.843646139</v>
      </c>
      <c r="J8" s="2463" t="n">
        <v>-7.38607131665995</v>
      </c>
      <c r="K8" s="16"/>
    </row>
    <row r="9" customFormat="false" ht="13.5" hidden="false" customHeight="true" outlineLevel="0" collapsed="false">
      <c r="A9" s="2450" t="s">
        <v>2479</v>
      </c>
      <c r="B9" s="2451" t="n">
        <v>69694.0059836819</v>
      </c>
      <c r="C9" s="2451" t="n">
        <v>63665.3389252152</v>
      </c>
      <c r="D9" s="2451" t="n">
        <v>60634.4369482153</v>
      </c>
      <c r="E9" s="2451" t="n">
        <v>54628.136298516</v>
      </c>
      <c r="F9" s="2451" t="n">
        <v>52930.0694194531</v>
      </c>
      <c r="G9" s="2451" t="n">
        <v>51712.6572223977</v>
      </c>
      <c r="H9" s="2451" t="n">
        <v>50719.5124382228</v>
      </c>
      <c r="I9" s="2451" t="n">
        <v>49482.7054682954</v>
      </c>
      <c r="J9" s="2463" t="n">
        <v>-52.6939978255711</v>
      </c>
      <c r="K9" s="16"/>
    </row>
    <row r="10" customFormat="false" ht="13.5" hidden="false" customHeight="true" outlineLevel="0" collapsed="false">
      <c r="A10" s="2452" t="s">
        <v>2480</v>
      </c>
      <c r="B10" s="2451" t="n">
        <v>69669.113394953</v>
      </c>
      <c r="C10" s="2451" t="n">
        <v>63634.3714503899</v>
      </c>
      <c r="D10" s="2451" t="n">
        <v>60607.7782492505</v>
      </c>
      <c r="E10" s="2451" t="n">
        <v>54602.7472346403</v>
      </c>
      <c r="F10" s="2451" t="n">
        <v>52905.2029034928</v>
      </c>
      <c r="G10" s="2451" t="n">
        <v>51692.7639447433</v>
      </c>
      <c r="H10" s="2451" t="n">
        <v>50689.7439649727</v>
      </c>
      <c r="I10" s="2451" t="n">
        <v>49452.3659129398</v>
      </c>
      <c r="J10" s="2463" t="n">
        <v>-52.7154404126528</v>
      </c>
      <c r="K10" s="16"/>
    </row>
    <row r="11" customFormat="false" ht="13.5" hidden="false" customHeight="true" outlineLevel="0" collapsed="false">
      <c r="A11" s="2452" t="s">
        <v>2481</v>
      </c>
      <c r="B11" s="2451" t="n">
        <v>42325.8716505566</v>
      </c>
      <c r="C11" s="2451" t="n">
        <v>39870.1648391164</v>
      </c>
      <c r="D11" s="2451" t="n">
        <v>38124.639134375</v>
      </c>
      <c r="E11" s="2451" t="n">
        <v>37535.5249322491</v>
      </c>
      <c r="F11" s="2451" t="n">
        <v>38077.5015571874</v>
      </c>
      <c r="G11" s="2451" t="n">
        <v>36912.207902721</v>
      </c>
      <c r="H11" s="2451" t="n">
        <v>35289.707592286</v>
      </c>
      <c r="I11" s="2451" t="n">
        <v>34772.2946635999</v>
      </c>
      <c r="J11" s="2463" t="n">
        <v>-46.622772947832</v>
      </c>
      <c r="K11" s="16"/>
    </row>
    <row r="12" customFormat="false" ht="13.5" hidden="false" customHeight="true" outlineLevel="0" collapsed="false">
      <c r="A12" s="2452" t="s">
        <v>2482</v>
      </c>
      <c r="B12" s="2451" t="n">
        <v>42320.5418731502</v>
      </c>
      <c r="C12" s="2451" t="n">
        <v>39864.5680024246</v>
      </c>
      <c r="D12" s="2451" t="n">
        <v>38119.7325961358</v>
      </c>
      <c r="E12" s="2451" t="n">
        <v>37530.7310483589</v>
      </c>
      <c r="F12" s="2451" t="n">
        <v>38073.1286919772</v>
      </c>
      <c r="G12" s="2451" t="n">
        <v>36908.611920971</v>
      </c>
      <c r="H12" s="2451" t="n">
        <v>35285.3592728501</v>
      </c>
      <c r="I12" s="2451" t="n">
        <v>34767.9848757132</v>
      </c>
      <c r="J12" s="2463" t="n">
        <v>-46.6227410253174</v>
      </c>
      <c r="K12" s="16"/>
    </row>
    <row r="13" customFormat="false" ht="12.75" hidden="false" customHeight="true" outlineLevel="0" collapsed="false">
      <c r="A13" s="2452" t="s">
        <v>771</v>
      </c>
      <c r="B13" s="2451" t="n">
        <v>8680.18716665111</v>
      </c>
      <c r="C13" s="2451" t="n">
        <v>9322.19221834628</v>
      </c>
      <c r="D13" s="2451" t="n">
        <v>9804.60272896803</v>
      </c>
      <c r="E13" s="2451" t="n">
        <v>10528.6982163535</v>
      </c>
      <c r="F13" s="2451" t="n">
        <v>9672.13817667536</v>
      </c>
      <c r="G13" s="2451" t="n">
        <v>10482.9191680895</v>
      </c>
      <c r="H13" s="2451" t="n">
        <v>10839.0455227134</v>
      </c>
      <c r="I13" s="2451" t="n">
        <v>11008.1700902515</v>
      </c>
      <c r="J13" s="2463" t="n">
        <v>-3.31501034787035</v>
      </c>
      <c r="K13" s="16"/>
    </row>
    <row r="14" customFormat="false" ht="12.75" hidden="false" customHeight="true" outlineLevel="0" collapsed="false">
      <c r="A14" s="2452" t="s">
        <v>774</v>
      </c>
      <c r="B14" s="2451" t="n">
        <v>466.466295617553</v>
      </c>
      <c r="C14" s="2451" t="n">
        <v>386.500383576358</v>
      </c>
      <c r="D14" s="2451" t="n">
        <v>320.699120374364</v>
      </c>
      <c r="E14" s="2451" t="n">
        <v>277.366694117724</v>
      </c>
      <c r="F14" s="2451" t="n">
        <v>342.45718119231</v>
      </c>
      <c r="G14" s="2451" t="n">
        <v>261.453675828208</v>
      </c>
      <c r="H14" s="2451" t="n">
        <v>305.87525615617</v>
      </c>
      <c r="I14" s="2451" t="n">
        <v>221.044411942314</v>
      </c>
      <c r="J14" s="2463" t="n">
        <v>-84.2290930541476</v>
      </c>
      <c r="K14" s="16"/>
    </row>
    <row r="15" customFormat="false" ht="14.25" hidden="false" customHeight="true" outlineLevel="0" collapsed="false">
      <c r="A15" s="2452" t="s">
        <v>2483</v>
      </c>
      <c r="B15" s="2451" t="n">
        <v>1798.47943066925</v>
      </c>
      <c r="C15" s="2451" t="n">
        <v>1425.04766148963</v>
      </c>
      <c r="D15" s="2451" t="n">
        <v>1509.35454807814</v>
      </c>
      <c r="E15" s="2451" t="n">
        <v>1324.21551691032</v>
      </c>
      <c r="F15" s="2451" t="n">
        <v>1128.53765251871</v>
      </c>
      <c r="G15" s="2451" t="n">
        <v>1110.37932036155</v>
      </c>
      <c r="H15" s="2451" t="n">
        <v>874.537799092644</v>
      </c>
      <c r="I15" s="2451" t="n">
        <v>793.277767421301</v>
      </c>
      <c r="J15" s="2463" t="n">
        <v>-22.9788359468133</v>
      </c>
      <c r="K15" s="16"/>
    </row>
    <row r="16" customFormat="false" ht="12.75" hidden="false" customHeight="true" outlineLevel="0" collapsed="false">
      <c r="A16" s="2453" t="s">
        <v>2484</v>
      </c>
      <c r="B16" s="2454" t="n">
        <v>675672.260700192</v>
      </c>
      <c r="C16" s="2454" t="n">
        <v>678914.248456808</v>
      </c>
      <c r="D16" s="2454" t="n">
        <v>657039.154615828</v>
      </c>
      <c r="E16" s="2454" t="n">
        <v>662673.321476137</v>
      </c>
      <c r="F16" s="2454" t="n">
        <v>660191.423202896</v>
      </c>
      <c r="G16" s="2454" t="n">
        <v>656173.857293899</v>
      </c>
      <c r="H16" s="2454" t="n">
        <v>651289.534450081</v>
      </c>
      <c r="I16" s="2454" t="n">
        <v>641870.882364257</v>
      </c>
      <c r="J16" s="2464" t="n">
        <v>-17.4584833643728</v>
      </c>
      <c r="K16" s="16"/>
    </row>
    <row r="17" customFormat="false" ht="13.5" hidden="false" customHeight="true" outlineLevel="0" collapsed="false">
      <c r="A17" s="2455" t="s">
        <v>2485</v>
      </c>
      <c r="B17" s="2456" t="n">
        <v>675981.436727084</v>
      </c>
      <c r="C17" s="2456" t="n">
        <v>679338.119693216</v>
      </c>
      <c r="D17" s="2456" t="n">
        <v>657985.169609253</v>
      </c>
      <c r="E17" s="2456" t="n">
        <v>663672.683428798</v>
      </c>
      <c r="F17" s="2456" t="n">
        <v>661933.109168992</v>
      </c>
      <c r="G17" s="2456" t="n">
        <v>658087.736989652</v>
      </c>
      <c r="H17" s="2456" t="n">
        <v>653076.827073241</v>
      </c>
      <c r="I17" s="2456" t="n">
        <v>643722.686704407</v>
      </c>
      <c r="J17" s="2465" t="n">
        <v>-16.9047068507187</v>
      </c>
      <c r="K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36" hidden="false" customHeight="true" outlineLevel="0" collapsed="false">
      <c r="A20" s="2449" t="s">
        <v>82</v>
      </c>
      <c r="B20" s="2379" t="s">
        <v>2442</v>
      </c>
      <c r="C20" s="2379" t="s">
        <v>2443</v>
      </c>
      <c r="D20" s="2379" t="s">
        <v>2444</v>
      </c>
      <c r="E20" s="2379" t="s">
        <v>2445</v>
      </c>
      <c r="F20" s="2379" t="s">
        <v>2446</v>
      </c>
      <c r="G20" s="2379" t="s">
        <v>2447</v>
      </c>
      <c r="H20" s="2379" t="s">
        <v>2448</v>
      </c>
      <c r="I20" s="2379" t="s">
        <v>2449</v>
      </c>
      <c r="J20" s="2401" t="s">
        <v>2450</v>
      </c>
      <c r="K20" s="16"/>
    </row>
    <row r="21" customFormat="false" ht="18" hidden="false" customHeight="true" outlineLevel="0" collapsed="false">
      <c r="A21" s="2449"/>
      <c r="B21" s="2380" t="s">
        <v>2476</v>
      </c>
      <c r="C21" s="2380" t="s">
        <v>2476</v>
      </c>
      <c r="D21" s="2380" t="s">
        <v>2476</v>
      </c>
      <c r="E21" s="2380" t="s">
        <v>2476</v>
      </c>
      <c r="F21" s="2380" t="s">
        <v>2476</v>
      </c>
      <c r="G21" s="2380" t="s">
        <v>2476</v>
      </c>
      <c r="H21" s="2380" t="s">
        <v>2476</v>
      </c>
      <c r="I21" s="2380" t="s">
        <v>2476</v>
      </c>
      <c r="J21" s="2402" t="s">
        <v>358</v>
      </c>
      <c r="K21" s="16"/>
    </row>
    <row r="22" customFormat="false" ht="13.5" hidden="false" customHeight="true" outlineLevel="0" collapsed="false">
      <c r="A22" s="2452" t="s">
        <v>2486</v>
      </c>
      <c r="B22" s="2451" t="n">
        <v>560516.105488594</v>
      </c>
      <c r="C22" s="2451" t="n">
        <v>572658.982817447</v>
      </c>
      <c r="D22" s="2451" t="n">
        <v>555708.076714071</v>
      </c>
      <c r="E22" s="2451" t="n">
        <v>563687.075526267</v>
      </c>
      <c r="F22" s="2451" t="n">
        <v>563239.479417906</v>
      </c>
      <c r="G22" s="2451" t="n">
        <v>559697.872146762</v>
      </c>
      <c r="H22" s="2451" t="n">
        <v>557050.852242123</v>
      </c>
      <c r="I22" s="2451" t="n">
        <v>546929.344382968</v>
      </c>
      <c r="J22" s="2463" t="n">
        <v>-10.6504019371742</v>
      </c>
      <c r="K22" s="16"/>
    </row>
    <row r="23" customFormat="false" ht="12.75" hidden="false" customHeight="true" outlineLevel="0" collapsed="false">
      <c r="A23" s="2452" t="s">
        <v>1780</v>
      </c>
      <c r="B23" s="2451" t="n">
        <v>30897.4618887319</v>
      </c>
      <c r="C23" s="2451" t="n">
        <v>29120.4896479237</v>
      </c>
      <c r="D23" s="2451" t="n">
        <v>26884.8520114064</v>
      </c>
      <c r="E23" s="2451" t="n">
        <v>28360.8148950072</v>
      </c>
      <c r="F23" s="2451" t="n">
        <v>28579.5370884642</v>
      </c>
      <c r="G23" s="2451" t="n">
        <v>28707.7705087891</v>
      </c>
      <c r="H23" s="2451" t="n">
        <v>27907.1819913269</v>
      </c>
      <c r="I23" s="2451" t="n">
        <v>29562.4067433139</v>
      </c>
      <c r="J23" s="2463" t="n">
        <v>-45.2466773717345</v>
      </c>
      <c r="K23" s="16"/>
    </row>
    <row r="24" customFormat="false" ht="12.75" hidden="false" customHeight="true" outlineLevel="0" collapsed="false">
      <c r="A24" s="2452" t="s">
        <v>1793</v>
      </c>
      <c r="B24" s="2451" t="s">
        <v>203</v>
      </c>
      <c r="C24" s="2451" t="s">
        <v>203</v>
      </c>
      <c r="D24" s="2451" t="s">
        <v>203</v>
      </c>
      <c r="E24" s="2451" t="s">
        <v>203</v>
      </c>
      <c r="F24" s="2451" t="s">
        <v>203</v>
      </c>
      <c r="G24" s="2451" t="s">
        <v>203</v>
      </c>
      <c r="H24" s="2451" t="s">
        <v>203</v>
      </c>
      <c r="I24" s="2451" t="s">
        <v>203</v>
      </c>
      <c r="J24" s="2463" t="n">
        <v>0</v>
      </c>
      <c r="K24" s="16"/>
    </row>
    <row r="25" customFormat="false" ht="12.75" hidden="false" customHeight="true" outlineLevel="0" collapsed="false">
      <c r="A25" s="2452" t="s">
        <v>2453</v>
      </c>
      <c r="B25" s="2451" t="n">
        <v>50373.0891830931</v>
      </c>
      <c r="C25" s="2451" t="n">
        <v>47395.3602236689</v>
      </c>
      <c r="D25" s="2451" t="n">
        <v>47632.9166748854</v>
      </c>
      <c r="E25" s="2451" t="n">
        <v>46934.4354433059</v>
      </c>
      <c r="F25" s="2451" t="n">
        <v>46931.5111057716</v>
      </c>
      <c r="G25" s="2451" t="n">
        <v>46723.2760030185</v>
      </c>
      <c r="H25" s="2451" t="n">
        <v>45194.6883170827</v>
      </c>
      <c r="I25" s="2451" t="n">
        <v>44335.8153310943</v>
      </c>
      <c r="J25" s="2463" t="n">
        <v>-20.3247846191102</v>
      </c>
      <c r="K25" s="16"/>
    </row>
    <row r="26" customFormat="false" ht="13.5" hidden="false" customHeight="true" outlineLevel="0" collapsed="false">
      <c r="A26" s="2452" t="s">
        <v>2487</v>
      </c>
      <c r="B26" s="2451" t="n">
        <v>-309.176026891632</v>
      </c>
      <c r="C26" s="2451" t="n">
        <v>-423.871236407847</v>
      </c>
      <c r="D26" s="2451" t="n">
        <v>-946.014993424961</v>
      </c>
      <c r="E26" s="2451" t="n">
        <v>-999.361952660665</v>
      </c>
      <c r="F26" s="2451" t="n">
        <v>-1741.68596609626</v>
      </c>
      <c r="G26" s="2451" t="n">
        <v>-1913.87969575316</v>
      </c>
      <c r="H26" s="2451" t="n">
        <v>-1787.29262316026</v>
      </c>
      <c r="I26" s="2451" t="n">
        <v>-1851.80434015012</v>
      </c>
      <c r="J26" s="2463" t="n">
        <v>-162.690197268711</v>
      </c>
      <c r="K26" s="16"/>
    </row>
    <row r="27" customFormat="false" ht="12.75" hidden="false" customHeight="true" outlineLevel="0" collapsed="false">
      <c r="A27" s="2452" t="s">
        <v>2488</v>
      </c>
      <c r="B27" s="2451" t="n">
        <v>34228.362694862</v>
      </c>
      <c r="C27" s="2451" t="n">
        <v>30203.4925185336</v>
      </c>
      <c r="D27" s="2451" t="n">
        <v>27823.8747388256</v>
      </c>
      <c r="E27" s="2451" t="n">
        <v>24713.3016155226</v>
      </c>
      <c r="F27" s="2451" t="n">
        <v>23209.9889058993</v>
      </c>
      <c r="G27" s="2451" t="n">
        <v>22976.5040676512</v>
      </c>
      <c r="H27" s="2451" t="n">
        <v>22965.2642241571</v>
      </c>
      <c r="I27" s="2451" t="n">
        <v>22936.27994848</v>
      </c>
      <c r="J27" s="2463" t="n">
        <v>-56.6817857690012</v>
      </c>
      <c r="K27" s="16"/>
    </row>
    <row r="28" customFormat="false" ht="12.75" hidden="false" customHeight="true" outlineLevel="0" collapsed="false">
      <c r="A28" s="2457" t="s">
        <v>1831</v>
      </c>
      <c r="B28" s="2458" t="n">
        <v>-33.582528197354</v>
      </c>
      <c r="C28" s="2458" t="n">
        <v>-40.2055143573314</v>
      </c>
      <c r="D28" s="2458" t="n">
        <v>-64.550529934814</v>
      </c>
      <c r="E28" s="2458" t="n">
        <v>-22.9440513049832</v>
      </c>
      <c r="F28" s="2458" t="n">
        <v>-27.4073490485143</v>
      </c>
      <c r="G28" s="2458" t="n">
        <v>-17.6857365683922</v>
      </c>
      <c r="H28" s="2458" t="n">
        <v>-41.1597014483638</v>
      </c>
      <c r="I28" s="2458" t="n">
        <v>-41.1597014483638</v>
      </c>
      <c r="J28" s="2466" t="n">
        <v>42.7854309642671</v>
      </c>
      <c r="K28" s="16"/>
    </row>
    <row r="29" customFormat="false" ht="15" hidden="false" customHeight="true" outlineLevel="0" collapsed="false">
      <c r="A29" s="2459" t="s">
        <v>2489</v>
      </c>
      <c r="B29" s="2456" t="n">
        <v>675672.260700192</v>
      </c>
      <c r="C29" s="2456" t="n">
        <v>678914.248456808</v>
      </c>
      <c r="D29" s="2456" t="n">
        <v>657039.154615828</v>
      </c>
      <c r="E29" s="2456" t="n">
        <v>662673.321476137</v>
      </c>
      <c r="F29" s="2456" t="n">
        <v>660191.423202896</v>
      </c>
      <c r="G29" s="2456" t="n">
        <v>656173.857293899</v>
      </c>
      <c r="H29" s="2456" t="n">
        <v>651289.534450081</v>
      </c>
      <c r="I29" s="2456" t="n">
        <v>641870.882364257</v>
      </c>
      <c r="J29" s="2465" t="n">
        <v>-17.4584833643728</v>
      </c>
      <c r="K29" s="16"/>
    </row>
    <row r="30" customFormat="false" ht="9" hidden="false" customHeight="true" outlineLevel="0" collapsed="false">
      <c r="A30" s="1401"/>
      <c r="B30" s="1401"/>
      <c r="C30" s="1401"/>
    </row>
    <row r="31" customFormat="false" ht="42.75" hidden="false" customHeight="true" outlineLevel="0" collapsed="false">
      <c r="A31" s="969" t="s">
        <v>2490</v>
      </c>
      <c r="B31" s="969"/>
      <c r="C31" s="969"/>
    </row>
    <row r="32" customFormat="false" ht="29.25" hidden="false" customHeight="true" outlineLevel="0" collapsed="false">
      <c r="A32" s="2460" t="s">
        <v>2491</v>
      </c>
      <c r="B32" s="2460"/>
      <c r="C32" s="2460"/>
    </row>
    <row r="33" customFormat="false" ht="43.5" hidden="false" customHeight="true" outlineLevel="0" collapsed="false">
      <c r="A33" s="2461" t="s">
        <v>2492</v>
      </c>
      <c r="B33" s="2461"/>
      <c r="C33" s="2461"/>
    </row>
    <row r="34" customFormat="false" ht="66" hidden="false" customHeight="true" outlineLevel="0" collapsed="false">
      <c r="A34" s="2460" t="s">
        <v>2493</v>
      </c>
      <c r="B34" s="2460"/>
      <c r="C34" s="2460"/>
    </row>
    <row r="35" customFormat="false" ht="13.5" hidden="false" customHeight="true" outlineLevel="0" collapsed="false">
      <c r="A35" s="2462" t="s">
        <v>2494</v>
      </c>
      <c r="B35" s="1401"/>
      <c r="C35" s="1401"/>
    </row>
    <row r="36" customFormat="false" ht="9.75" hidden="false" customHeight="true" outlineLevel="0" collapsed="false">
      <c r="A36" s="1401"/>
      <c r="B36" s="1401"/>
      <c r="C36" s="1401"/>
    </row>
    <row r="37" customFormat="false" ht="14.25" hidden="false" customHeight="true" outlineLevel="0" collapsed="false">
      <c r="A37" s="2467" t="s">
        <v>498</v>
      </c>
      <c r="B37" s="2468"/>
      <c r="C37" s="2469"/>
    </row>
    <row r="38" customFormat="false" ht="15.75" hidden="false" customHeight="true" outlineLevel="0" collapsed="false">
      <c r="A38" s="2470" t="s">
        <v>2495</v>
      </c>
      <c r="B38" s="2470"/>
      <c r="C38" s="2470"/>
    </row>
    <row r="39" customFormat="false" ht="20.25" hidden="false" customHeight="true" outlineLevel="0" collapsed="false">
      <c r="A39" s="2470"/>
      <c r="B39" s="2470"/>
      <c r="C39" s="2470"/>
    </row>
    <row r="40" customFormat="false" ht="13.5" hidden="false" customHeight="true" outlineLevel="0" collapsed="false">
      <c r="A40" s="2471" t="s">
        <v>2496</v>
      </c>
      <c r="B40" s="2471"/>
      <c r="C40" s="247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2" width="2.56"/>
    <col collapsed="false" customWidth="true" hidden="false" outlineLevel="0" max="2" min="2" style="2472" width="18.7"/>
    <col collapsed="false" customWidth="true" hidden="false" outlineLevel="0" max="3" min="3" style="2472" width="9.28"/>
    <col collapsed="false" customWidth="false" hidden="false" outlineLevel="0" max="12" min="4" style="2472" width="7.99"/>
    <col collapsed="false" customWidth="true" hidden="false" outlineLevel="0" max="13" min="13" style="2472" width="12.14"/>
    <col collapsed="false" customWidth="false" hidden="false" outlineLevel="0" max="257" min="14" style="2472" width="7.99"/>
  </cols>
  <sheetData>
    <row r="4" customFormat="false" ht="12" hidden="false" customHeight="true" outlineLevel="0" collapsed="false">
      <c r="B4" s="2472" t="s">
        <v>2497</v>
      </c>
      <c r="C4" s="2473" t="s">
        <v>81</v>
      </c>
    </row>
    <row r="5" customFormat="false" ht="12" hidden="false" customHeight="true" outlineLevel="0" collapsed="false">
      <c r="C5" s="2473"/>
    </row>
    <row r="6" customFormat="false" ht="12" hidden="false" customHeight="true" outlineLevel="0" collapsed="false">
      <c r="B6" s="2472" t="s">
        <v>2498</v>
      </c>
      <c r="C6" s="2473" t="s">
        <v>78</v>
      </c>
    </row>
    <row r="7" customFormat="false" ht="12" hidden="false" customHeight="true" outlineLevel="0" collapsed="false">
      <c r="C7" s="2473"/>
    </row>
    <row r="8" customFormat="false" ht="12" hidden="false" customHeight="true" outlineLevel="0" collapsed="false">
      <c r="B8" s="2472" t="s">
        <v>2499</v>
      </c>
      <c r="C8" s="2473" t="s">
        <v>2500</v>
      </c>
    </row>
    <row r="9" customFormat="false" ht="12" hidden="false" customHeight="true" outlineLevel="0" collapsed="false">
      <c r="C9" s="2473"/>
    </row>
    <row r="10" customFormat="false" ht="12" hidden="false" customHeight="true" outlineLevel="0" collapsed="false">
      <c r="B10" s="2472" t="s">
        <v>2501</v>
      </c>
      <c r="C10" s="2473" t="s">
        <v>2502</v>
      </c>
    </row>
    <row r="11" customFormat="false" ht="12" hidden="false" customHeight="true" outlineLevel="0" collapsed="false">
      <c r="C11" s="2473"/>
    </row>
    <row r="12" customFormat="false" ht="12" hidden="false" customHeight="true" outlineLevel="0" collapsed="false">
      <c r="B12" s="2472" t="s">
        <v>2503</v>
      </c>
      <c r="C12" s="2473" t="s">
        <v>2504</v>
      </c>
    </row>
    <row r="13" customFormat="false" ht="12" hidden="false" customHeight="true" outlineLevel="0" collapsed="false">
      <c r="C13" s="2473"/>
    </row>
    <row r="14" customFormat="false" ht="12" hidden="false" customHeight="true" outlineLevel="0" collapsed="false">
      <c r="B14" s="2472" t="s">
        <v>2505</v>
      </c>
      <c r="C14" s="2473" t="s">
        <v>2506</v>
      </c>
    </row>
    <row r="15" customFormat="false" ht="12" hidden="false" customHeight="true" outlineLevel="0" collapsed="false">
      <c r="C15" s="2473"/>
    </row>
    <row r="16" customFormat="false" ht="12" hidden="false" customHeight="true" outlineLevel="0" collapsed="false">
      <c r="B16" s="2472" t="s">
        <v>2507</v>
      </c>
      <c r="C16" s="2473" t="s">
        <v>2508</v>
      </c>
    </row>
    <row r="17" customFormat="false" ht="12" hidden="false" customHeight="true" outlineLevel="0" collapsed="false">
      <c r="C17" s="2473"/>
    </row>
    <row r="18" customFormat="false" ht="12" hidden="false" customHeight="true" outlineLevel="0" collapsed="false">
      <c r="B18" s="2472" t="s">
        <v>2509</v>
      </c>
      <c r="C18" s="2473" t="s">
        <v>2510</v>
      </c>
    </row>
    <row r="19" customFormat="false" ht="12" hidden="false" customHeight="true" outlineLevel="0" collapsed="false">
      <c r="C19" s="2473"/>
    </row>
    <row r="20" customFormat="false" ht="12" hidden="false" customHeight="true" outlineLevel="0" collapsed="false">
      <c r="C20" s="2473"/>
    </row>
    <row r="21" customFormat="false" ht="12" hidden="false" customHeight="true" outlineLevel="0" collapsed="false">
      <c r="C21" s="2473"/>
    </row>
    <row r="22" customFormat="false" ht="12" hidden="false" customHeight="true" outlineLevel="0" collapsed="false">
      <c r="C22" s="2473"/>
    </row>
    <row r="23" customFormat="false" ht="12" hidden="false" customHeight="true" outlineLevel="0" collapsed="false">
      <c r="C23" s="2473"/>
    </row>
    <row r="24" customFormat="false" ht="12" hidden="false" customHeight="true" outlineLevel="0" collapsed="false">
      <c r="B24" s="2472" t="s">
        <v>2511</v>
      </c>
      <c r="C24" s="2473" t="s">
        <v>80</v>
      </c>
    </row>
    <row r="25" customFormat="false" ht="12" hidden="false" customHeight="true" outlineLevel="0" collapsed="false">
      <c r="C25" s="2473"/>
    </row>
    <row r="26" customFormat="false" ht="12" hidden="false" customHeight="true" outlineLevel="0" collapsed="false">
      <c r="B26" s="2472" t="s">
        <v>2512</v>
      </c>
      <c r="C26" s="2473"/>
    </row>
    <row r="28" customFormat="false" ht="12" hidden="false" customHeight="true" outlineLevel="0" collapsed="false">
      <c r="B28" s="2474" t="s">
        <v>2513</v>
      </c>
      <c r="C28" s="2472" t="n">
        <v>2</v>
      </c>
    </row>
    <row r="30" customFormat="false" ht="12" hidden="false" customHeight="true" outlineLevel="0" collapsed="false">
      <c r="B30" s="2475" t="s">
        <v>2514</v>
      </c>
      <c r="C30" s="2476" t="n">
        <v>40334.7127314815</v>
      </c>
    </row>
    <row r="33" customFormat="false" ht="12" hidden="false" customHeight="true" outlineLevel="0" collapsed="false">
      <c r="B33" s="2475" t="s">
        <v>2515</v>
      </c>
    </row>
    <row r="35" customFormat="false" ht="12" hidden="false" customHeight="true" outlineLevel="0" collapsed="false">
      <c r="B35" s="2475" t="s">
        <v>2516</v>
      </c>
      <c r="C35" s="2472" t="s">
        <v>2517</v>
      </c>
    </row>
    <row r="37" customFormat="false" ht="12" hidden="false" customHeight="true" outlineLevel="0" collapsed="false">
      <c r="B37" s="2475" t="s">
        <v>2518</v>
      </c>
      <c r="C37" s="2472" t="s">
        <v>2517</v>
      </c>
    </row>
    <row r="39" customFormat="false" ht="12" hidden="false" customHeight="true" outlineLevel="0" collapsed="false">
      <c r="B39" s="2475" t="s">
        <v>2519</v>
      </c>
      <c r="C39" s="2472" t="s">
        <v>2517</v>
      </c>
    </row>
    <row r="41" customFormat="false" ht="12" hidden="false" customHeight="true" outlineLevel="0" collapsed="false">
      <c r="B41" s="2475" t="s">
        <v>2520</v>
      </c>
      <c r="C41" s="2472" t="s">
        <v>2517</v>
      </c>
    </row>
    <row r="43" customFormat="false" ht="12" hidden="false" customHeight="true" outlineLevel="0" collapsed="false">
      <c r="B43" s="2475" t="s">
        <v>2521</v>
      </c>
      <c r="C43" s="2472" t="s">
        <v>2517</v>
      </c>
    </row>
    <row r="45" customFormat="false" ht="12" hidden="false" customHeight="true" outlineLevel="0" collapsed="false">
      <c r="B45" s="2475" t="s">
        <v>2522</v>
      </c>
      <c r="C45" s="2472" t="s">
        <v>2517</v>
      </c>
    </row>
    <row r="47" customFormat="false" ht="12" hidden="false" customHeight="true" outlineLevel="0" collapsed="false">
      <c r="B47" s="2475" t="s">
        <v>2523</v>
      </c>
      <c r="C47" s="2472" t="s">
        <v>2524</v>
      </c>
    </row>
    <row r="48" customFormat="false" ht="12" hidden="false" customHeight="true" outlineLevel="0" collapsed="false">
      <c r="B48" s="2475"/>
    </row>
    <row r="49" customFormat="false" ht="12" hidden="false" customHeight="true" outlineLevel="0" collapsed="false">
      <c r="B49" s="2475" t="s">
        <v>2525</v>
      </c>
      <c r="C49" s="2472" t="s">
        <v>2517</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59</v>
      </c>
      <c r="B1" s="188"/>
      <c r="C1" s="188"/>
      <c r="D1" s="188"/>
      <c r="E1" s="188"/>
      <c r="F1" s="188"/>
      <c r="G1" s="188"/>
      <c r="H1" s="188"/>
      <c r="I1" s="188"/>
      <c r="J1" s="188"/>
      <c r="K1" s="188"/>
      <c r="L1" s="188"/>
      <c r="M1" s="188"/>
      <c r="N1" s="188"/>
      <c r="O1" s="188"/>
      <c r="P1" s="188"/>
      <c r="Q1" s="188"/>
      <c r="R1" s="189"/>
      <c r="S1" s="113" t="s">
        <v>78</v>
      </c>
    </row>
    <row r="2" customFormat="false" ht="17.25" hidden="false" customHeight="true" outlineLevel="0" collapsed="false">
      <c r="A2" s="4" t="s">
        <v>260</v>
      </c>
      <c r="B2" s="188"/>
      <c r="C2" s="188"/>
      <c r="D2" s="188"/>
      <c r="E2" s="188"/>
      <c r="F2" s="188"/>
      <c r="G2" s="188"/>
      <c r="H2" s="188"/>
      <c r="I2" s="188"/>
      <c r="J2" s="188"/>
      <c r="K2" s="188"/>
      <c r="L2" s="188"/>
      <c r="M2" s="188"/>
      <c r="N2" s="188"/>
      <c r="O2" s="188"/>
      <c r="P2" s="188"/>
      <c r="Q2" s="188"/>
      <c r="R2" s="189"/>
      <c r="S2" s="113" t="s">
        <v>80</v>
      </c>
    </row>
    <row r="3" customFormat="false" ht="15.75" hidden="false" customHeight="true" outlineLevel="0" collapsed="false">
      <c r="A3" s="4" t="s">
        <v>261</v>
      </c>
      <c r="B3" s="188"/>
      <c r="C3" s="188"/>
      <c r="D3" s="188"/>
      <c r="E3" s="188"/>
      <c r="F3" s="188"/>
      <c r="G3" s="188"/>
      <c r="H3" s="188"/>
      <c r="I3" s="188"/>
      <c r="J3" s="188"/>
      <c r="K3" s="188"/>
      <c r="L3" s="188"/>
      <c r="M3" s="188"/>
      <c r="N3" s="188"/>
      <c r="O3" s="188"/>
      <c r="P3" s="188"/>
      <c r="Q3" s="188"/>
      <c r="R3" s="113"/>
      <c r="S3" s="113" t="s">
        <v>81</v>
      </c>
    </row>
    <row r="4" customFormat="false" ht="13.5" hidden="false" customHeight="true" outlineLevel="0" collapsed="false"/>
    <row r="5" customFormat="false" ht="13.5" hidden="false" customHeight="true" outlineLevel="0" collapsed="false">
      <c r="A5" s="190" t="s">
        <v>262</v>
      </c>
      <c r="B5" s="191"/>
      <c r="C5" s="191"/>
      <c r="D5" s="192" t="s">
        <v>263</v>
      </c>
      <c r="E5" s="192" t="s">
        <v>264</v>
      </c>
      <c r="F5" s="192" t="s">
        <v>265</v>
      </c>
      <c r="G5" s="192" t="s">
        <v>266</v>
      </c>
      <c r="H5" s="192" t="s">
        <v>267</v>
      </c>
      <c r="I5" s="192" t="s">
        <v>268</v>
      </c>
      <c r="J5" s="192" t="s">
        <v>269</v>
      </c>
      <c r="K5" s="192" t="s">
        <v>270</v>
      </c>
      <c r="L5" s="193" t="s">
        <v>271</v>
      </c>
      <c r="M5" s="192" t="s">
        <v>269</v>
      </c>
      <c r="N5" s="194" t="s">
        <v>272</v>
      </c>
      <c r="O5" s="192" t="s">
        <v>273</v>
      </c>
      <c r="P5" s="192" t="s">
        <v>273</v>
      </c>
      <c r="Q5" s="192" t="s">
        <v>274</v>
      </c>
      <c r="R5" s="192" t="s">
        <v>275</v>
      </c>
      <c r="S5" s="195" t="s">
        <v>276</v>
      </c>
    </row>
    <row r="6" customFormat="false" ht="14.25" hidden="false" customHeight="true" outlineLevel="0" collapsed="false">
      <c r="A6" s="196"/>
      <c r="B6" s="197"/>
      <c r="C6" s="197"/>
      <c r="D6" s="198"/>
      <c r="E6" s="199"/>
      <c r="F6" s="199"/>
      <c r="G6" s="199"/>
      <c r="H6" s="199" t="s">
        <v>277</v>
      </c>
      <c r="I6" s="199"/>
      <c r="J6" s="199" t="s">
        <v>278</v>
      </c>
      <c r="K6" s="199" t="s">
        <v>279</v>
      </c>
      <c r="L6" s="193"/>
      <c r="M6" s="199" t="s">
        <v>278</v>
      </c>
      <c r="N6" s="200" t="s">
        <v>280</v>
      </c>
      <c r="O6" s="199" t="s">
        <v>281</v>
      </c>
      <c r="P6" s="199" t="s">
        <v>282</v>
      </c>
      <c r="Q6" s="199" t="s">
        <v>283</v>
      </c>
      <c r="R6" s="199" t="s">
        <v>284</v>
      </c>
      <c r="S6" s="201" t="s">
        <v>283</v>
      </c>
    </row>
    <row r="7" customFormat="false" ht="14.25" hidden="false" customHeight="true" outlineLevel="0" collapsed="false">
      <c r="A7" s="202"/>
      <c r="B7" s="203"/>
      <c r="C7" s="203"/>
      <c r="D7" s="204"/>
      <c r="E7" s="205"/>
      <c r="F7" s="205"/>
      <c r="G7" s="205"/>
      <c r="H7" s="205"/>
      <c r="I7" s="205"/>
      <c r="J7" s="205"/>
      <c r="K7" s="206" t="s">
        <v>285</v>
      </c>
      <c r="L7" s="193"/>
      <c r="M7" s="206" t="s">
        <v>183</v>
      </c>
      <c r="N7" s="206" t="s">
        <v>286</v>
      </c>
      <c r="O7" s="206" t="s">
        <v>287</v>
      </c>
      <c r="P7" s="206" t="s">
        <v>287</v>
      </c>
      <c r="Q7" s="206" t="s">
        <v>287</v>
      </c>
      <c r="R7" s="206" t="s">
        <v>288</v>
      </c>
      <c r="S7" s="207" t="s">
        <v>289</v>
      </c>
    </row>
    <row r="8" customFormat="false" ht="12.75" hidden="false" customHeight="true" outlineLevel="0" collapsed="false">
      <c r="A8" s="208" t="s">
        <v>290</v>
      </c>
      <c r="B8" s="209" t="s">
        <v>291</v>
      </c>
      <c r="C8" s="210" t="s">
        <v>292</v>
      </c>
      <c r="D8" s="211" t="s">
        <v>293</v>
      </c>
      <c r="E8" s="212" t="n">
        <v>70357.0227405309</v>
      </c>
      <c r="F8" s="212" t="n">
        <v>49893.4615672064</v>
      </c>
      <c r="G8" s="212" t="n">
        <v>45128.892078803</v>
      </c>
      <c r="H8" s="213"/>
      <c r="I8" s="212" t="n">
        <v>-650.492345482117</v>
      </c>
      <c r="J8" s="214" t="n">
        <v>75772.0845744164</v>
      </c>
      <c r="K8" s="212" t="n">
        <v>43.3713653844421</v>
      </c>
      <c r="L8" s="156" t="s">
        <v>188</v>
      </c>
      <c r="M8" s="214" t="n">
        <v>3286338.76601787</v>
      </c>
      <c r="N8" s="212" t="n">
        <v>20</v>
      </c>
      <c r="O8" s="214" t="n">
        <v>65726.7753203573</v>
      </c>
      <c r="P8" s="212" t="s">
        <v>122</v>
      </c>
      <c r="Q8" s="214" t="n">
        <v>65726.7753203573</v>
      </c>
      <c r="R8" s="212" t="n">
        <v>0.99</v>
      </c>
      <c r="S8" s="215" t="n">
        <v>238588.194412897</v>
      </c>
    </row>
    <row r="9" customFormat="false" ht="12.75" hidden="false" customHeight="true" outlineLevel="0" collapsed="false">
      <c r="A9" s="216" t="s">
        <v>294</v>
      </c>
      <c r="B9" s="217" t="s">
        <v>295</v>
      </c>
      <c r="C9" s="210" t="s">
        <v>296</v>
      </c>
      <c r="D9" s="211" t="s">
        <v>293</v>
      </c>
      <c r="E9" s="212" t="s">
        <v>122</v>
      </c>
      <c r="F9" s="212" t="s">
        <v>122</v>
      </c>
      <c r="G9" s="212" t="s">
        <v>122</v>
      </c>
      <c r="H9" s="213"/>
      <c r="I9" s="212" t="s">
        <v>122</v>
      </c>
      <c r="J9" s="214" t="s">
        <v>122</v>
      </c>
      <c r="K9" s="212" t="n">
        <v>28.215</v>
      </c>
      <c r="L9" s="156" t="s">
        <v>188</v>
      </c>
      <c r="M9" s="214" t="s">
        <v>122</v>
      </c>
      <c r="N9" s="212" t="n">
        <v>21.3905849206221</v>
      </c>
      <c r="O9" s="214" t="s">
        <v>122</v>
      </c>
      <c r="P9" s="212" t="s">
        <v>122</v>
      </c>
      <c r="Q9" s="214" t="s">
        <v>122</v>
      </c>
      <c r="R9" s="212" t="n">
        <v>0.99</v>
      </c>
      <c r="S9" s="215" t="s">
        <v>122</v>
      </c>
    </row>
    <row r="10" customFormat="false" ht="12.75" hidden="false" customHeight="true" outlineLevel="0" collapsed="false">
      <c r="A10" s="216"/>
      <c r="B10" s="218"/>
      <c r="C10" s="210" t="s">
        <v>297</v>
      </c>
      <c r="D10" s="211" t="s">
        <v>293</v>
      </c>
      <c r="E10" s="212" t="n">
        <v>6218.07751183752</v>
      </c>
      <c r="F10" s="212" t="s">
        <v>122</v>
      </c>
      <c r="G10" s="212" t="n">
        <v>2583.75714720825</v>
      </c>
      <c r="H10" s="213"/>
      <c r="I10" s="212" t="n">
        <v>-8.517</v>
      </c>
      <c r="J10" s="214" t="n">
        <v>3642.83736462927</v>
      </c>
      <c r="K10" s="212" t="n">
        <v>46.89</v>
      </c>
      <c r="L10" s="156" t="s">
        <v>188</v>
      </c>
      <c r="M10" s="214" t="n">
        <v>170812.644027466</v>
      </c>
      <c r="N10" s="212" t="n">
        <v>17.2</v>
      </c>
      <c r="O10" s="214" t="n">
        <v>2937.97747727242</v>
      </c>
      <c r="P10" s="212" t="s">
        <v>122</v>
      </c>
      <c r="Q10" s="214" t="n">
        <v>2937.97747727242</v>
      </c>
      <c r="R10" s="212" t="n">
        <v>0.99</v>
      </c>
      <c r="S10" s="215" t="n">
        <v>10664.8582424989</v>
      </c>
    </row>
    <row r="11" customFormat="false" ht="12.75" hidden="false" customHeight="true" outlineLevel="0" collapsed="false">
      <c r="A11" s="216"/>
      <c r="B11" s="219" t="s">
        <v>298</v>
      </c>
      <c r="C11" s="210" t="s">
        <v>212</v>
      </c>
      <c r="D11" s="211" t="s">
        <v>293</v>
      </c>
      <c r="E11" s="213"/>
      <c r="F11" s="212" t="n">
        <v>3265.462371857</v>
      </c>
      <c r="G11" s="212" t="n">
        <v>7330.9495921501</v>
      </c>
      <c r="H11" s="212" t="s">
        <v>122</v>
      </c>
      <c r="I11" s="212" t="n">
        <v>-105.728137402</v>
      </c>
      <c r="J11" s="214" t="n">
        <v>-3959.7590828911</v>
      </c>
      <c r="K11" s="212" t="n">
        <v>44.7384265299589</v>
      </c>
      <c r="L11" s="156" t="s">
        <v>188</v>
      </c>
      <c r="M11" s="214" t="n">
        <v>-177153.390806261</v>
      </c>
      <c r="N11" s="212" t="n">
        <v>19.3041291485304</v>
      </c>
      <c r="O11" s="214" t="n">
        <v>-3419.79193522413</v>
      </c>
      <c r="P11" s="212" t="s">
        <v>122</v>
      </c>
      <c r="Q11" s="214" t="n">
        <v>-3419.79193522413</v>
      </c>
      <c r="R11" s="212" t="n">
        <v>0.99</v>
      </c>
      <c r="S11" s="215" t="n">
        <v>-12413.8447248636</v>
      </c>
    </row>
    <row r="12" customFormat="false" ht="12.75" hidden="false" customHeight="true" outlineLevel="0" collapsed="false">
      <c r="A12" s="68"/>
      <c r="B12" s="217" t="s">
        <v>295</v>
      </c>
      <c r="C12" s="210" t="s">
        <v>211</v>
      </c>
      <c r="D12" s="211" t="s">
        <v>293</v>
      </c>
      <c r="E12" s="220"/>
      <c r="F12" s="212" t="n">
        <v>7729.099549</v>
      </c>
      <c r="G12" s="212" t="n">
        <v>1224.730960073</v>
      </c>
      <c r="H12" s="212" t="n">
        <v>11243.7571263907</v>
      </c>
      <c r="I12" s="212" t="n">
        <v>-186.975262757</v>
      </c>
      <c r="J12" s="214" t="n">
        <v>-4552.41327470668</v>
      </c>
      <c r="K12" s="212" t="n">
        <v>43.8690543906794</v>
      </c>
      <c r="L12" s="156" t="s">
        <v>188</v>
      </c>
      <c r="M12" s="214" t="n">
        <v>-199710.065556958</v>
      </c>
      <c r="N12" s="212" t="n">
        <v>19.7787889374045</v>
      </c>
      <c r="O12" s="214" t="n">
        <v>-3950.0232353263</v>
      </c>
      <c r="P12" s="212" t="s">
        <v>122</v>
      </c>
      <c r="Q12" s="214" t="n">
        <v>-3950.0232353263</v>
      </c>
      <c r="R12" s="212" t="n">
        <v>0.99</v>
      </c>
      <c r="S12" s="215" t="n">
        <v>-14338.5843442345</v>
      </c>
    </row>
    <row r="13" customFormat="false" ht="12.75" hidden="false" customHeight="true" outlineLevel="0" collapsed="false">
      <c r="A13" s="68"/>
      <c r="B13" s="217"/>
      <c r="C13" s="210" t="s">
        <v>299</v>
      </c>
      <c r="D13" s="211" t="s">
        <v>293</v>
      </c>
      <c r="E13" s="213"/>
      <c r="F13" s="212" t="n">
        <v>551.257444</v>
      </c>
      <c r="G13" s="212" t="n">
        <v>356.002077</v>
      </c>
      <c r="H13" s="212" t="s">
        <v>122</v>
      </c>
      <c r="I13" s="212" t="n">
        <v>-33.3728632930001</v>
      </c>
      <c r="J13" s="214" t="n">
        <v>228.628230293</v>
      </c>
      <c r="K13" s="212" t="n">
        <v>43.8517692993249</v>
      </c>
      <c r="L13" s="156" t="s">
        <v>188</v>
      </c>
      <c r="M13" s="214" t="n">
        <v>10025.7524101216</v>
      </c>
      <c r="N13" s="212" t="n">
        <v>19.7865851604333</v>
      </c>
      <c r="O13" s="214" t="n">
        <v>198.37540386029</v>
      </c>
      <c r="P13" s="212" t="s">
        <v>122</v>
      </c>
      <c r="Q13" s="214" t="n">
        <v>198.37540386029</v>
      </c>
      <c r="R13" s="212" t="n">
        <v>0.99</v>
      </c>
      <c r="S13" s="215" t="n">
        <v>720.102716012853</v>
      </c>
    </row>
    <row r="14" customFormat="false" ht="12.75" hidden="false" customHeight="true" outlineLevel="0" collapsed="false">
      <c r="A14" s="68"/>
      <c r="B14" s="221"/>
      <c r="C14" s="210" t="s">
        <v>300</v>
      </c>
      <c r="D14" s="222"/>
      <c r="E14" s="213"/>
      <c r="F14" s="212" t="s">
        <v>122</v>
      </c>
      <c r="G14" s="212" t="s">
        <v>122</v>
      </c>
      <c r="H14" s="213"/>
      <c r="I14" s="212" t="s">
        <v>122</v>
      </c>
      <c r="J14" s="214" t="s">
        <v>122</v>
      </c>
      <c r="K14" s="212" t="s">
        <v>122</v>
      </c>
      <c r="L14" s="156" t="s">
        <v>188</v>
      </c>
      <c r="M14" s="214" t="s">
        <v>122</v>
      </c>
      <c r="N14" s="212" t="s">
        <v>122</v>
      </c>
      <c r="O14" s="214" t="s">
        <v>122</v>
      </c>
      <c r="P14" s="212" t="s">
        <v>122</v>
      </c>
      <c r="Q14" s="214" t="s">
        <v>122</v>
      </c>
      <c r="R14" s="212" t="s">
        <v>122</v>
      </c>
      <c r="S14" s="215" t="s">
        <v>122</v>
      </c>
    </row>
    <row r="15" customFormat="false" ht="12.75" hidden="false" customHeight="true" outlineLevel="0" collapsed="false">
      <c r="A15" s="68"/>
      <c r="B15" s="221"/>
      <c r="C15" s="210" t="s">
        <v>301</v>
      </c>
      <c r="D15" s="211" t="s">
        <v>293</v>
      </c>
      <c r="E15" s="213"/>
      <c r="F15" s="212" t="n">
        <v>8172.150545105</v>
      </c>
      <c r="G15" s="212" t="n">
        <v>6551.249292025</v>
      </c>
      <c r="H15" s="212" t="n">
        <v>626.841070234247</v>
      </c>
      <c r="I15" s="212" t="n">
        <v>-461.861792963723</v>
      </c>
      <c r="J15" s="214" t="n">
        <v>1455.92197580948</v>
      </c>
      <c r="K15" s="212" t="n">
        <v>43.2675448787359</v>
      </c>
      <c r="L15" s="156" t="s">
        <v>188</v>
      </c>
      <c r="M15" s="214" t="n">
        <v>62994.1694282743</v>
      </c>
      <c r="N15" s="212" t="n">
        <v>20.3105556659344</v>
      </c>
      <c r="O15" s="214" t="n">
        <v>1279.44658480227</v>
      </c>
      <c r="P15" s="223" t="n">
        <v>104.378186683167</v>
      </c>
      <c r="Q15" s="214" t="n">
        <v>1175.0683981191</v>
      </c>
      <c r="R15" s="212" t="n">
        <v>0.99</v>
      </c>
      <c r="S15" s="215" t="n">
        <v>4265.49828517233</v>
      </c>
    </row>
    <row r="16" customFormat="false" ht="12.75" hidden="false" customHeight="true" outlineLevel="0" collapsed="false">
      <c r="A16" s="68"/>
      <c r="B16" s="221"/>
      <c r="C16" s="210" t="s">
        <v>302</v>
      </c>
      <c r="D16" s="211" t="s">
        <v>293</v>
      </c>
      <c r="E16" s="213"/>
      <c r="F16" s="212" t="n">
        <v>1140.712175</v>
      </c>
      <c r="G16" s="212" t="n">
        <v>7738.7732342382</v>
      </c>
      <c r="H16" s="212" t="n">
        <v>1470.706454031</v>
      </c>
      <c r="I16" s="212" t="n">
        <v>-137.154882802858</v>
      </c>
      <c r="J16" s="214" t="n">
        <v>-7931.61263046634</v>
      </c>
      <c r="K16" s="212" t="n">
        <v>41.4558937936443</v>
      </c>
      <c r="L16" s="156" t="s">
        <v>188</v>
      </c>
      <c r="M16" s="214" t="n">
        <v>-328812.090820941</v>
      </c>
      <c r="N16" s="212" t="n">
        <v>21.4174320374902</v>
      </c>
      <c r="O16" s="214" t="n">
        <v>-7042.31060826254</v>
      </c>
      <c r="P16" s="212" t="s">
        <v>122</v>
      </c>
      <c r="Q16" s="214" t="n">
        <v>-7042.31060826254</v>
      </c>
      <c r="R16" s="212" t="n">
        <v>0.99</v>
      </c>
      <c r="S16" s="215" t="n">
        <v>-25563.587507993</v>
      </c>
    </row>
    <row r="17" customFormat="false" ht="12.75" hidden="false" customHeight="true" outlineLevel="0" collapsed="false">
      <c r="A17" s="68"/>
      <c r="B17" s="221"/>
      <c r="C17" s="210" t="s">
        <v>303</v>
      </c>
      <c r="D17" s="211" t="s">
        <v>293</v>
      </c>
      <c r="E17" s="213"/>
      <c r="F17" s="212" t="n">
        <v>858.95060746</v>
      </c>
      <c r="G17" s="212" t="n">
        <v>1556.6093752341</v>
      </c>
      <c r="H17" s="213"/>
      <c r="I17" s="212" t="n">
        <v>-43.730553582</v>
      </c>
      <c r="J17" s="214" t="n">
        <v>-653.9282141921</v>
      </c>
      <c r="K17" s="212" t="n">
        <v>45.4973650716646</v>
      </c>
      <c r="L17" s="156" t="s">
        <v>188</v>
      </c>
      <c r="M17" s="214" t="n">
        <v>-29752.0106917597</v>
      </c>
      <c r="N17" s="212" t="n">
        <v>17.6375482364865</v>
      </c>
      <c r="O17" s="214" t="n">
        <v>-524.752523708374</v>
      </c>
      <c r="P17" s="214" t="n">
        <v>857.935142703053</v>
      </c>
      <c r="Q17" s="214" t="n">
        <v>-1382.68766641143</v>
      </c>
      <c r="R17" s="212" t="n">
        <v>0.995</v>
      </c>
      <c r="S17" s="215" t="n">
        <v>-5044.50550295769</v>
      </c>
    </row>
    <row r="18" customFormat="false" ht="12.75" hidden="false" customHeight="true" outlineLevel="0" collapsed="false">
      <c r="A18" s="68"/>
      <c r="B18" s="221"/>
      <c r="C18" s="210" t="s">
        <v>304</v>
      </c>
      <c r="D18" s="211" t="s">
        <v>293</v>
      </c>
      <c r="E18" s="213"/>
      <c r="F18" s="212" t="s">
        <v>122</v>
      </c>
      <c r="G18" s="212" t="n">
        <v>0.4</v>
      </c>
      <c r="H18" s="213"/>
      <c r="I18" s="212" t="n">
        <v>-1.526</v>
      </c>
      <c r="J18" s="214" t="n">
        <v>1.126</v>
      </c>
      <c r="K18" s="212" t="n">
        <v>47.49</v>
      </c>
      <c r="L18" s="156" t="s">
        <v>188</v>
      </c>
      <c r="M18" s="214" t="n">
        <v>53.47374</v>
      </c>
      <c r="N18" s="212" t="n">
        <v>16.8</v>
      </c>
      <c r="O18" s="214" t="n">
        <v>0.898358832</v>
      </c>
      <c r="P18" s="214" t="n">
        <v>640.928345572466</v>
      </c>
      <c r="Q18" s="214" t="n">
        <v>-640.029986740466</v>
      </c>
      <c r="R18" s="212" t="n">
        <v>0.995</v>
      </c>
      <c r="S18" s="215" t="n">
        <v>-2335.04273495813</v>
      </c>
    </row>
    <row r="19" customFormat="false" ht="12.75" hidden="false" customHeight="true" outlineLevel="0" collapsed="false">
      <c r="A19" s="224"/>
      <c r="B19" s="221"/>
      <c r="C19" s="210" t="s">
        <v>305</v>
      </c>
      <c r="D19" s="211" t="s">
        <v>293</v>
      </c>
      <c r="E19" s="213"/>
      <c r="F19" s="212" t="n">
        <v>1713.292735</v>
      </c>
      <c r="G19" s="212" t="n">
        <v>3014.16760269565</v>
      </c>
      <c r="H19" s="213"/>
      <c r="I19" s="212" t="n">
        <v>-69.4929629390405</v>
      </c>
      <c r="J19" s="214" t="n">
        <v>-1231.38190475661</v>
      </c>
      <c r="K19" s="212" t="n">
        <v>45.2741217598097</v>
      </c>
      <c r="L19" s="156" t="s">
        <v>188</v>
      </c>
      <c r="M19" s="214" t="n">
        <v>-55749.7342887772</v>
      </c>
      <c r="N19" s="212" t="n">
        <v>20</v>
      </c>
      <c r="O19" s="214" t="n">
        <v>-1114.99468577555</v>
      </c>
      <c r="P19" s="214" t="n">
        <v>1234.24314119195</v>
      </c>
      <c r="Q19" s="214" t="n">
        <v>-2349.23782696749</v>
      </c>
      <c r="R19" s="212" t="n">
        <v>0.99</v>
      </c>
      <c r="S19" s="215" t="n">
        <v>-8527.73331189199</v>
      </c>
    </row>
    <row r="20" customFormat="false" ht="12.75" hidden="false" customHeight="true" outlineLevel="0" collapsed="false">
      <c r="A20" s="224"/>
      <c r="B20" s="221"/>
      <c r="C20" s="210" t="s">
        <v>306</v>
      </c>
      <c r="D20" s="211" t="s">
        <v>293</v>
      </c>
      <c r="E20" s="213"/>
      <c r="F20" s="212" t="n">
        <v>476.837728</v>
      </c>
      <c r="G20" s="212" t="n">
        <v>532.258</v>
      </c>
      <c r="H20" s="213"/>
      <c r="I20" s="212" t="n">
        <v>-26.3929243392448</v>
      </c>
      <c r="J20" s="214" t="n">
        <v>-29.0273476607553</v>
      </c>
      <c r="K20" s="212" t="n">
        <v>40.19</v>
      </c>
      <c r="L20" s="156" t="s">
        <v>188</v>
      </c>
      <c r="M20" s="214" t="n">
        <v>-1166.60910248575</v>
      </c>
      <c r="N20" s="212" t="n">
        <v>22</v>
      </c>
      <c r="O20" s="214" t="n">
        <v>-25.6654002546866</v>
      </c>
      <c r="P20" s="214" t="n">
        <v>1382.23038600675</v>
      </c>
      <c r="Q20" s="214" t="n">
        <v>-1407.89578626144</v>
      </c>
      <c r="R20" s="212" t="n">
        <v>0.99</v>
      </c>
      <c r="S20" s="215" t="n">
        <v>-5110.66170412901</v>
      </c>
    </row>
    <row r="21" customFormat="false" ht="12.75" hidden="false" customHeight="true" outlineLevel="0" collapsed="false">
      <c r="A21" s="68"/>
      <c r="B21" s="221"/>
      <c r="C21" s="210" t="s">
        <v>216</v>
      </c>
      <c r="D21" s="211" t="s">
        <v>293</v>
      </c>
      <c r="E21" s="213"/>
      <c r="F21" s="212" t="n">
        <v>375.079216876</v>
      </c>
      <c r="G21" s="212" t="n">
        <v>193.609094397328</v>
      </c>
      <c r="H21" s="212" t="s">
        <v>122</v>
      </c>
      <c r="I21" s="212" t="n">
        <v>47.1395763499517</v>
      </c>
      <c r="J21" s="214" t="n">
        <v>134.33054612872</v>
      </c>
      <c r="K21" s="212" t="n">
        <v>40.19</v>
      </c>
      <c r="L21" s="156" t="s">
        <v>188</v>
      </c>
      <c r="M21" s="214" t="n">
        <v>5398.74464891327</v>
      </c>
      <c r="N21" s="212" t="n">
        <v>20</v>
      </c>
      <c r="O21" s="214" t="n">
        <v>107.974892978265</v>
      </c>
      <c r="P21" s="214" t="n">
        <v>324.193046465982</v>
      </c>
      <c r="Q21" s="214" t="n">
        <v>-216.218153487717</v>
      </c>
      <c r="R21" s="212" t="n">
        <v>0.99</v>
      </c>
      <c r="S21" s="215" t="n">
        <v>-784.871897160411</v>
      </c>
    </row>
    <row r="22" customFormat="false" ht="12.75" hidden="false" customHeight="true" outlineLevel="0" collapsed="false">
      <c r="A22" s="68"/>
      <c r="B22" s="221"/>
      <c r="C22" s="210" t="s">
        <v>307</v>
      </c>
      <c r="D22" s="211" t="s">
        <v>293</v>
      </c>
      <c r="E22" s="213"/>
      <c r="F22" s="212" t="n">
        <v>485.281642</v>
      </c>
      <c r="G22" s="212" t="n">
        <v>613.48</v>
      </c>
      <c r="H22" s="213"/>
      <c r="I22" s="212" t="n">
        <v>3.51099999999994</v>
      </c>
      <c r="J22" s="214" t="n">
        <v>-131.709358</v>
      </c>
      <c r="K22" s="212" t="n">
        <v>33.9435</v>
      </c>
      <c r="L22" s="156" t="s">
        <v>188</v>
      </c>
      <c r="M22" s="214" t="n">
        <v>-4470.676593273</v>
      </c>
      <c r="N22" s="212" t="n">
        <v>27.9576234577087</v>
      </c>
      <c r="O22" s="214" t="n">
        <v>-124.989492795918</v>
      </c>
      <c r="P22" s="212" t="s">
        <v>122</v>
      </c>
      <c r="Q22" s="214" t="n">
        <v>-124.989492795918</v>
      </c>
      <c r="R22" s="212" t="n">
        <v>0.98</v>
      </c>
      <c r="S22" s="215" t="n">
        <v>-449.12891078</v>
      </c>
    </row>
    <row r="23" customFormat="false" ht="12.75" hidden="false" customHeight="true" outlineLevel="0" collapsed="false">
      <c r="A23" s="68"/>
      <c r="B23" s="221"/>
      <c r="C23" s="210" t="s">
        <v>308</v>
      </c>
      <c r="D23" s="211" t="s">
        <v>293</v>
      </c>
      <c r="E23" s="213"/>
      <c r="F23" s="212" t="n">
        <v>7206.13721715751</v>
      </c>
      <c r="G23" s="212" t="n">
        <v>3286.7168195957</v>
      </c>
      <c r="H23" s="213"/>
      <c r="I23" s="212" t="n">
        <v>-124.918791</v>
      </c>
      <c r="J23" s="214" t="n">
        <v>4044.33918856181</v>
      </c>
      <c r="K23" s="212" t="n">
        <v>42.5</v>
      </c>
      <c r="L23" s="156" t="s">
        <v>188</v>
      </c>
      <c r="M23" s="214" t="n">
        <v>171884.415513877</v>
      </c>
      <c r="N23" s="212" t="n">
        <v>20</v>
      </c>
      <c r="O23" s="214" t="n">
        <v>3437.68831027754</v>
      </c>
      <c r="P23" s="212" t="s">
        <v>122</v>
      </c>
      <c r="Q23" s="214" t="n">
        <v>3437.68831027754</v>
      </c>
      <c r="R23" s="212" t="n">
        <v>0.99</v>
      </c>
      <c r="S23" s="215" t="n">
        <v>12478.8085663075</v>
      </c>
    </row>
    <row r="24" customFormat="false" ht="12.75" hidden="false" customHeight="true" outlineLevel="0" collapsed="false">
      <c r="A24" s="225"/>
      <c r="B24" s="226"/>
      <c r="C24" s="210" t="s">
        <v>309</v>
      </c>
      <c r="D24" s="211" t="s">
        <v>293</v>
      </c>
      <c r="E24" s="213"/>
      <c r="F24" s="212" t="n">
        <v>316.896952</v>
      </c>
      <c r="G24" s="212" t="n">
        <v>904.79068215</v>
      </c>
      <c r="H24" s="213"/>
      <c r="I24" s="212" t="n">
        <v>20.8205224066543</v>
      </c>
      <c r="J24" s="214" t="n">
        <v>-608.714252556654</v>
      </c>
      <c r="K24" s="212" t="n">
        <v>41.04</v>
      </c>
      <c r="L24" s="156" t="s">
        <v>188</v>
      </c>
      <c r="M24" s="214" t="n">
        <v>-24981.6329249251</v>
      </c>
      <c r="N24" s="212" t="n">
        <v>20</v>
      </c>
      <c r="O24" s="214" t="n">
        <v>-499.632658498502</v>
      </c>
      <c r="P24" s="212" t="n">
        <v>307.746229415311</v>
      </c>
      <c r="Q24" s="214" t="n">
        <v>-807.378887913813</v>
      </c>
      <c r="R24" s="212" t="n">
        <v>0.99</v>
      </c>
      <c r="S24" s="215" t="n">
        <v>-2930.78536312714</v>
      </c>
    </row>
    <row r="25" customFormat="false" ht="12" hidden="false" customHeight="true" outlineLevel="0" collapsed="false">
      <c r="A25" s="227" t="s">
        <v>310</v>
      </c>
      <c r="B25" s="210"/>
      <c r="C25" s="210"/>
      <c r="D25" s="228"/>
      <c r="E25" s="229"/>
      <c r="F25" s="230"/>
      <c r="G25" s="230"/>
      <c r="H25" s="229"/>
      <c r="I25" s="230"/>
      <c r="J25" s="231"/>
      <c r="K25" s="230"/>
      <c r="L25" s="232"/>
      <c r="M25" s="214" t="s">
        <v>122</v>
      </c>
      <c r="N25" s="230"/>
      <c r="O25" s="214" t="s">
        <v>122</v>
      </c>
      <c r="P25" s="233" t="s">
        <v>122</v>
      </c>
      <c r="Q25" s="214" t="s">
        <v>122</v>
      </c>
      <c r="R25" s="234"/>
      <c r="S25" s="215" t="s">
        <v>122</v>
      </c>
    </row>
    <row r="26" customFormat="false" ht="12.75" hidden="false" customHeight="true" outlineLevel="0" collapsed="false">
      <c r="A26" s="235" t="s">
        <v>106</v>
      </c>
      <c r="B26" s="236"/>
      <c r="C26" s="236"/>
      <c r="D26" s="237"/>
      <c r="E26" s="238" t="s">
        <v>122</v>
      </c>
      <c r="F26" s="233" t="s">
        <v>122</v>
      </c>
      <c r="G26" s="233" t="s">
        <v>122</v>
      </c>
      <c r="H26" s="238" t="s">
        <v>122</v>
      </c>
      <c r="I26" s="233" t="s">
        <v>122</v>
      </c>
      <c r="J26" s="214" t="s">
        <v>122</v>
      </c>
      <c r="K26" s="233" t="s">
        <v>122</v>
      </c>
      <c r="L26" s="156" t="s">
        <v>188</v>
      </c>
      <c r="M26" s="214" t="s">
        <v>122</v>
      </c>
      <c r="N26" s="233" t="s">
        <v>122</v>
      </c>
      <c r="O26" s="214" t="s">
        <v>122</v>
      </c>
      <c r="P26" s="233" t="s">
        <v>122</v>
      </c>
      <c r="Q26" s="214" t="s">
        <v>122</v>
      </c>
      <c r="R26" s="239" t="s">
        <v>122</v>
      </c>
      <c r="S26" s="215" t="s">
        <v>122</v>
      </c>
    </row>
    <row r="27" customFormat="false" ht="12" hidden="false" customHeight="true" outlineLevel="0" collapsed="false">
      <c r="A27" s="240" t="s">
        <v>311</v>
      </c>
      <c r="B27" s="241"/>
      <c r="C27" s="241"/>
      <c r="D27" s="242"/>
      <c r="E27" s="171"/>
      <c r="F27" s="171"/>
      <c r="G27" s="171"/>
      <c r="H27" s="171"/>
      <c r="I27" s="171"/>
      <c r="J27" s="50"/>
      <c r="K27" s="213"/>
      <c r="L27" s="213"/>
      <c r="M27" s="80" t="n">
        <v>2885711.75500114</v>
      </c>
      <c r="N27" s="213"/>
      <c r="O27" s="80" t="n">
        <v>56986.9758085341</v>
      </c>
      <c r="P27" s="223" t="n">
        <v>4851.65447803867</v>
      </c>
      <c r="Q27" s="80" t="n">
        <v>52135.3213304954</v>
      </c>
      <c r="R27" s="243"/>
      <c r="S27" s="215" t="n">
        <v>189218.716220793</v>
      </c>
    </row>
    <row r="28" customFormat="false" ht="12.75" hidden="false" customHeight="true" outlineLevel="0" collapsed="false">
      <c r="A28" s="244" t="s">
        <v>312</v>
      </c>
      <c r="B28" s="219" t="s">
        <v>291</v>
      </c>
      <c r="C28" s="210" t="s">
        <v>313</v>
      </c>
      <c r="D28" s="211" t="s">
        <v>293</v>
      </c>
      <c r="E28" s="212" t="s">
        <v>122</v>
      </c>
      <c r="F28" s="212" t="n">
        <v>136.651556</v>
      </c>
      <c r="G28" s="212" t="n">
        <v>103.171108</v>
      </c>
      <c r="H28" s="213"/>
      <c r="I28" s="212" t="s">
        <v>122</v>
      </c>
      <c r="J28" s="214" t="n">
        <v>33.4804479999999</v>
      </c>
      <c r="K28" s="212" t="n">
        <v>32.11</v>
      </c>
      <c r="L28" s="156" t="s">
        <v>188</v>
      </c>
      <c r="M28" s="214" t="n">
        <v>1075.05718528</v>
      </c>
      <c r="N28" s="212" t="n">
        <v>26.8292361702336</v>
      </c>
      <c r="O28" s="214" t="n">
        <v>28.8429631203836</v>
      </c>
      <c r="P28" s="212" t="s">
        <v>122</v>
      </c>
      <c r="Q28" s="214" t="n">
        <v>28.8429631203836</v>
      </c>
      <c r="R28" s="212" t="n">
        <v>0.947</v>
      </c>
      <c r="S28" s="215" t="n">
        <v>100.152382275012</v>
      </c>
    </row>
    <row r="29" customFormat="false" ht="12.75" hidden="false" customHeight="true" outlineLevel="0" collapsed="false">
      <c r="A29" s="68" t="s">
        <v>294</v>
      </c>
      <c r="B29" s="221" t="s">
        <v>295</v>
      </c>
      <c r="C29" s="210" t="s">
        <v>314</v>
      </c>
      <c r="D29" s="211" t="s">
        <v>293</v>
      </c>
      <c r="E29" s="212" t="s">
        <v>122</v>
      </c>
      <c r="F29" s="212" t="n">
        <v>7481.885</v>
      </c>
      <c r="G29" s="212" t="n">
        <v>12.743103</v>
      </c>
      <c r="H29" s="213"/>
      <c r="I29" s="212" t="n">
        <v>565.155000000001</v>
      </c>
      <c r="J29" s="214" t="n">
        <v>6903.986897</v>
      </c>
      <c r="K29" s="212" t="n">
        <v>28.88</v>
      </c>
      <c r="L29" s="156" t="s">
        <v>188</v>
      </c>
      <c r="M29" s="214" t="n">
        <v>199387.14158536</v>
      </c>
      <c r="N29" s="212" t="n">
        <v>24.5233800956991</v>
      </c>
      <c r="O29" s="214" t="n">
        <v>4889.64665929274</v>
      </c>
      <c r="P29" s="223" t="n">
        <v>173.9804698044</v>
      </c>
      <c r="Q29" s="214" t="n">
        <v>4715.66618948835</v>
      </c>
      <c r="R29" s="212" t="n">
        <v>0.98</v>
      </c>
      <c r="S29" s="215" t="n">
        <v>16944.9605075615</v>
      </c>
    </row>
    <row r="30" customFormat="false" ht="12.75" hidden="false" customHeight="true" outlineLevel="0" collapsed="false">
      <c r="A30" s="68"/>
      <c r="B30" s="221"/>
      <c r="C30" s="210" t="s">
        <v>315</v>
      </c>
      <c r="D30" s="211" t="s">
        <v>293</v>
      </c>
      <c r="E30" s="212" t="n">
        <v>17007.381</v>
      </c>
      <c r="F30" s="212" t="n">
        <v>35746.435801</v>
      </c>
      <c r="G30" s="212" t="n">
        <v>427.67035</v>
      </c>
      <c r="H30" s="212" t="s">
        <v>122</v>
      </c>
      <c r="I30" s="212" t="n">
        <v>-3513.73995</v>
      </c>
      <c r="J30" s="214" t="n">
        <v>55839.886401</v>
      </c>
      <c r="K30" s="212" t="n">
        <v>24.7127594758179</v>
      </c>
      <c r="L30" s="156" t="s">
        <v>188</v>
      </c>
      <c r="M30" s="214" t="n">
        <v>1379957.68178491</v>
      </c>
      <c r="N30" s="212" t="n">
        <v>25.8</v>
      </c>
      <c r="O30" s="214" t="n">
        <v>35602.9081900507</v>
      </c>
      <c r="P30" s="212" t="s">
        <v>122</v>
      </c>
      <c r="Q30" s="214" t="n">
        <v>35602.9081900507</v>
      </c>
      <c r="R30" s="212" t="n">
        <v>0.98</v>
      </c>
      <c r="S30" s="215" t="n">
        <v>127933.116762915</v>
      </c>
    </row>
    <row r="31" customFormat="false" ht="12.75" hidden="false" customHeight="true" outlineLevel="0" collapsed="false">
      <c r="A31" s="68"/>
      <c r="B31" s="221"/>
      <c r="C31" s="210" t="s">
        <v>316</v>
      </c>
      <c r="D31" s="211" t="s">
        <v>293</v>
      </c>
      <c r="E31" s="212" t="s">
        <v>122</v>
      </c>
      <c r="F31" s="212" t="s">
        <v>122</v>
      </c>
      <c r="G31" s="212" t="s">
        <v>122</v>
      </c>
      <c r="H31" s="212" t="s">
        <v>122</v>
      </c>
      <c r="I31" s="212" t="n">
        <v>-2948.58495</v>
      </c>
      <c r="J31" s="214" t="n">
        <v>2948.58495</v>
      </c>
      <c r="K31" s="212" t="s">
        <v>122</v>
      </c>
      <c r="L31" s="156" t="s">
        <v>188</v>
      </c>
      <c r="M31" s="214" t="s">
        <v>122</v>
      </c>
      <c r="N31" s="212" t="s">
        <v>122</v>
      </c>
      <c r="O31" s="214" t="s">
        <v>122</v>
      </c>
      <c r="P31" s="212" t="s">
        <v>122</v>
      </c>
      <c r="Q31" s="214" t="s">
        <v>122</v>
      </c>
      <c r="R31" s="212" t="s">
        <v>122</v>
      </c>
      <c r="S31" s="215" t="s">
        <v>122</v>
      </c>
    </row>
    <row r="32" customFormat="false" ht="12.75" hidden="false" customHeight="true" outlineLevel="0" collapsed="false">
      <c r="A32" s="68"/>
      <c r="B32" s="221"/>
      <c r="C32" s="210" t="s">
        <v>317</v>
      </c>
      <c r="D32" s="211" t="s">
        <v>318</v>
      </c>
      <c r="E32" s="212" t="s">
        <v>122</v>
      </c>
      <c r="F32" s="212" t="s">
        <v>122</v>
      </c>
      <c r="G32" s="212" t="s">
        <v>122</v>
      </c>
      <c r="H32" s="213"/>
      <c r="I32" s="212" t="s">
        <v>122</v>
      </c>
      <c r="J32" s="214" t="s">
        <v>122</v>
      </c>
      <c r="K32" s="212" t="s">
        <v>122</v>
      </c>
      <c r="L32" s="156" t="s">
        <v>188</v>
      </c>
      <c r="M32" s="214" t="s">
        <v>122</v>
      </c>
      <c r="N32" s="212" t="s">
        <v>122</v>
      </c>
      <c r="O32" s="214" t="s">
        <v>122</v>
      </c>
      <c r="P32" s="212" t="s">
        <v>122</v>
      </c>
      <c r="Q32" s="214" t="s">
        <v>122</v>
      </c>
      <c r="R32" s="212" t="s">
        <v>122</v>
      </c>
      <c r="S32" s="215" t="s">
        <v>122</v>
      </c>
    </row>
    <row r="33" customFormat="false" ht="12.75" hidden="false" customHeight="true" outlineLevel="0" collapsed="false">
      <c r="A33" s="68"/>
      <c r="B33" s="221"/>
      <c r="C33" s="210" t="s">
        <v>319</v>
      </c>
      <c r="D33" s="222"/>
      <c r="E33" s="212" t="s">
        <v>122</v>
      </c>
      <c r="F33" s="212" t="s">
        <v>122</v>
      </c>
      <c r="G33" s="212" t="s">
        <v>122</v>
      </c>
      <c r="H33" s="213"/>
      <c r="I33" s="212" t="s">
        <v>122</v>
      </c>
      <c r="J33" s="214" t="s">
        <v>122</v>
      </c>
      <c r="K33" s="212" t="s">
        <v>122</v>
      </c>
      <c r="L33" s="156" t="s">
        <v>188</v>
      </c>
      <c r="M33" s="214" t="s">
        <v>122</v>
      </c>
      <c r="N33" s="212" t="s">
        <v>122</v>
      </c>
      <c r="O33" s="214" t="s">
        <v>122</v>
      </c>
      <c r="P33" s="212" t="s">
        <v>122</v>
      </c>
      <c r="Q33" s="214" t="s">
        <v>122</v>
      </c>
      <c r="R33" s="212" t="s">
        <v>122</v>
      </c>
      <c r="S33" s="215" t="s">
        <v>122</v>
      </c>
    </row>
    <row r="34" customFormat="false" ht="12.75" hidden="false" customHeight="true" outlineLevel="0" collapsed="false">
      <c r="A34" s="68"/>
      <c r="B34" s="226"/>
      <c r="C34" s="210" t="s">
        <v>320</v>
      </c>
      <c r="D34" s="211" t="s">
        <v>293</v>
      </c>
      <c r="E34" s="212" t="n">
        <v>321.5</v>
      </c>
      <c r="F34" s="212" t="s">
        <v>122</v>
      </c>
      <c r="G34" s="212" t="s">
        <v>122</v>
      </c>
      <c r="H34" s="213"/>
      <c r="I34" s="212" t="s">
        <v>122</v>
      </c>
      <c r="J34" s="214" t="n">
        <v>321.5</v>
      </c>
      <c r="K34" s="212" t="n">
        <v>12.8</v>
      </c>
      <c r="L34" s="156" t="s">
        <v>188</v>
      </c>
      <c r="M34" s="214" t="n">
        <v>4115.2</v>
      </c>
      <c r="N34" s="212" t="n">
        <v>30.4306220095694</v>
      </c>
      <c r="O34" s="214" t="n">
        <v>125.22809569378</v>
      </c>
      <c r="P34" s="212" t="s">
        <v>122</v>
      </c>
      <c r="Q34" s="214" t="n">
        <v>125.22809569378</v>
      </c>
      <c r="R34" s="212" t="n">
        <v>0.95</v>
      </c>
      <c r="S34" s="215" t="n">
        <v>436.2112</v>
      </c>
    </row>
    <row r="35" customFormat="false" ht="12.75" hidden="false" customHeight="true" outlineLevel="0" collapsed="false">
      <c r="A35" s="68"/>
      <c r="B35" s="219" t="s">
        <v>321</v>
      </c>
      <c r="C35" s="241" t="s">
        <v>322</v>
      </c>
      <c r="D35" s="211" t="s">
        <v>293</v>
      </c>
      <c r="E35" s="213"/>
      <c r="F35" s="212" t="n">
        <v>13.378825</v>
      </c>
      <c r="G35" s="212" t="n">
        <v>6.99632</v>
      </c>
      <c r="H35" s="213"/>
      <c r="I35" s="212" t="n">
        <v>-1.85003999999999</v>
      </c>
      <c r="J35" s="214" t="n">
        <v>8.23254499999999</v>
      </c>
      <c r="K35" s="212" t="n">
        <v>30.875</v>
      </c>
      <c r="L35" s="156" t="s">
        <v>188</v>
      </c>
      <c r="M35" s="214" t="n">
        <v>254.179826875</v>
      </c>
      <c r="N35" s="212" t="n">
        <v>25.8508284986853</v>
      </c>
      <c r="O35" s="214" t="n">
        <v>6.57075911237113</v>
      </c>
      <c r="P35" s="212" t="s">
        <v>122</v>
      </c>
      <c r="Q35" s="214" t="n">
        <v>6.57075911237113</v>
      </c>
      <c r="R35" s="212" t="n">
        <v>0.97</v>
      </c>
      <c r="S35" s="215" t="n">
        <v>23.3699999096666</v>
      </c>
    </row>
    <row r="36" customFormat="false" ht="12.75" hidden="false" customHeight="true" outlineLevel="0" collapsed="false">
      <c r="A36" s="225"/>
      <c r="B36" s="226" t="s">
        <v>295</v>
      </c>
      <c r="C36" s="210" t="s">
        <v>323</v>
      </c>
      <c r="D36" s="211" t="s">
        <v>293</v>
      </c>
      <c r="E36" s="213"/>
      <c r="F36" s="212" t="n">
        <v>1069.252</v>
      </c>
      <c r="G36" s="212" t="n">
        <v>257.369</v>
      </c>
      <c r="H36" s="213"/>
      <c r="I36" s="212" t="n">
        <v>45.9230000000002</v>
      </c>
      <c r="J36" s="214" t="n">
        <v>765.96</v>
      </c>
      <c r="K36" s="212" t="n">
        <v>28.31</v>
      </c>
      <c r="L36" s="156" t="s">
        <v>188</v>
      </c>
      <c r="M36" s="214" t="n">
        <v>21684.3276</v>
      </c>
      <c r="N36" s="212" t="n">
        <v>29.1186086731083</v>
      </c>
      <c r="O36" s="214" t="n">
        <v>631.417449723881</v>
      </c>
      <c r="P36" s="212" t="s">
        <v>122</v>
      </c>
      <c r="Q36" s="214" t="n">
        <v>631.417449723881</v>
      </c>
      <c r="R36" s="212" t="n">
        <v>0.97</v>
      </c>
      <c r="S36" s="215" t="n">
        <v>2245.7413961846</v>
      </c>
    </row>
    <row r="37" customFormat="false" ht="12" hidden="false" customHeight="true" outlineLevel="0" collapsed="false">
      <c r="A37" s="227" t="s">
        <v>324</v>
      </c>
      <c r="B37" s="210"/>
      <c r="C37" s="210"/>
      <c r="D37" s="228"/>
      <c r="E37" s="229"/>
      <c r="F37" s="230"/>
      <c r="G37" s="230"/>
      <c r="H37" s="229"/>
      <c r="I37" s="230"/>
      <c r="J37" s="231"/>
      <c r="K37" s="230"/>
      <c r="L37" s="232"/>
      <c r="M37" s="214" t="s">
        <v>122</v>
      </c>
      <c r="N37" s="230"/>
      <c r="O37" s="214" t="s">
        <v>122</v>
      </c>
      <c r="P37" s="214" t="s">
        <v>122</v>
      </c>
      <c r="Q37" s="214" t="s">
        <v>122</v>
      </c>
      <c r="R37" s="230"/>
      <c r="S37" s="215" t="s">
        <v>122</v>
      </c>
    </row>
    <row r="38" customFormat="false" ht="12.75" hidden="false" customHeight="true" outlineLevel="0" collapsed="false">
      <c r="A38" s="235" t="s">
        <v>106</v>
      </c>
      <c r="B38" s="236"/>
      <c r="C38" s="236"/>
      <c r="D38" s="237"/>
      <c r="E38" s="238" t="s">
        <v>122</v>
      </c>
      <c r="F38" s="233" t="s">
        <v>122</v>
      </c>
      <c r="G38" s="233" t="s">
        <v>122</v>
      </c>
      <c r="H38" s="238" t="s">
        <v>122</v>
      </c>
      <c r="I38" s="233" t="s">
        <v>122</v>
      </c>
      <c r="J38" s="214" t="s">
        <v>122</v>
      </c>
      <c r="K38" s="233" t="s">
        <v>122</v>
      </c>
      <c r="L38" s="156" t="s">
        <v>188</v>
      </c>
      <c r="M38" s="214" t="s">
        <v>122</v>
      </c>
      <c r="N38" s="233" t="s">
        <v>122</v>
      </c>
      <c r="O38" s="214" t="s">
        <v>122</v>
      </c>
      <c r="P38" s="214" t="s">
        <v>122</v>
      </c>
      <c r="Q38" s="214" t="s">
        <v>122</v>
      </c>
      <c r="R38" s="233" t="s">
        <v>122</v>
      </c>
      <c r="S38" s="215" t="s">
        <v>122</v>
      </c>
    </row>
    <row r="39" customFormat="false" ht="12" hidden="false" customHeight="true" outlineLevel="0" collapsed="false">
      <c r="A39" s="240" t="s">
        <v>325</v>
      </c>
      <c r="B39" s="241"/>
      <c r="C39" s="241"/>
      <c r="D39" s="242"/>
      <c r="E39" s="171"/>
      <c r="F39" s="171"/>
      <c r="G39" s="171"/>
      <c r="H39" s="171"/>
      <c r="I39" s="171"/>
      <c r="J39" s="171"/>
      <c r="K39" s="213"/>
      <c r="L39" s="213"/>
      <c r="M39" s="214" t="n">
        <v>1606473.58798242</v>
      </c>
      <c r="N39" s="213"/>
      <c r="O39" s="214" t="n">
        <v>41284.6141169938</v>
      </c>
      <c r="P39" s="214" t="n">
        <v>173.9804698044</v>
      </c>
      <c r="Q39" s="214" t="n">
        <v>41110.6336471894</v>
      </c>
      <c r="R39" s="213"/>
      <c r="S39" s="130" t="n">
        <v>147683.552248846</v>
      </c>
    </row>
    <row r="40" customFormat="false" ht="12.75" hidden="false" customHeight="true" outlineLevel="0" collapsed="false">
      <c r="A40" s="240" t="s">
        <v>326</v>
      </c>
      <c r="B40" s="245"/>
      <c r="C40" s="246" t="s">
        <v>327</v>
      </c>
      <c r="D40" s="211" t="s">
        <v>328</v>
      </c>
      <c r="E40" s="212" t="n">
        <v>838809.293214192</v>
      </c>
      <c r="F40" s="212" t="n">
        <v>338026.447365739</v>
      </c>
      <c r="G40" s="212" t="n">
        <v>123157.794282982</v>
      </c>
      <c r="H40" s="213"/>
      <c r="I40" s="212" t="n">
        <v>-5480</v>
      </c>
      <c r="J40" s="214" t="n">
        <v>1059157.94629695</v>
      </c>
      <c r="K40" s="212" t="n">
        <v>3.24</v>
      </c>
      <c r="L40" s="156" t="s">
        <v>188</v>
      </c>
      <c r="M40" s="214" t="n">
        <v>3431671.74600211</v>
      </c>
      <c r="N40" s="212" t="n">
        <v>15.5588731990137</v>
      </c>
      <c r="O40" s="214" t="n">
        <v>53392.9455566849</v>
      </c>
      <c r="P40" s="214" t="n">
        <v>149.920186980168</v>
      </c>
      <c r="Q40" s="214" t="n">
        <v>53243.0253697048</v>
      </c>
      <c r="R40" s="212" t="n">
        <v>0.995</v>
      </c>
      <c r="S40" s="215" t="n">
        <v>194248.304223806</v>
      </c>
    </row>
    <row r="41" customFormat="false" ht="12" hidden="false" customHeight="true" outlineLevel="0" collapsed="false">
      <c r="A41" s="247" t="s">
        <v>329</v>
      </c>
      <c r="B41" s="247"/>
      <c r="C41" s="247"/>
      <c r="D41" s="248"/>
      <c r="E41" s="249"/>
      <c r="F41" s="249"/>
      <c r="G41" s="249"/>
      <c r="H41" s="250"/>
      <c r="I41" s="249"/>
      <c r="J41" s="147"/>
      <c r="K41" s="249"/>
      <c r="L41" s="251"/>
      <c r="M41" s="80" t="n">
        <v>2323.08</v>
      </c>
      <c r="N41" s="249"/>
      <c r="O41" s="80" t="n">
        <v>35.9618709878049</v>
      </c>
      <c r="P41" s="80" t="s">
        <v>122</v>
      </c>
      <c r="Q41" s="80" t="n">
        <v>35.9618709878049</v>
      </c>
      <c r="R41" s="249"/>
      <c r="S41" s="215" t="s">
        <v>122</v>
      </c>
    </row>
    <row r="42" customFormat="false" ht="12.75" hidden="false" customHeight="true" outlineLevel="0" collapsed="false">
      <c r="A42" s="252" t="s">
        <v>330</v>
      </c>
      <c r="B42" s="252"/>
      <c r="C42" s="252"/>
      <c r="D42" s="253" t="s">
        <v>328</v>
      </c>
      <c r="E42" s="144" t="n">
        <v>717</v>
      </c>
      <c r="F42" s="144" t="s">
        <v>122</v>
      </c>
      <c r="G42" s="144" t="s">
        <v>122</v>
      </c>
      <c r="H42" s="254" t="s">
        <v>122</v>
      </c>
      <c r="I42" s="144" t="s">
        <v>122</v>
      </c>
      <c r="J42" s="80" t="n">
        <v>717</v>
      </c>
      <c r="K42" s="144" t="n">
        <v>3.24</v>
      </c>
      <c r="L42" s="156" t="s">
        <v>188</v>
      </c>
      <c r="M42" s="80" t="n">
        <v>2323.08</v>
      </c>
      <c r="N42" s="144" t="n">
        <v>15.4802550871278</v>
      </c>
      <c r="O42" s="80" t="n">
        <v>35.9618709878049</v>
      </c>
      <c r="P42" s="80" t="s">
        <v>122</v>
      </c>
      <c r="Q42" s="80" t="n">
        <v>35.9618709878049</v>
      </c>
      <c r="R42" s="144" t="s">
        <v>122</v>
      </c>
      <c r="S42" s="215" t="s">
        <v>122</v>
      </c>
    </row>
    <row r="43" customFormat="false" ht="12" hidden="false" customHeight="true" outlineLevel="0" collapsed="false">
      <c r="A43" s="247" t="s">
        <v>331</v>
      </c>
      <c r="B43" s="247"/>
      <c r="C43" s="247"/>
      <c r="D43" s="248"/>
      <c r="E43" s="249"/>
      <c r="F43" s="249"/>
      <c r="G43" s="249"/>
      <c r="H43" s="250"/>
      <c r="I43" s="249"/>
      <c r="J43" s="147"/>
      <c r="K43" s="249"/>
      <c r="L43" s="255"/>
      <c r="M43" s="80" t="n">
        <v>3433994.82600211</v>
      </c>
      <c r="N43" s="249"/>
      <c r="O43" s="80" t="n">
        <v>53428.9074276728</v>
      </c>
      <c r="P43" s="80" t="n">
        <v>149.920186980168</v>
      </c>
      <c r="Q43" s="80" t="n">
        <v>53278.9872406926</v>
      </c>
      <c r="R43" s="249"/>
      <c r="S43" s="215" t="n">
        <v>194248.304223806</v>
      </c>
    </row>
    <row r="44" customFormat="false" ht="13.5" hidden="false" customHeight="true" outlineLevel="0" collapsed="false">
      <c r="A44" s="256" t="s">
        <v>332</v>
      </c>
      <c r="B44" s="257"/>
      <c r="C44" s="257"/>
      <c r="D44" s="258"/>
      <c r="E44" s="258"/>
      <c r="F44" s="258"/>
      <c r="G44" s="258"/>
      <c r="H44" s="258"/>
      <c r="I44" s="258"/>
      <c r="J44" s="258"/>
      <c r="K44" s="259"/>
      <c r="L44" s="259"/>
      <c r="M44" s="108" t="n">
        <v>7926180.16898568</v>
      </c>
      <c r="N44" s="260"/>
      <c r="O44" s="108" t="n">
        <v>151700.497353201</v>
      </c>
      <c r="P44" s="108" t="n">
        <v>5175.55513482324</v>
      </c>
      <c r="Q44" s="108" t="n">
        <v>146524.942218377</v>
      </c>
      <c r="R44" s="260"/>
      <c r="S44" s="261" t="n">
        <v>531150.572693446</v>
      </c>
    </row>
    <row r="45" customFormat="false" ht="12" hidden="false" customHeight="true" outlineLevel="0" collapsed="false">
      <c r="A45" s="227" t="s">
        <v>333</v>
      </c>
      <c r="B45" s="210"/>
      <c r="C45" s="210"/>
      <c r="D45" s="213"/>
      <c r="E45" s="213"/>
      <c r="F45" s="213"/>
      <c r="G45" s="213"/>
      <c r="H45" s="213"/>
      <c r="I45" s="213"/>
      <c r="J45" s="213"/>
      <c r="K45" s="213"/>
      <c r="L45" s="213"/>
      <c r="M45" s="214" t="n">
        <v>165176.016703187</v>
      </c>
      <c r="N45" s="213"/>
      <c r="O45" s="214" t="n">
        <v>4988.50710840794</v>
      </c>
      <c r="P45" s="214" t="s">
        <v>122</v>
      </c>
      <c r="Q45" s="214" t="n">
        <v>4988.50710840794</v>
      </c>
      <c r="R45" s="213"/>
      <c r="S45" s="215" t="n">
        <v>18036.9823909616</v>
      </c>
    </row>
    <row r="46" customFormat="false" ht="12.75" hidden="false" customHeight="true" outlineLevel="0" collapsed="false">
      <c r="A46" s="262"/>
      <c r="B46" s="263"/>
      <c r="C46" s="246" t="s">
        <v>334</v>
      </c>
      <c r="D46" s="222"/>
      <c r="E46" s="212" t="n">
        <v>104060.869601474</v>
      </c>
      <c r="F46" s="212" t="s">
        <v>122</v>
      </c>
      <c r="G46" s="212" t="s">
        <v>122</v>
      </c>
      <c r="H46" s="213"/>
      <c r="I46" s="212" t="s">
        <v>122</v>
      </c>
      <c r="J46" s="214" t="n">
        <v>104060.869601474</v>
      </c>
      <c r="K46" s="212" t="n">
        <v>0.95</v>
      </c>
      <c r="L46" s="156" t="s">
        <v>188</v>
      </c>
      <c r="M46" s="214" t="n">
        <v>98857.8261213998</v>
      </c>
      <c r="N46" s="212" t="n">
        <v>29.9335985091491</v>
      </c>
      <c r="O46" s="214" t="n">
        <v>2959.17047660525</v>
      </c>
      <c r="P46" s="212" t="s">
        <v>122</v>
      </c>
      <c r="Q46" s="214" t="n">
        <v>2959.17047660525</v>
      </c>
      <c r="R46" s="212" t="n">
        <v>0.98</v>
      </c>
      <c r="S46" s="215" t="n">
        <v>10633.2859126015</v>
      </c>
    </row>
    <row r="47" customFormat="false" ht="12.75" hidden="false" customHeight="true" outlineLevel="0" collapsed="false">
      <c r="A47" s="264"/>
      <c r="B47" s="265"/>
      <c r="C47" s="266" t="s">
        <v>335</v>
      </c>
      <c r="D47" s="222"/>
      <c r="E47" s="212" t="s">
        <v>122</v>
      </c>
      <c r="F47" s="212" t="s">
        <v>122</v>
      </c>
      <c r="G47" s="212" t="s">
        <v>122</v>
      </c>
      <c r="H47" s="213"/>
      <c r="I47" s="212" t="s">
        <v>122</v>
      </c>
      <c r="J47" s="214" t="s">
        <v>122</v>
      </c>
      <c r="K47" s="212" t="s">
        <v>122</v>
      </c>
      <c r="L47" s="156" t="s">
        <v>188</v>
      </c>
      <c r="M47" s="214" t="s">
        <v>122</v>
      </c>
      <c r="N47" s="212" t="s">
        <v>122</v>
      </c>
      <c r="O47" s="214" t="s">
        <v>122</v>
      </c>
      <c r="P47" s="212" t="s">
        <v>122</v>
      </c>
      <c r="Q47" s="214" t="s">
        <v>122</v>
      </c>
      <c r="R47" s="212" t="s">
        <v>122</v>
      </c>
      <c r="S47" s="215" t="s">
        <v>122</v>
      </c>
    </row>
    <row r="48" customFormat="false" ht="12.75" hidden="false" customHeight="true" outlineLevel="0" collapsed="false">
      <c r="A48" s="267"/>
      <c r="B48" s="268"/>
      <c r="C48" s="269" t="s">
        <v>336</v>
      </c>
      <c r="D48" s="270"/>
      <c r="E48" s="271" t="n">
        <v>73686.8784242079</v>
      </c>
      <c r="F48" s="271" t="s">
        <v>122</v>
      </c>
      <c r="G48" s="271" t="s">
        <v>122</v>
      </c>
      <c r="H48" s="272"/>
      <c r="I48" s="271" t="s">
        <v>122</v>
      </c>
      <c r="J48" s="108" t="n">
        <v>73686.8784242079</v>
      </c>
      <c r="K48" s="271" t="n">
        <v>0.9</v>
      </c>
      <c r="L48" s="273" t="s">
        <v>188</v>
      </c>
      <c r="M48" s="108" t="n">
        <v>66318.1905817871</v>
      </c>
      <c r="N48" s="274" t="n">
        <v>30.6</v>
      </c>
      <c r="O48" s="108" t="n">
        <v>2029.33663180269</v>
      </c>
      <c r="P48" s="274" t="s">
        <v>122</v>
      </c>
      <c r="Q48" s="108" t="n">
        <v>2029.33663180269</v>
      </c>
      <c r="R48" s="274" t="n">
        <v>0.995</v>
      </c>
      <c r="S48" s="261" t="n">
        <v>7403.69647836013</v>
      </c>
    </row>
    <row r="49" customFormat="false" ht="12" hidden="false" customHeight="true" outlineLevel="0" collapsed="false"/>
    <row r="50" customFormat="false" ht="13.5" hidden="false" customHeight="true" outlineLevel="0" collapsed="false">
      <c r="A50" s="275" t="s">
        <v>337</v>
      </c>
    </row>
    <row r="51" customFormat="false" ht="13.5" hidden="false" customHeight="true" outlineLevel="0" collapsed="false">
      <c r="A51" s="275" t="s">
        <v>338</v>
      </c>
    </row>
    <row r="52" customFormat="false" ht="13.5" hidden="false" customHeight="true" outlineLevel="0" collapsed="false">
      <c r="A52" s="275" t="s">
        <v>339</v>
      </c>
    </row>
    <row r="53" customFormat="false" ht="13.5" hidden="false" customHeight="true" outlineLevel="0" collapsed="false"/>
    <row r="54" customFormat="false" ht="12" hidden="false" customHeight="true" outlineLevel="0" collapsed="false">
      <c r="A54" s="276" t="s">
        <v>146</v>
      </c>
      <c r="B54" s="183"/>
      <c r="C54" s="183"/>
      <c r="D54" s="183"/>
      <c r="E54" s="183"/>
      <c r="F54" s="183"/>
      <c r="G54" s="183"/>
      <c r="H54" s="183"/>
      <c r="I54" s="183"/>
      <c r="J54" s="183"/>
      <c r="K54" s="183"/>
      <c r="L54" s="183"/>
      <c r="M54" s="183"/>
      <c r="N54" s="183"/>
      <c r="O54" s="183"/>
      <c r="P54" s="183"/>
      <c r="Q54" s="183"/>
      <c r="R54" s="183"/>
      <c r="S54" s="184"/>
    </row>
    <row r="55" customFormat="false" ht="24" hidden="false" customHeight="true" outlineLevel="0" collapsed="false">
      <c r="A55" s="186" t="s">
        <v>340</v>
      </c>
      <c r="B55" s="186"/>
      <c r="C55" s="186"/>
      <c r="D55" s="186"/>
      <c r="E55" s="186"/>
      <c r="F55" s="186"/>
      <c r="G55" s="186"/>
      <c r="H55" s="186"/>
      <c r="I55" s="186"/>
      <c r="J55" s="186"/>
      <c r="K55" s="186"/>
      <c r="L55" s="186"/>
      <c r="M55" s="186"/>
      <c r="N55" s="186"/>
      <c r="O55" s="186"/>
      <c r="P55" s="186"/>
      <c r="Q55" s="186"/>
      <c r="R55" s="186"/>
      <c r="S55" s="186"/>
    </row>
    <row r="56" customFormat="false" ht="12.75" hidden="false" customHeight="true" outlineLevel="0" collapsed="false">
      <c r="A56" s="63" t="s">
        <v>341</v>
      </c>
      <c r="B56" s="63"/>
      <c r="C56" s="63"/>
      <c r="D56" s="63"/>
      <c r="E56" s="63"/>
      <c r="F56" s="63"/>
      <c r="G56" s="63"/>
      <c r="H56" s="63"/>
      <c r="I56" s="63"/>
      <c r="J56" s="63"/>
      <c r="K56" s="63"/>
      <c r="L56" s="63"/>
      <c r="M56" s="63"/>
      <c r="N56" s="63"/>
      <c r="O56" s="63"/>
      <c r="P56" s="63"/>
      <c r="Q56" s="63"/>
      <c r="R56" s="63"/>
      <c r="S56" s="63"/>
      <c r="T56" s="64"/>
    </row>
    <row r="57" customFormat="false" ht="12.75" hidden="false" customHeight="true" outlineLevel="0" collapsed="false">
      <c r="A57" s="63" t="s">
        <v>342</v>
      </c>
      <c r="B57" s="63"/>
      <c r="C57" s="63"/>
      <c r="D57" s="63"/>
      <c r="E57" s="63"/>
      <c r="F57" s="63"/>
      <c r="G57" s="63"/>
      <c r="H57" s="63"/>
      <c r="I57" s="63"/>
      <c r="J57" s="63"/>
      <c r="K57" s="63"/>
      <c r="L57" s="63"/>
      <c r="M57" s="63"/>
      <c r="N57" s="63"/>
      <c r="O57" s="63"/>
      <c r="P57" s="63"/>
      <c r="Q57" s="63"/>
      <c r="R57" s="63"/>
      <c r="S57" s="63"/>
      <c r="T57" s="64"/>
    </row>
    <row r="58" customFormat="false" ht="12.75" hidden="false" customHeight="true" outlineLevel="0" collapsed="false">
      <c r="A58" s="63" t="s">
        <v>343</v>
      </c>
      <c r="B58" s="63"/>
      <c r="C58" s="63"/>
      <c r="D58" s="63"/>
      <c r="E58" s="63"/>
      <c r="F58" s="63"/>
      <c r="G58" s="63"/>
      <c r="H58" s="63"/>
      <c r="I58" s="63"/>
      <c r="J58" s="63"/>
      <c r="K58" s="63"/>
      <c r="L58" s="63"/>
      <c r="M58" s="63"/>
      <c r="N58" s="63"/>
      <c r="O58" s="63"/>
      <c r="P58" s="63"/>
      <c r="Q58" s="63"/>
      <c r="R58" s="63"/>
      <c r="S58" s="63"/>
      <c r="T58" s="64"/>
    </row>
    <row r="59" customFormat="false" ht="12.75" hidden="false" customHeight="true" outlineLevel="0" collapsed="false">
      <c r="A59" s="63" t="s">
        <v>344</v>
      </c>
      <c r="B59" s="63"/>
      <c r="C59" s="63"/>
      <c r="D59" s="63"/>
      <c r="E59" s="63"/>
      <c r="F59" s="63"/>
      <c r="G59" s="63"/>
      <c r="H59" s="63"/>
      <c r="I59" s="63"/>
      <c r="J59" s="63"/>
      <c r="K59" s="63"/>
      <c r="L59" s="63"/>
      <c r="M59" s="63"/>
      <c r="N59" s="63"/>
      <c r="O59" s="63"/>
      <c r="P59" s="63"/>
      <c r="Q59" s="63"/>
      <c r="R59" s="63"/>
      <c r="S59" s="63"/>
      <c r="T59" s="64"/>
    </row>
    <row r="60" customFormat="false" ht="36" hidden="false" customHeight="true" outlineLevel="0" collapsed="false">
      <c r="A60" s="63" t="s">
        <v>345</v>
      </c>
      <c r="B60" s="63"/>
      <c r="C60" s="63"/>
      <c r="D60" s="63"/>
      <c r="E60" s="63"/>
      <c r="F60" s="63"/>
      <c r="G60" s="63"/>
      <c r="H60" s="63"/>
      <c r="I60" s="63"/>
      <c r="J60" s="63"/>
      <c r="K60" s="63"/>
      <c r="L60" s="63"/>
      <c r="M60" s="63"/>
      <c r="N60" s="63"/>
      <c r="O60" s="63"/>
      <c r="P60" s="63"/>
      <c r="Q60" s="63"/>
      <c r="R60" s="63"/>
      <c r="S60" s="63"/>
      <c r="T60" s="64"/>
    </row>
    <row r="61" customFormat="false" ht="12.75" hidden="false" customHeight="true" outlineLevel="0" collapsed="false">
      <c r="A61" s="63" t="s">
        <v>346</v>
      </c>
      <c r="B61" s="63"/>
      <c r="C61" s="63"/>
      <c r="D61" s="63"/>
      <c r="E61" s="63"/>
      <c r="F61" s="63"/>
      <c r="G61" s="63"/>
      <c r="H61" s="63"/>
      <c r="I61" s="63"/>
      <c r="J61" s="63"/>
      <c r="K61" s="63"/>
      <c r="L61" s="63"/>
      <c r="M61" s="63"/>
      <c r="N61" s="63"/>
      <c r="O61" s="63"/>
      <c r="P61" s="63"/>
      <c r="Q61" s="63"/>
      <c r="R61" s="63"/>
      <c r="S61" s="63"/>
      <c r="T61" s="64"/>
    </row>
    <row r="62" customFormat="false" ht="12.75" hidden="false" customHeight="true" outlineLevel="0" collapsed="false">
      <c r="A62" s="63" t="s">
        <v>347</v>
      </c>
      <c r="B62" s="63"/>
      <c r="C62" s="63"/>
      <c r="D62" s="63"/>
      <c r="E62" s="63"/>
      <c r="F62" s="63"/>
      <c r="G62" s="63"/>
      <c r="H62" s="63"/>
      <c r="I62" s="63"/>
      <c r="J62" s="63"/>
      <c r="K62" s="63"/>
      <c r="L62" s="63"/>
      <c r="M62" s="63"/>
      <c r="N62" s="63"/>
      <c r="O62" s="63"/>
      <c r="P62" s="63"/>
      <c r="Q62" s="63"/>
      <c r="R62" s="63"/>
      <c r="S62" s="63"/>
      <c r="T62" s="64"/>
    </row>
    <row r="63" customFormat="false" ht="12" hidden="false" customHeight="true" outlineLevel="0" collapsed="false">
      <c r="A63" s="31" t="s">
        <v>348</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49</v>
      </c>
      <c r="H1" s="113" t="s">
        <v>78</v>
      </c>
    </row>
    <row r="2" customFormat="false" ht="15.75" hidden="false" customHeight="true" outlineLevel="0" collapsed="false">
      <c r="A2" s="4" t="s">
        <v>261</v>
      </c>
      <c r="H2" s="113" t="s">
        <v>80</v>
      </c>
    </row>
    <row r="3" customFormat="false" ht="12" hidden="false" customHeight="true" outlineLevel="0" collapsed="false">
      <c r="G3" s="113"/>
      <c r="H3" s="113" t="s">
        <v>81</v>
      </c>
    </row>
    <row r="4" customFormat="false" ht="12.75" hidden="false" customHeight="true" outlineLevel="0" collapsed="false">
      <c r="A4" s="33"/>
      <c r="B4" s="33"/>
      <c r="C4" s="277"/>
      <c r="D4" s="277"/>
      <c r="E4" s="277"/>
      <c r="F4" s="140"/>
      <c r="G4" s="140"/>
      <c r="H4" s="140"/>
    </row>
    <row r="5" customFormat="false" ht="25.5" hidden="false" customHeight="true" outlineLevel="0" collapsed="false">
      <c r="A5" s="152" t="s">
        <v>262</v>
      </c>
      <c r="B5" s="278" t="s">
        <v>350</v>
      </c>
      <c r="C5" s="278"/>
      <c r="D5" s="278"/>
      <c r="E5" s="279" t="s">
        <v>351</v>
      </c>
      <c r="F5" s="279"/>
      <c r="G5" s="280" t="s">
        <v>352</v>
      </c>
      <c r="H5" s="280"/>
    </row>
    <row r="6" customFormat="false" ht="12.75" hidden="false" customHeight="true" outlineLevel="0" collapsed="false">
      <c r="A6" s="281"/>
      <c r="B6" s="282"/>
      <c r="C6" s="283" t="s">
        <v>353</v>
      </c>
      <c r="D6" s="284"/>
      <c r="E6" s="284"/>
      <c r="F6" s="284"/>
      <c r="G6" s="284"/>
      <c r="H6" s="285"/>
    </row>
    <row r="7" customFormat="false" ht="29.25" hidden="false" customHeight="true" outlineLevel="0" collapsed="false">
      <c r="A7" s="281"/>
      <c r="B7" s="286" t="s">
        <v>354</v>
      </c>
      <c r="C7" s="283"/>
      <c r="D7" s="287" t="s">
        <v>355</v>
      </c>
      <c r="E7" s="288" t="s">
        <v>356</v>
      </c>
      <c r="F7" s="287" t="s">
        <v>355</v>
      </c>
      <c r="G7" s="288" t="s">
        <v>356</v>
      </c>
      <c r="H7" s="289" t="s">
        <v>355</v>
      </c>
    </row>
    <row r="8" customFormat="false" ht="15" hidden="false" customHeight="true" outlineLevel="0" collapsed="false">
      <c r="A8" s="281"/>
      <c r="B8" s="290" t="s">
        <v>357</v>
      </c>
      <c r="C8" s="290" t="s">
        <v>357</v>
      </c>
      <c r="D8" s="290" t="s">
        <v>90</v>
      </c>
      <c r="E8" s="290" t="s">
        <v>357</v>
      </c>
      <c r="F8" s="290" t="s">
        <v>90</v>
      </c>
      <c r="G8" s="291" t="s">
        <v>358</v>
      </c>
      <c r="H8" s="292" t="s">
        <v>358</v>
      </c>
    </row>
    <row r="9" customFormat="false" ht="12.75" hidden="false" customHeight="true" outlineLevel="0" collapsed="false">
      <c r="A9" s="293" t="s">
        <v>359</v>
      </c>
      <c r="B9" s="85" t="n">
        <v>2885.71175500114</v>
      </c>
      <c r="C9" s="294" t="n">
        <v>2885.71175500114</v>
      </c>
      <c r="D9" s="85" t="n">
        <v>189218.716220793</v>
      </c>
      <c r="E9" s="85" t="n">
        <v>2588.32213679187</v>
      </c>
      <c r="F9" s="85" t="n">
        <v>186804.707002875</v>
      </c>
      <c r="G9" s="85" t="n">
        <v>11.4896679196921</v>
      </c>
      <c r="H9" s="85" t="n">
        <v>1.29226359263062</v>
      </c>
    </row>
    <row r="10" customFormat="false" ht="13.5" hidden="false" customHeight="true" outlineLevel="0" collapsed="false">
      <c r="A10" s="295" t="s">
        <v>360</v>
      </c>
      <c r="B10" s="85" t="n">
        <v>1606.47358798242</v>
      </c>
      <c r="C10" s="294" t="n">
        <v>1606.47358798242</v>
      </c>
      <c r="D10" s="85" t="n">
        <v>147683.552248846</v>
      </c>
      <c r="E10" s="85" t="n">
        <v>1500.85441473868</v>
      </c>
      <c r="F10" s="85" t="n">
        <v>145442.860015188</v>
      </c>
      <c r="G10" s="85" t="n">
        <v>7.03726971827119</v>
      </c>
      <c r="H10" s="85" t="n">
        <v>1.54059967840585</v>
      </c>
    </row>
    <row r="11" customFormat="false" ht="12" hidden="false" customHeight="true" outlineLevel="0" collapsed="false">
      <c r="A11" s="101" t="s">
        <v>191</v>
      </c>
      <c r="B11" s="85" t="n">
        <v>3433.99482600211</v>
      </c>
      <c r="C11" s="294" t="n">
        <v>3431.67174600211</v>
      </c>
      <c r="D11" s="85" t="n">
        <v>194248.304223806</v>
      </c>
      <c r="E11" s="85" t="n">
        <v>3363.17600863122</v>
      </c>
      <c r="F11" s="85" t="n">
        <v>193673.02571563</v>
      </c>
      <c r="G11" s="85" t="n">
        <v>2.03663849870194</v>
      </c>
      <c r="H11" s="85" t="n">
        <v>0.297035948114251</v>
      </c>
    </row>
    <row r="12" customFormat="false" ht="13.5" hidden="false" customHeight="true" outlineLevel="0" collapsed="false">
      <c r="A12" s="295" t="s">
        <v>361</v>
      </c>
      <c r="B12" s="296" t="s">
        <v>122</v>
      </c>
      <c r="C12" s="296" t="s">
        <v>122</v>
      </c>
      <c r="D12" s="297" t="s">
        <v>122</v>
      </c>
      <c r="E12" s="85" t="n">
        <v>37.023954705</v>
      </c>
      <c r="F12" s="85" t="n">
        <v>1252.31087675152</v>
      </c>
      <c r="G12" s="85" t="n">
        <v>-100</v>
      </c>
      <c r="H12" s="85" t="n">
        <v>-100</v>
      </c>
    </row>
    <row r="13" customFormat="false" ht="14.25" hidden="false" customHeight="true" outlineLevel="0" collapsed="false">
      <c r="A13" s="298" t="s">
        <v>362</v>
      </c>
      <c r="B13" s="299" t="n">
        <v>7926.18016898568</v>
      </c>
      <c r="C13" s="299" t="n">
        <v>7923.85708898568</v>
      </c>
      <c r="D13" s="299" t="n">
        <v>531150.572693446</v>
      </c>
      <c r="E13" s="299" t="n">
        <v>7489.37651486678</v>
      </c>
      <c r="F13" s="299" t="n">
        <v>527172.903610444</v>
      </c>
      <c r="G13" s="299" t="n">
        <v>5.80129164632641</v>
      </c>
      <c r="H13" s="299" t="n">
        <v>0.7545283636088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363</v>
      </c>
    </row>
    <row r="16" customFormat="false" ht="12.75" hidden="false" customHeight="true" outlineLevel="0" collapsed="false">
      <c r="A16" s="301" t="s">
        <v>364</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365</v>
      </c>
      <c r="B18" s="303"/>
      <c r="C18" s="303"/>
      <c r="D18" s="303"/>
      <c r="E18" s="303"/>
      <c r="F18" s="303"/>
      <c r="G18" s="303"/>
      <c r="H18" s="303"/>
    </row>
    <row r="19" customFormat="false" ht="29.25" hidden="false" customHeight="true" outlineLevel="0" collapsed="false">
      <c r="A19" s="304" t="s">
        <v>366</v>
      </c>
      <c r="B19" s="304"/>
      <c r="C19" s="304"/>
      <c r="D19" s="304"/>
      <c r="E19" s="304"/>
      <c r="F19" s="304"/>
      <c r="G19" s="304"/>
      <c r="H19" s="304"/>
    </row>
    <row r="20" customFormat="false" ht="13.5" hidden="false" customHeight="true" outlineLevel="0" collapsed="false">
      <c r="A20" s="305" t="s">
        <v>367</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368</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46</v>
      </c>
      <c r="B26" s="308"/>
      <c r="C26" s="308"/>
      <c r="D26" s="308"/>
      <c r="E26" s="308"/>
      <c r="F26" s="308"/>
      <c r="G26" s="308"/>
      <c r="H26" s="309"/>
    </row>
    <row r="27" customFormat="false" ht="39.75" hidden="false" customHeight="true" outlineLevel="0" collapsed="false">
      <c r="A27" s="310" t="s">
        <v>369</v>
      </c>
      <c r="B27" s="310"/>
      <c r="C27" s="310"/>
      <c r="D27" s="310"/>
      <c r="E27" s="310"/>
      <c r="F27" s="310"/>
      <c r="G27" s="310"/>
      <c r="H27" s="310"/>
    </row>
    <row r="28" customFormat="false" ht="27.75" hidden="false" customHeight="true" outlineLevel="0" collapsed="false">
      <c r="A28" s="311" t="s">
        <v>370</v>
      </c>
      <c r="B28" s="311"/>
      <c r="C28" s="311"/>
      <c r="D28" s="311"/>
      <c r="E28" s="311"/>
      <c r="F28" s="311"/>
      <c r="G28" s="311"/>
      <c r="H28" s="311"/>
    </row>
    <row r="29" customFormat="false" ht="12.75" hidden="false" customHeight="true" outlineLevel="0" collapsed="false">
      <c r="A29" s="312" t="s">
        <v>240</v>
      </c>
      <c r="B29" s="312"/>
      <c r="C29" s="312"/>
      <c r="D29" s="312"/>
      <c r="E29" s="312"/>
      <c r="F29" s="312"/>
      <c r="G29" s="312"/>
      <c r="H29" s="312"/>
      <c r="I29" s="64"/>
    </row>
    <row r="30" customFormat="false" ht="12.75" hidden="false" customHeight="true" outlineLevel="0" collapsed="false">
      <c r="A30" s="313" t="s">
        <v>241</v>
      </c>
      <c r="B30" s="313"/>
      <c r="C30" s="313"/>
      <c r="D30" s="313"/>
      <c r="E30" s="313"/>
      <c r="F30" s="313"/>
      <c r="G30" s="313"/>
      <c r="H30" s="313"/>
      <c r="I30" s="64"/>
    </row>
    <row r="31" customFormat="false" ht="12.75" hidden="false" customHeight="true" outlineLevel="0" collapsed="false">
      <c r="A31" s="312"/>
      <c r="B31" s="312"/>
      <c r="C31" s="312"/>
      <c r="D31" s="312"/>
      <c r="E31" s="312"/>
      <c r="F31" s="312"/>
      <c r="G31" s="312"/>
      <c r="H31" s="312"/>
      <c r="I31" s="64"/>
    </row>
    <row r="32" customFormat="false" ht="12.75" hidden="false" customHeight="true" outlineLevel="0" collapsed="false">
      <c r="A32" s="312" t="s">
        <v>242</v>
      </c>
      <c r="B32" s="312"/>
      <c r="C32" s="312"/>
      <c r="D32" s="312"/>
      <c r="E32" s="312"/>
      <c r="F32" s="312"/>
      <c r="G32" s="312"/>
      <c r="H32" s="312"/>
      <c r="I32" s="64"/>
    </row>
    <row r="33" customFormat="false" ht="12.75" hidden="false" customHeight="true" outlineLevel="0" collapsed="false">
      <c r="A33" s="312" t="s">
        <v>243</v>
      </c>
      <c r="B33" s="312"/>
      <c r="C33" s="312"/>
      <c r="D33" s="312"/>
      <c r="E33" s="312"/>
      <c r="F33" s="312"/>
      <c r="G33" s="312"/>
      <c r="H33" s="312"/>
      <c r="I33" s="64"/>
    </row>
    <row r="34" customFormat="false" ht="12.75" hidden="false" customHeight="true" outlineLevel="0" collapsed="false">
      <c r="A34" s="312" t="s">
        <v>244</v>
      </c>
      <c r="B34" s="312"/>
      <c r="C34" s="312"/>
      <c r="D34" s="312"/>
      <c r="E34" s="312"/>
      <c r="F34" s="312"/>
      <c r="G34" s="312"/>
      <c r="H34" s="312"/>
      <c r="I34" s="64"/>
    </row>
    <row r="35" customFormat="false" ht="12.75" hidden="false" customHeight="true" outlineLevel="0" collapsed="false">
      <c r="A35" s="312"/>
      <c r="B35" s="312"/>
      <c r="C35" s="312"/>
      <c r="D35" s="312"/>
      <c r="E35" s="312"/>
      <c r="F35" s="312"/>
      <c r="G35" s="312"/>
      <c r="H35" s="312"/>
      <c r="I35" s="64"/>
    </row>
    <row r="36" customFormat="false" ht="12.75" hidden="false" customHeight="true" outlineLevel="0" collapsed="false">
      <c r="A36" s="313" t="s">
        <v>245</v>
      </c>
      <c r="B36" s="313"/>
      <c r="C36" s="313"/>
      <c r="D36" s="313"/>
      <c r="E36" s="313"/>
      <c r="F36" s="313"/>
      <c r="G36" s="313"/>
      <c r="H36" s="313"/>
      <c r="I36" s="64"/>
    </row>
    <row r="37" customFormat="false" ht="12.75" hidden="false" customHeight="true" outlineLevel="0" collapsed="false">
      <c r="A37" s="312"/>
      <c r="B37" s="312"/>
      <c r="C37" s="312"/>
      <c r="D37" s="312"/>
      <c r="E37" s="312"/>
      <c r="F37" s="312"/>
      <c r="G37" s="312"/>
      <c r="H37" s="312"/>
      <c r="I37" s="64"/>
    </row>
    <row r="38" customFormat="false" ht="12.75" hidden="false" customHeight="true" outlineLevel="0" collapsed="false">
      <c r="A38" s="313" t="s">
        <v>246</v>
      </c>
      <c r="B38" s="313"/>
      <c r="C38" s="313"/>
      <c r="D38" s="313"/>
      <c r="E38" s="313"/>
      <c r="F38" s="313"/>
      <c r="G38" s="313"/>
      <c r="H38" s="313"/>
      <c r="I38" s="64"/>
    </row>
    <row r="39" customFormat="false" ht="12.75" hidden="false" customHeight="true" outlineLevel="0" collapsed="false">
      <c r="A39" s="312" t="s">
        <v>247</v>
      </c>
      <c r="B39" s="312"/>
      <c r="C39" s="312"/>
      <c r="D39" s="312"/>
      <c r="E39" s="312"/>
      <c r="F39" s="312"/>
      <c r="G39" s="312"/>
      <c r="H39" s="312"/>
      <c r="I39" s="64"/>
    </row>
    <row r="40" customFormat="false" ht="12.75" hidden="false" customHeight="true" outlineLevel="0" collapsed="false">
      <c r="A40" s="312" t="s">
        <v>248</v>
      </c>
      <c r="B40" s="312"/>
      <c r="C40" s="312"/>
      <c r="D40" s="312"/>
      <c r="E40" s="312"/>
      <c r="F40" s="312"/>
      <c r="G40" s="312"/>
      <c r="H40" s="312"/>
      <c r="I40" s="64"/>
    </row>
    <row r="41" customFormat="false" ht="12.75" hidden="false" customHeight="true" outlineLevel="0" collapsed="false">
      <c r="A41" s="312"/>
      <c r="B41" s="312"/>
      <c r="C41" s="312"/>
      <c r="D41" s="312"/>
      <c r="E41" s="312"/>
      <c r="F41" s="312"/>
      <c r="G41" s="312"/>
      <c r="H41" s="312"/>
      <c r="I41" s="64"/>
    </row>
    <row r="42" customFormat="false" ht="12.75" hidden="false" customHeight="true" outlineLevel="0" collapsed="false">
      <c r="A42" s="312" t="s">
        <v>249</v>
      </c>
      <c r="B42" s="312"/>
      <c r="C42" s="312"/>
      <c r="D42" s="312"/>
      <c r="E42" s="312"/>
      <c r="F42" s="312"/>
      <c r="G42" s="312"/>
      <c r="H42" s="312"/>
      <c r="I42" s="64"/>
    </row>
    <row r="43" customFormat="false" ht="12.75" hidden="false" customHeight="true" outlineLevel="0" collapsed="false">
      <c r="A43" s="312" t="s">
        <v>253</v>
      </c>
      <c r="B43" s="312"/>
      <c r="C43" s="312"/>
      <c r="D43" s="312"/>
      <c r="E43" s="312"/>
      <c r="F43" s="312"/>
      <c r="G43" s="312"/>
      <c r="H43" s="312"/>
      <c r="I43" s="64"/>
    </row>
    <row r="44" customFormat="false" ht="12.75" hidden="false" customHeight="true" outlineLevel="0" collapsed="false">
      <c r="A44" s="312" t="s">
        <v>254</v>
      </c>
      <c r="B44" s="312"/>
      <c r="C44" s="312"/>
      <c r="D44" s="312"/>
      <c r="E44" s="312"/>
      <c r="F44" s="312"/>
      <c r="G44" s="312"/>
      <c r="H44" s="312"/>
      <c r="I44" s="64"/>
    </row>
    <row r="45" customFormat="false" ht="25.5" hidden="false" customHeight="true" outlineLevel="0" collapsed="false">
      <c r="A45" s="313" t="s">
        <v>341</v>
      </c>
      <c r="B45" s="313"/>
      <c r="C45" s="313"/>
      <c r="D45" s="313"/>
      <c r="E45" s="313"/>
      <c r="F45" s="313"/>
      <c r="G45" s="313"/>
      <c r="H45" s="313"/>
      <c r="I45" s="64"/>
    </row>
    <row r="46" customFormat="false" ht="12.75" hidden="false" customHeight="true" outlineLevel="0" collapsed="false">
      <c r="A46" s="312" t="s">
        <v>342</v>
      </c>
      <c r="B46" s="312"/>
      <c r="C46" s="312"/>
      <c r="D46" s="312"/>
      <c r="E46" s="312"/>
      <c r="F46" s="312"/>
      <c r="G46" s="312"/>
      <c r="H46" s="312"/>
      <c r="I46" s="64"/>
    </row>
    <row r="47" customFormat="false" ht="12.75" hidden="false" customHeight="true" outlineLevel="0" collapsed="false">
      <c r="A47" s="313" t="s">
        <v>343</v>
      </c>
      <c r="B47" s="313"/>
      <c r="C47" s="313"/>
      <c r="D47" s="313"/>
      <c r="E47" s="313"/>
      <c r="F47" s="313"/>
      <c r="G47" s="313"/>
      <c r="H47" s="313"/>
      <c r="I47" s="64"/>
    </row>
    <row r="48" customFormat="false" ht="12.75" hidden="false" customHeight="true" outlineLevel="0" collapsed="false">
      <c r="A48" s="312" t="s">
        <v>344</v>
      </c>
      <c r="B48" s="312"/>
      <c r="C48" s="312"/>
      <c r="D48" s="312"/>
      <c r="E48" s="312"/>
      <c r="F48" s="312"/>
      <c r="G48" s="312"/>
      <c r="H48" s="312"/>
      <c r="I48" s="64"/>
    </row>
    <row r="49" customFormat="false" ht="51" hidden="false" customHeight="true" outlineLevel="0" collapsed="false">
      <c r="A49" s="313" t="s">
        <v>345</v>
      </c>
      <c r="B49" s="313"/>
      <c r="C49" s="313"/>
      <c r="D49" s="313"/>
      <c r="E49" s="313"/>
      <c r="F49" s="313"/>
      <c r="G49" s="313"/>
      <c r="H49" s="313"/>
      <c r="I49" s="64"/>
    </row>
    <row r="50" customFormat="false" ht="12.75" hidden="false" customHeight="true" outlineLevel="0" collapsed="false">
      <c r="A50" s="313" t="s">
        <v>346</v>
      </c>
      <c r="B50" s="313"/>
      <c r="C50" s="313"/>
      <c r="D50" s="313"/>
      <c r="E50" s="313"/>
      <c r="F50" s="313"/>
      <c r="G50" s="313"/>
      <c r="H50" s="313"/>
      <c r="I50" s="64"/>
    </row>
    <row r="51" customFormat="false" ht="25.5" hidden="false" customHeight="true" outlineLevel="0" collapsed="false">
      <c r="A51" s="313" t="s">
        <v>347</v>
      </c>
      <c r="B51" s="313"/>
      <c r="C51" s="313"/>
      <c r="D51" s="313"/>
      <c r="E51" s="313"/>
      <c r="F51" s="313"/>
      <c r="G51" s="313"/>
      <c r="H51" s="313"/>
      <c r="I51" s="64"/>
    </row>
    <row r="52" customFormat="false" ht="76.5" hidden="false" customHeight="true" outlineLevel="0" collapsed="false">
      <c r="A52" s="313" t="s">
        <v>371</v>
      </c>
      <c r="B52" s="313"/>
      <c r="C52" s="313"/>
      <c r="D52" s="313"/>
      <c r="E52" s="313"/>
      <c r="F52" s="313"/>
      <c r="G52" s="313"/>
      <c r="H52" s="313"/>
      <c r="I52" s="64"/>
    </row>
    <row r="53" customFormat="false" ht="38.25" hidden="false" customHeight="true" outlineLevel="0" collapsed="false">
      <c r="A53" s="313" t="s">
        <v>372</v>
      </c>
      <c r="B53" s="313"/>
      <c r="C53" s="313"/>
      <c r="D53" s="313"/>
      <c r="E53" s="313"/>
      <c r="F53" s="313"/>
      <c r="G53" s="313"/>
      <c r="H53" s="313"/>
      <c r="I53" s="64"/>
    </row>
    <row r="54" customFormat="false" ht="12.75" hidden="false" customHeight="true" outlineLevel="0" collapsed="false">
      <c r="A54" s="312" t="s">
        <v>373</v>
      </c>
      <c r="B54" s="312"/>
      <c r="C54" s="312"/>
      <c r="D54" s="312"/>
      <c r="E54" s="312"/>
      <c r="F54" s="312"/>
      <c r="G54" s="312"/>
      <c r="H54" s="312"/>
      <c r="I54" s="64"/>
    </row>
    <row r="55" customFormat="false" ht="12.75" hidden="false" customHeight="true" outlineLevel="0" collapsed="false">
      <c r="A55" s="314"/>
      <c r="B55" s="314"/>
      <c r="C55" s="314"/>
      <c r="D55" s="314"/>
      <c r="E55" s="314"/>
      <c r="F55" s="314"/>
      <c r="G55" s="314"/>
      <c r="H55" s="31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3.5" hidden="false" customHeight="true" outlineLevel="0" collapsed="false"/>
  </sheetData>
  <sheetProtection sheet="true" password="a57c" objects="true" scenarios="true"/>
  <mergeCells count="35">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8 A19:A20 I19:IV24 B20:H20 A21:H23 A24 A25:IV26 A27:A54 I27:IV55 B28:H28 A55:H55 A56: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15:40:14Z</dcterms:created>
  <dc:creator>CRF Reporter Machine</dc:creator>
  <dc:description/>
  <dc:language>en-US</dc:language>
  <cp:lastModifiedBy>CRF Reporter Machine</cp:lastModifiedBy>
  <dcterms:modified xsi:type="dcterms:W3CDTF">2010-05-06T16:10:25Z</dcterms:modified>
  <cp:revision>0</cp:revision>
  <dc:subject/>
  <dc:title/>
</cp:coreProperties>
</file>