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70.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24.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54.xml" ContentType="application/vnd.openxmlformats-officedocument.spreadsheetml.comments+xml"/>
  <Override PartName="/xl/comments66.xml" ContentType="application/vnd.openxmlformats-officedocument.spreadsheetml.comments+xml"/>
  <Override PartName="/xl/comments71.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1</definedName>
    <definedName function="false" hidden="false" localSheetId="6" name="_xlnm.Print_Area" vbProcedure="false">'Table1.A(a)s4'!$A$1:$K$63</definedName>
    <definedName function="false" hidden="false" localSheetId="7" name="_xlnm.Print_Area" vbProcedure="false">'Table1.A(b)'!$A$1:$T$57</definedName>
    <definedName function="false" hidden="false" localSheetId="8" name="_xlnm.Print_Area" vbProcedure="false">'Table1.A(c)'!$A$1:$I$32</definedName>
    <definedName function="false" hidden="false" localSheetId="9" name="_xlnm.Print_Area" vbProcedure="false">'Table1.A(d)'!$A$1:$M$30</definedName>
    <definedName function="false" hidden="false" localSheetId="10" name="_xlnm.Print_Area" vbProcedure="false">'Table1.B.1'!$A$1:$H$35</definedName>
    <definedName function="false" hidden="false" localSheetId="11" name="_xlnm.Print_Area" vbProcedure="false">'Table1.B.2'!$A$1:$L$47</definedName>
    <definedName function="false" hidden="false" localSheetId="12" name="_xlnm.Print_Area" vbProcedure="false">'Table1.C'!$A$1:$M$33</definedName>
    <definedName function="false" hidden="false" localSheetId="65" name="_xlnm.Print_Area" vbProcedure="false">Table10s1!$A$1:$L$60</definedName>
    <definedName function="false" hidden="false" localSheetId="66" name="_xlnm.Print_Area" vbProcedure="false">'Table10s1.2'!$A$1:$F$60</definedName>
    <definedName function="false" hidden="false" localSheetId="67" name="_xlnm.Print_Area" vbProcedure="false">Table10s2!$A$1:$L$60</definedName>
    <definedName function="false" hidden="false" localSheetId="68" name="_xlnm.Print_Area" vbProcedure="false">'Table10s2.2'!$A$1:$F$60</definedName>
    <definedName function="false" hidden="false" localSheetId="69" name="_xlnm.Print_Area" vbProcedure="false">Table10s3!$A$1:$L$60</definedName>
    <definedName function="false" hidden="false" localSheetId="70" name="_xlnm.Print_Area" vbProcedure="false">'Table10s3.2'!$A$1:$F$60</definedName>
    <definedName function="false" hidden="false" localSheetId="71" name="_xlnm.Print_Area" vbProcedure="false">Table10s4!$A$1:$L$37</definedName>
    <definedName function="false" hidden="false" localSheetId="72" name="_xlnm.Print_Area" vbProcedure="false">'Table10s4.2'!$A$1:$F$37</definedName>
    <definedName function="false" hidden="false" localSheetId="73" name="_xlnm.Print_Area" vbProcedure="false">Table10s5!$A$1:$L$36</definedName>
    <definedName function="false" hidden="false" localSheetId="74" name="_xlnm.Print_Area" vbProcedure="false">'Table10s5.2'!$A$1:$F$41</definedName>
    <definedName function="false" hidden="false" localSheetId="1" name="_xlnm.Print_Area" vbProcedure="false">Table1s1!$A$1:$I$30</definedName>
    <definedName function="false" hidden="false" localSheetId="2" name="_xlnm.Print_Area" vbProcedure="false">Table1s2!$A$1:$I$54</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8</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29</definedName>
    <definedName function="false" hidden="false" localSheetId="22" name="_xlnm.Print_Area" vbProcedure="false">'Table2(II).Fs2'!$A$1:$K$2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45</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44</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6</definedName>
    <definedName function="false" hidden="false" localSheetId="63" name="_xlnm.Print_Area" vbProcedure="false">'Table9(a)'!$A$1:$F$231</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4</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3</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7</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8</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3</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9</definedName>
    <definedName function="false" hidden="false" name="Sheet56Range2" vbProcedure="false">'Table8(b)'!$A$54:$H$55</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1:$H$52</definedName>
    <definedName function="false" hidden="false" name="Sheet56Range6" vbProcedure="false">'Table8(b)'!$A$54:$H$55</definedName>
    <definedName function="false" hidden="false" name="Sheet57Range1" vbProcedure="false">'Table9(a)'!$A$5:$E$203</definedName>
    <definedName function="false" hidden="false" name="Sheet57Range2" vbProcedure="false">'Table9(a)'!$A$204:$E$22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7</definedName>
    <definedName function="false" hidden="false" name="Sheet7Range2" vbProcedure="false">'Table1.A(b)'!$A$53:$S$5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E$57</definedName>
    <definedName function="false" hidden="false" localSheetId="66" name="Sheet59Range2" vbProcedure="false">'Table10s1.2'!$E$1:$E$3</definedName>
    <definedName function="false" hidden="false" localSheetId="66" name="Sheet59Range3" vbProcedure="false">'Table10s1.2'!$A$1:$E$3</definedName>
    <definedName function="false" hidden="false" localSheetId="66"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60Range1" vbProcedure="false">'Table10s2.2'!$A$5:$E$57</definedName>
    <definedName function="false" hidden="false" localSheetId="68" name="Sheet60Range2" vbProcedure="false">'Table10s2.2'!$E$1:$E$3</definedName>
    <definedName function="false" hidden="false" localSheetId="68" name="Sheet60Range3" vbProcedure="false">'Table10s2.2'!$A$1:$E$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1Range1" vbProcedure="false">'Table10s3.2'!$A$5:$E$57</definedName>
    <definedName function="false" hidden="false" localSheetId="70" name="Sheet61Range2" vbProcedure="false">'Table10s3.2'!$E$1:$E$3</definedName>
    <definedName function="false" hidden="false" localSheetId="70" name="Sheet61Range3" vbProcedure="false">'Table10s3.2'!$A$1:$E$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2Range1" vbProcedure="false">'Table10s4.2'!$A$5:$E$34</definedName>
    <definedName function="false" hidden="false" localSheetId="72" name="Sheet62Range2" vbProcedure="false">'Table10s4.2'!$E$1:$E$3</definedName>
    <definedName function="false" hidden="false" localSheetId="72" name="Sheet62Range3" vbProcedure="false">'Table10s4.2'!$A$1:$E$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3Range1" vbProcedure="false">'Table10s5.2'!$A$5:$E$17</definedName>
    <definedName function="false" hidden="false" localSheetId="74" name="Sheet63Range2" vbProcedure="false">'Table10s5.2'!$A$20:$E$29</definedName>
    <definedName function="false" hidden="false" localSheetId="74" name="Sheet63Range3" vbProcedure="false">'Table10s5.2'!$A$37:$C$46</definedName>
    <definedName function="false" hidden="false" localSheetId="74" name="Sheet63Range4" vbProcedure="false">'Table10s5.2'!$E$1:$E$3</definedName>
    <definedName function="false" hidden="false" localSheetId="74" name="Sheet63Range5" vbProcedure="false">'Table10s5.2'!$A$5:$C$29</definedName>
    <definedName function="false" hidden="false" localSheetId="74" name="Sheet63Range6" vbProcedure="false">'Table10s5.2'!$A$1:$E$3</definedName>
    <definedName function="false" hidden="false" localSheetId="74" name="Sheet63Range7" vbProcedure="false">'Table10s5.2'!$A$36:$AA$36</definedName>
    <definedName function="false" hidden="false" localSheetId="74" name="Sheet8Range2" vbProcedure="false">'[2]Table1.A(c)'!$Z$26:$AB$28</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charset val="238"/>
          </rPr>
          <t xml:space="preserve">AD belongs to the fugitive emissions of Natural Gas, excluding Natural Gas Scrubbing.</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7</xdr:col>
                <xdr:colOff>93</xdr:colOff>
                <xdr:row>16</xdr:row>
                <xdr:rowOff>7</xdr:rowOff>
              </xdr:to>
            </anchor>
          </commentPr>
        </mc:Choice>
        <mc:Fallback/>
      </mc:AlternateContent>
    </comment>
    <comment ref="E17" authorId="0">
      <text>
        <r>
          <rPr>
            <b val="true"/>
            <sz val="8"/>
            <color rgb="FF000000"/>
            <rFont val="Tahoma"/>
            <family val="2"/>
            <charset val="238"/>
          </rPr>
          <t xml:space="preserve">AD belongs to the fugitive emissions of Natural Gas, excluding Natural Gas Scrubbing.</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8</xdr:col>
                <xdr:colOff>128</xdr:colOff>
                <xdr:row>16</xdr:row>
                <xdr:rowOff>7</xdr:rowOff>
              </xdr:to>
            </anchor>
          </commentPr>
        </mc:Choice>
        <mc:Fallback/>
      </mc:AlternateContent>
    </comment>
    <comment ref="I17" authorId="0">
      <text>
        <r>
          <rPr>
            <b val="true"/>
            <sz val="8"/>
            <color rgb="FF000000"/>
            <rFont val="Tahoma"/>
            <family val="2"/>
            <charset val="238"/>
          </rPr>
          <t xml:space="preserve">According to ERT, CO2 emissions are reported under 1.B.2.B.2 Production/Processing. The calculated CO2 emission factor is not the correct one since there was no AD for Natural Gas Scrubbing, only CO2 emission.</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6</xdr:col>
                <xdr:colOff>53</xdr:colOff>
                <xdr:row>16</xdr:row>
                <xdr:rowOff>8</xdr:rowOff>
              </xdr:to>
            </anchor>
          </commentPr>
        </mc:Choice>
        <mc:Fallback/>
      </mc:AlternateContent>
    </comment>
    <comment ref="J9" authorId="0">
      <text>
        <r>
          <rPr>
            <b val="true"/>
            <sz val="8"/>
            <color rgb="FF000000"/>
            <rFont val="Tahoma"/>
            <family val="2"/>
            <charset val="238"/>
          </rPr>
          <t xml:space="preserve">Activity data and emission factors were not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62</xdr:colOff>
                <xdr:row>8</xdr:row>
                <xdr:rowOff>9</xdr:rowOff>
              </xdr:to>
            </anchor>
          </commentPr>
        </mc:Choice>
        <mc:Fallback/>
      </mc:AlternateContent>
    </comment>
    <comment ref="J16" authorId="0">
      <text>
        <r>
          <rPr>
            <b val="true"/>
            <sz val="8"/>
            <color rgb="FF000000"/>
            <rFont val="Tahoma"/>
            <family val="2"/>
            <charset val="238"/>
          </rPr>
          <t xml:space="preserve">Activity data and emission factors we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4</xdr:col>
                <xdr:colOff>62</xdr:colOff>
                <xdr:row>15</xdr:row>
                <xdr:rowOff>6</xdr:rowOff>
              </xdr:to>
            </anchor>
          </commentPr>
        </mc:Choice>
        <mc:Fallback/>
      </mc:AlternateContent>
    </comment>
    <comment ref="J18" authorId="0">
      <text>
        <r>
          <rPr>
            <b val="true"/>
            <sz val="8"/>
            <color rgb="FF000000"/>
            <rFont val="Tahoma"/>
            <family val="2"/>
            <charset val="238"/>
          </rPr>
          <t xml:space="preserve">Allocation per IPCC Guidelines: 1.B.2.b.ii. Transmission
Allocation used by Parties: 1.B.2.B.2. Production/Processing
Comment: Emissions from Processing, Transmission and Distribution are estimated together according to IPPC.</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0</xdr:col>
                <xdr:colOff>0</xdr:colOff>
                <xdr:row>19</xdr:row>
                <xdr:rowOff>2</xdr:rowOff>
              </xdr:to>
            </anchor>
          </commentPr>
        </mc:Choice>
        <mc:Fallback/>
      </mc:AlternateContent>
    </comment>
    <comment ref="J19" authorId="0">
      <text>
        <r>
          <rPr>
            <b val="true"/>
            <sz val="8"/>
            <color rgb="FF000000"/>
            <rFont val="Tahoma"/>
            <family val="2"/>
            <charset val="238"/>
          </rPr>
          <t xml:space="preserve">Allocation per IPCC Guidelines: 1.B.2.b Natural gas
Allocation used by Parties: 1.B.2.B.2 Production/Processing
Comment: Fugitive CH4 emission of natural gas is calculated using the default emission factor which covers Production/Processing, Transmission and Distribution</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24</xdr:col>
                <xdr:colOff>28</xdr:colOff>
                <xdr:row>19</xdr:row>
                <xdr:rowOff>16</xdr:rowOff>
              </xdr:to>
            </anchor>
          </commentPr>
        </mc:Choice>
        <mc:Fallback/>
      </mc:AlternateContent>
    </comment>
    <comment ref="J28" authorId="0">
      <text>
        <r>
          <rPr>
            <b val="true"/>
            <sz val="8"/>
            <color rgb="FF000000"/>
            <rFont val="Tahoma"/>
            <family val="2"/>
            <charset val="238"/>
          </rPr>
          <t xml:space="preserve">Allocation per IPCC Guidelines: 1.B.2.c Venting and Flaring
Allocation used by Parties: 1.B.2.C.1.2 Gas
Comment: Fugitive CH4 emission from Venting and Flaring are reported together</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21</xdr:colOff>
                <xdr:row>28</xdr:row>
                <xdr:rowOff>17</xdr:rowOff>
              </xdr:to>
            </anchor>
          </commentPr>
        </mc:Choice>
        <mc:Fallback/>
      </mc:AlternateContent>
    </comment>
    <comment ref="J29" authorId="0">
      <text>
        <r>
          <rPr>
            <b val="true"/>
            <sz val="8"/>
            <color rgb="FF000000"/>
            <rFont val="Tahoma"/>
            <family val="2"/>
            <charset val="238"/>
          </rPr>
          <t xml:space="preserve">Allocation per IPCC Guidelines: 1.B.2.c Venting and Flaring
Allocation used by Parties: 1.B.2.C.1.2 Gas
Comment: Fugitive CH4 emission from Venting and Flaring are reported together</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7</xdr:col>
                <xdr:colOff>21</xdr:colOff>
                <xdr:row>2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0</xdr:colOff>
                <xdr:row>13</xdr:row>
                <xdr:rowOff>9</xdr:rowOff>
              </xdr:to>
            </anchor>
          </commentPr>
        </mc:Choice>
        <mc:Fallback/>
      </mc:AlternateContent>
    </comment>
    <comment ref="B15" authorId="0">
      <text>
        <r>
          <rPr>
            <b val="true"/>
            <sz val="8"/>
            <color rgb="FF000000"/>
            <rFont val="Tahoma"/>
            <family val="2"/>
            <charset val="238"/>
          </rPr>
          <t xml:space="preserve">The 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0</xdr:col>
                <xdr:colOff>25</xdr:colOff>
                <xdr:row>14</xdr:row>
                <xdr:rowOff>9</xdr:rowOff>
              </xdr:to>
            </anchor>
          </commentPr>
        </mc:Choice>
        <mc:Fallback/>
      </mc:AlternateContent>
    </comment>
    <comment ref="B17" authorId="0">
      <text>
        <r>
          <rPr>
            <b val="true"/>
            <sz val="8"/>
            <color rgb="FF000000"/>
            <rFont val="Tahoma"/>
            <family val="2"/>
            <charset val="238"/>
          </rPr>
          <t xml:space="preserve">The 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xdr:col>
                <xdr:colOff>25</xdr:colOff>
                <xdr:row>16</xdr:row>
                <xdr:rowOff>9</xdr:rowOff>
              </xdr:to>
            </anchor>
          </commentPr>
        </mc:Choice>
        <mc:Fallback/>
      </mc:AlternateContent>
    </comment>
    <comment ref="B20" authorId="0">
      <text>
        <r>
          <rPr>
            <b val="true"/>
            <sz val="8"/>
            <color rgb="FF000000"/>
            <rFont val="Tahoma"/>
            <family val="2"/>
            <charset val="238"/>
          </rPr>
          <t xml:space="preserve">CO2 emission is calculated from consumption and composition of natural gas.  Derived EF is applied to the total amount of natural gas used for ammonia production (feedstock and fuel). Additional explanations on CO2 emission calculation (according to ERT recommendation) are provided in NIR Chapter 4, CRF Sector 2.</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3</xdr:colOff>
                <xdr:row>19</xdr:row>
                <xdr:rowOff>9</xdr:rowOff>
              </xdr:to>
            </anchor>
          </commentPr>
        </mc:Choice>
        <mc:Fallback/>
      </mc:AlternateContent>
    </comment>
    <comment ref="B26"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0</xdr:col>
                <xdr:colOff>0</xdr:colOff>
                <xdr:row>25</xdr:row>
                <xdr:rowOff>9</xdr:rowOff>
              </xdr:to>
            </anchor>
          </commentPr>
        </mc:Choice>
        <mc:Fallback/>
      </mc:AlternateContent>
    </comment>
    <comment ref="B32"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0</xdr:col>
                <xdr:colOff>0</xdr:colOff>
                <xdr:row>31</xdr:row>
                <xdr:rowOff>9</xdr:rowOff>
              </xdr:to>
            </anchor>
          </commentPr>
        </mc:Choice>
        <mc:Fallback/>
      </mc:AlternateContent>
    </comment>
    <comment ref="B33"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0</xdr:colOff>
                <xdr:row>32</xdr:row>
                <xdr:rowOff>9</xdr:rowOff>
              </xdr:to>
            </anchor>
          </commentPr>
        </mc:Choice>
        <mc:Fallback/>
      </mc:AlternateContent>
    </comment>
    <comment ref="B34"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0</xdr:col>
                <xdr:colOff>0</xdr:colOff>
                <xdr:row>33</xdr:row>
                <xdr:rowOff>9</xdr:rowOff>
              </xdr:to>
            </anchor>
          </commentPr>
        </mc:Choice>
        <mc:Fallback/>
      </mc:AlternateContent>
    </comment>
    <comment ref="B35"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0</xdr:col>
                <xdr:colOff>0</xdr:colOff>
                <xdr:row>34</xdr:row>
                <xdr:rowOff>9</xdr:rowOff>
              </xdr:to>
            </anchor>
          </commentPr>
        </mc:Choice>
        <mc:Fallback/>
      </mc:AlternateContent>
    </comment>
    <comment ref="B36"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10</xdr:col>
                <xdr:colOff>0</xdr:colOff>
                <xdr:row>35</xdr:row>
                <xdr:rowOff>9</xdr:rowOff>
              </xdr:to>
            </anchor>
          </commentPr>
        </mc:Choice>
        <mc:Fallback/>
      </mc:AlternateContent>
    </comment>
    <comment ref="B39" authorId="0">
      <text>
        <r>
          <rPr>
            <b val="true"/>
            <sz val="8"/>
            <color rgb="FF000000"/>
            <rFont val="Tahoma"/>
            <family val="2"/>
            <charset val="238"/>
          </rPr>
          <t xml:space="preserve">A higher tier method for CO2 emission calculation is implemented including fuels/reducing agents that are not accounted for in the energy sector.</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17</xdr:col>
                <xdr:colOff>14</xdr:colOff>
                <xdr:row>38</xdr:row>
                <xdr:rowOff>9</xdr:rowOff>
              </xdr:to>
            </anchor>
          </commentPr>
        </mc:Choice>
        <mc:Fallback/>
      </mc:AlternateContent>
    </comment>
    <comment ref="C17" authorId="0">
      <text>
        <r>
          <rPr>
            <b val="true"/>
            <sz val="8"/>
            <color rgb="FF000000"/>
            <rFont val="Tahoma"/>
            <family val="2"/>
            <charset val="238"/>
          </rPr>
          <t xml:space="preserve">The 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25</xdr:colOff>
                <xdr:row>16</xdr:row>
                <xdr:rowOff>9</xdr:rowOff>
              </xdr:to>
            </anchor>
          </commentPr>
        </mc:Choice>
        <mc:Fallback/>
      </mc:AlternateContent>
    </comment>
    <comment ref="C32"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0</xdr:colOff>
                <xdr:row>31</xdr:row>
                <xdr:rowOff>9</xdr:rowOff>
              </xdr:to>
            </anchor>
          </commentPr>
        </mc:Choice>
        <mc:Fallback/>
      </mc:AlternateContent>
    </comment>
    <comment ref="C33"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0</xdr:colOff>
                <xdr:row>32</xdr:row>
                <xdr:rowOff>9</xdr:rowOff>
              </xdr:to>
            </anchor>
          </commentPr>
        </mc:Choice>
        <mc:Fallback/>
      </mc:AlternateContent>
    </comment>
    <comment ref="C34"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1</xdr:col>
                <xdr:colOff>0</xdr:colOff>
                <xdr:row>33</xdr:row>
                <xdr:rowOff>9</xdr:rowOff>
              </xdr:to>
            </anchor>
          </commentPr>
        </mc:Choice>
        <mc:Fallback/>
      </mc:AlternateContent>
    </comment>
    <comment ref="C35"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1</xdr:col>
                <xdr:colOff>0</xdr:colOff>
                <xdr:row>34</xdr:row>
                <xdr:rowOff>9</xdr:rowOff>
              </xdr:to>
            </anchor>
          </commentPr>
        </mc:Choice>
        <mc:Fallback/>
      </mc:AlternateContent>
    </comment>
    <comment ref="C36"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11</xdr:col>
                <xdr:colOff>0</xdr:colOff>
                <xdr:row>35</xdr:row>
                <xdr:rowOff>9</xdr:rowOff>
              </xdr:to>
            </anchor>
          </commentPr>
        </mc:Choice>
        <mc:Fallback/>
      </mc:AlternateContent>
    </comment>
    <comment ref="C39"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11</xdr:col>
                <xdr:colOff>0</xdr:colOff>
                <xdr:row>38</xdr:row>
                <xdr:rowOff>9</xdr:rowOff>
              </xdr:to>
            </anchor>
          </commentPr>
        </mc:Choice>
        <mc:Fallback/>
      </mc:AlternateContent>
    </comment>
    <comment ref="D17" authorId="0">
      <text>
        <r>
          <rPr>
            <b val="true"/>
            <sz val="8"/>
            <color rgb="FF000000"/>
            <rFont val="Tahoma"/>
            <family val="2"/>
            <charset val="238"/>
          </rPr>
          <t xml:space="preserve">The 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25</xdr:colOff>
                <xdr:row>16</xdr:row>
                <xdr:rowOff>9</xdr:rowOff>
              </xdr:to>
            </anchor>
          </commentPr>
        </mc:Choice>
        <mc:Fallback/>
      </mc:AlternateContent>
    </comment>
    <comment ref="D26"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0</xdr:colOff>
                <xdr:row>25</xdr:row>
                <xdr:rowOff>9</xdr:rowOff>
              </xdr:to>
            </anchor>
          </commentPr>
        </mc:Choice>
        <mc:Fallback/>
      </mc:AlternateContent>
    </comment>
    <comment ref="D32"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0</xdr:colOff>
                <xdr:row>31</xdr:row>
                <xdr:rowOff>9</xdr:rowOff>
              </xdr:to>
            </anchor>
          </commentPr>
        </mc:Choice>
        <mc:Fallback/>
      </mc:AlternateContent>
    </comment>
    <comment ref="D33"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12</xdr:col>
                <xdr:colOff>0</xdr:colOff>
                <xdr:row>32</xdr:row>
                <xdr:rowOff>9</xdr:rowOff>
              </xdr:to>
            </anchor>
          </commentPr>
        </mc:Choice>
        <mc:Fallback/>
      </mc:AlternateContent>
    </comment>
    <comment ref="D34"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0</xdr:colOff>
                <xdr:row>33</xdr:row>
                <xdr:rowOff>9</xdr:rowOff>
              </xdr:to>
            </anchor>
          </commentPr>
        </mc:Choice>
        <mc:Fallback/>
      </mc:AlternateContent>
    </comment>
    <comment ref="D35"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2</xdr:col>
                <xdr:colOff>0</xdr:colOff>
                <xdr:row>34</xdr:row>
                <xdr:rowOff>9</xdr:rowOff>
              </xdr:to>
            </anchor>
          </commentPr>
        </mc:Choice>
        <mc:Fallback/>
      </mc:AlternateContent>
    </comment>
    <comment ref="D36"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12</xdr:col>
                <xdr:colOff>0</xdr:colOff>
                <xdr:row>35</xdr:row>
                <xdr:rowOff>9</xdr:rowOff>
              </xdr:to>
            </anchor>
          </commentPr>
        </mc:Choice>
        <mc:Fallback/>
      </mc:AlternateContent>
    </comment>
    <comment ref="K25" authorId="0">
      <text>
        <r>
          <rPr>
            <b val="true"/>
            <sz val="8"/>
            <color rgb="FF000000"/>
            <rFont val="Tahoma"/>
            <family val="2"/>
            <charset val="238"/>
          </rPr>
          <t xml:space="preserve">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8</xdr:col>
                <xdr:colOff>53</xdr:colOff>
                <xdr:row>24</xdr:row>
                <xdr:rowOff>9</xdr:rowOff>
              </xdr:to>
            </anchor>
          </commentPr>
        </mc:Choice>
        <mc:Fallback/>
      </mc:AlternateContent>
    </comment>
    <comment ref="K38" authorId="0">
      <text>
        <r>
          <rPr>
            <b val="true"/>
            <sz val="8"/>
            <color rgb="FF000000"/>
            <rFont val="Tahoma"/>
            <family val="2"/>
            <charset val="238"/>
          </rPr>
          <t xml:space="preserve">NOx emission has been corrected according to CLRTAP report.</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8</xdr:col>
                <xdr:colOff>17</xdr:colOff>
                <xdr:row>37</xdr:row>
                <xdr:rowOff>9</xdr:rowOff>
              </xdr:to>
            </anchor>
          </commentPr>
        </mc:Choice>
        <mc:Fallback/>
      </mc:AlternateContent>
    </comment>
    <comment ref="L38" authorId="0">
      <text>
        <r>
          <rPr>
            <b val="true"/>
            <sz val="8"/>
            <color rgb="FF000000"/>
            <rFont val="Tahoma"/>
            <family val="2"/>
            <charset val="238"/>
          </rPr>
          <t xml:space="preserve">CO emission has been corrected according to CLRTAP report.</t>
        </r>
      </text>
      <mc:AlternateContent>
        <mc:Choice Requires="v2">
          <commentPr autoFill="true" autoScale="false" colHidden="false" locked="false" rowHidden="false" textHAlign="justify" textVAlign="top">
            <anchor moveWithCells="false" sizeWithCells="false">
              <xdr:from>
                <xdr:col>12</xdr:col>
                <xdr:colOff>16</xdr:colOff>
                <xdr:row>36</xdr:row>
                <xdr:rowOff>6</xdr:rowOff>
              </xdr:from>
              <xdr:to>
                <xdr:col>19</xdr:col>
                <xdr:colOff>13</xdr:colOff>
                <xdr:row>37</xdr:row>
                <xdr:rowOff>9</xdr:rowOff>
              </xdr:to>
            </anchor>
          </commentPr>
        </mc:Choice>
        <mc:Fallback/>
      </mc:AlternateContent>
    </comment>
    <comment ref="M25" authorId="0">
      <text>
        <r>
          <rPr>
            <b val="true"/>
            <sz val="8"/>
            <color rgb="FF000000"/>
            <rFont val="Tahoma"/>
            <family val="2"/>
            <charset val="238"/>
          </rPr>
          <t xml:space="preserve">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21</xdr:col>
                <xdr:colOff>0</xdr:colOff>
                <xdr:row>24</xdr:row>
                <xdr:rowOff>9</xdr:rowOff>
              </xdr:to>
            </anchor>
          </commentPr>
        </mc:Choice>
        <mc:Fallback/>
      </mc:AlternateContent>
    </comment>
    <comment ref="M34" authorId="0">
      <text>
        <r>
          <rPr>
            <b val="true"/>
            <sz val="8"/>
            <color rgb="FF000000"/>
            <rFont val="Tahoma"/>
            <family val="2"/>
            <charset val="238"/>
          </rPr>
          <t xml:space="preserve">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21</xdr:col>
                <xdr:colOff>0</xdr:colOff>
                <xdr:row>33</xdr:row>
                <xdr:rowOff>9</xdr:rowOff>
              </xdr:to>
            </anchor>
          </commentPr>
        </mc:Choice>
        <mc:Fallback/>
      </mc:AlternateContent>
    </comment>
    <comment ref="M38" authorId="0">
      <text>
        <r>
          <rPr>
            <b val="true"/>
            <sz val="8"/>
            <color rgb="FF000000"/>
            <rFont val="Tahoma"/>
            <family val="2"/>
            <charset val="238"/>
          </rPr>
          <t xml:space="preserve">NMVOC emission has been corrected according to CLRTAP repor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20</xdr:col>
                <xdr:colOff>41</xdr:colOff>
                <xdr:row>37</xdr:row>
                <xdr:rowOff>9</xdr:rowOff>
              </xdr:to>
            </anchor>
          </commentPr>
        </mc:Choice>
        <mc:Fallback/>
      </mc:AlternateContent>
    </comment>
    <comment ref="N25" authorId="0">
      <text>
        <r>
          <rPr>
            <b val="true"/>
            <sz val="8"/>
            <color rgb="FF000000"/>
            <rFont val="Tahoma"/>
            <family val="2"/>
            <charset val="238"/>
          </rPr>
          <t xml:space="preserve">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15</xdr:col>
                <xdr:colOff>6</xdr:colOff>
                <xdr:row>23</xdr:row>
                <xdr:rowOff>7</xdr:rowOff>
              </xdr:from>
              <xdr:to>
                <xdr:col>22</xdr:col>
                <xdr:colOff>3</xdr:colOff>
                <xdr:row>24</xdr:row>
                <xdr:rowOff>9</xdr:rowOff>
              </xdr:to>
            </anchor>
          </commentPr>
        </mc:Choice>
        <mc:Fallback/>
      </mc:AlternateContent>
    </comment>
    <comment ref="N38" authorId="0">
      <text>
        <r>
          <rPr>
            <b val="true"/>
            <sz val="8"/>
            <color rgb="FF000000"/>
            <rFont val="Tahoma"/>
            <family val="2"/>
            <charset val="238"/>
          </rPr>
          <t xml:space="preserve">SO2 emission has been corrected according to CLRTAP report.</t>
        </r>
      </text>
      <mc:AlternateContent>
        <mc:Choice Requires="v2">
          <commentPr autoFill="true" autoScale="false" colHidden="false" locked="false" rowHidden="false" textHAlign="justify" textVAlign="top">
            <anchor moveWithCells="false" sizeWithCells="false">
              <xdr:from>
                <xdr:col>15</xdr:col>
                <xdr:colOff>6</xdr:colOff>
                <xdr:row>36</xdr:row>
                <xdr:rowOff>6</xdr:rowOff>
              </xdr:from>
              <xdr:to>
                <xdr:col>21</xdr:col>
                <xdr:colOff>26</xdr:colOff>
                <xdr:row>3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charset val="238"/>
          </rPr>
          <t xml:space="preserve">CO2 from Food and Drink Production (e.g. gasification of water) can be of biogenic or non-biogenic origin. Only information on CO2 emission of non-biogenic origin should be report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7</xdr:col>
                <xdr:colOff>57</xdr:colOff>
                <xdr:row>9</xdr:row>
                <xdr:rowOff>9</xdr:rowOff>
              </xdr:to>
            </anchor>
          </commentPr>
        </mc:Choice>
        <mc:Fallback/>
      </mc:AlternateContent>
    </comment>
    <comment ref="E20" authorId="0">
      <text>
        <r>
          <rPr>
            <b val="true"/>
            <sz val="8"/>
            <color rgb="FF000000"/>
            <rFont val="Tahoma"/>
            <family val="2"/>
            <charset val="238"/>
          </rPr>
          <t xml:space="preserve">The total potential emission from consumption of HFCs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8</xdr:col>
                <xdr:colOff>13</xdr:colOff>
                <xdr:row>19</xdr:row>
                <xdr:rowOff>9</xdr:rowOff>
              </xdr:to>
            </anchor>
          </commentPr>
        </mc:Choice>
        <mc:Fallback/>
      </mc:AlternateContent>
    </comment>
    <comment ref="E21" authorId="0">
      <text>
        <r>
          <rPr>
            <b val="true"/>
            <sz val="8"/>
            <color rgb="FF000000"/>
            <rFont val="Tahoma"/>
            <family val="2"/>
            <charset val="238"/>
          </rPr>
          <t xml:space="preserve">The total potential emission from consumption of HFCs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8</xdr:col>
                <xdr:colOff>13</xdr:colOff>
                <xdr:row>20</xdr:row>
                <xdr:rowOff>9</xdr:rowOff>
              </xdr:to>
            </anchor>
          </commentPr>
        </mc:Choice>
        <mc:Fallback/>
      </mc:AlternateContent>
    </comment>
    <comment ref="E22" authorId="0">
      <text>
        <r>
          <rPr>
            <b val="true"/>
            <sz val="8"/>
            <color rgb="FF000000"/>
            <rFont val="Tahoma"/>
            <family val="2"/>
            <charset val="238"/>
          </rPr>
          <t xml:space="preserve">HFC emission is identified as not occured according to information provided by MEPPPC.</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2</xdr:col>
                <xdr:colOff>9</xdr:colOff>
                <xdr:row>21</xdr:row>
                <xdr:rowOff>9</xdr:rowOff>
              </xdr:to>
            </anchor>
          </commentPr>
        </mc:Choice>
        <mc:Fallback/>
      </mc:AlternateContent>
    </comment>
    <comment ref="E23" authorId="0">
      <text>
        <r>
          <rPr>
            <b val="true"/>
            <sz val="8"/>
            <color rgb="FF000000"/>
            <rFont val="Tahoma"/>
            <family val="2"/>
            <charset val="238"/>
          </rPr>
          <t xml:space="preserve">HFCs have not been used in Solvents (information has been provided by MEPPPC).</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1</xdr:col>
                <xdr:colOff>52</xdr:colOff>
                <xdr:row>22</xdr:row>
                <xdr:rowOff>9</xdr:rowOff>
              </xdr:to>
            </anchor>
          </commentPr>
        </mc:Choice>
        <mc:Fallback/>
      </mc:AlternateContent>
    </comment>
    <comment ref="F19" authorId="0">
      <text>
        <r>
          <rPr>
            <b val="true"/>
            <sz val="8"/>
            <color rgb="FF000000"/>
            <rFont val="Tahoma"/>
            <family val="2"/>
            <charset val="238"/>
          </rPr>
          <t xml:space="preserve">The total actual emission from consumption of HFCs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9</xdr:col>
                <xdr:colOff>13</xdr:colOff>
                <xdr:row>18</xdr:row>
                <xdr:rowOff>9</xdr:rowOff>
              </xdr:to>
            </anchor>
          </commentPr>
        </mc:Choice>
        <mc:Fallback/>
      </mc:AlternateContent>
    </comment>
    <comment ref="F20" authorId="0">
      <text>
        <r>
          <rPr>
            <b val="true"/>
            <sz val="8"/>
            <color rgb="FF000000"/>
            <rFont val="Tahoma"/>
            <family val="2"/>
            <charset val="238"/>
          </rPr>
          <t xml:space="preserve">The total actual emission from consumption of HFCs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9</xdr:col>
                <xdr:colOff>13</xdr:colOff>
                <xdr:row>19</xdr:row>
                <xdr:rowOff>9</xdr:rowOff>
              </xdr:to>
            </anchor>
          </commentPr>
        </mc:Choice>
        <mc:Fallback/>
      </mc:AlternateContent>
    </comment>
    <comment ref="F21" authorId="0">
      <text>
        <r>
          <rPr>
            <b val="true"/>
            <sz val="8"/>
            <color rgb="FF000000"/>
            <rFont val="Tahoma"/>
            <family val="2"/>
            <charset val="238"/>
          </rPr>
          <t xml:space="preserve">The total actual emission from consumption of HFCs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9</xdr:col>
                <xdr:colOff>13</xdr:colOff>
                <xdr:row>20</xdr:row>
                <xdr:rowOff>9</xdr:rowOff>
              </xdr:to>
            </anchor>
          </commentPr>
        </mc:Choice>
        <mc:Fallback/>
      </mc:AlternateContent>
    </comment>
    <comment ref="F22" authorId="0">
      <text>
        <r>
          <rPr>
            <b val="true"/>
            <sz val="8"/>
            <color rgb="FF000000"/>
            <rFont val="Tahoma"/>
            <family val="2"/>
            <charset val="238"/>
          </rPr>
          <t xml:space="preserve">HFC emission is identified as not occured according to information provided by MEPPPC.</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3</xdr:col>
                <xdr:colOff>9</xdr:colOff>
                <xdr:row>21</xdr:row>
                <xdr:rowOff>9</xdr:rowOff>
              </xdr:to>
            </anchor>
          </commentPr>
        </mc:Choice>
        <mc:Fallback/>
      </mc:AlternateContent>
    </comment>
    <comment ref="F23" authorId="0">
      <text>
        <r>
          <rPr>
            <b val="true"/>
            <sz val="8"/>
            <color rgb="FF000000"/>
            <rFont val="Tahoma"/>
            <family val="2"/>
            <charset val="238"/>
          </rPr>
          <t xml:space="preserve">HFC-s have not been used in Solvents (information has been provided by MEPPPC).</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2</xdr:col>
                <xdr:colOff>57</xdr:colOff>
                <xdr:row>22</xdr:row>
                <xdr:rowOff>9</xdr:rowOff>
              </xdr:to>
            </anchor>
          </commentPr>
        </mc:Choice>
        <mc:Fallback/>
      </mc:AlternateContent>
    </comment>
    <comment ref="I26"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3</xdr:col>
                <xdr:colOff>14</xdr:colOff>
                <xdr:row>25</xdr:row>
                <xdr:rowOff>9</xdr:rowOff>
              </xdr:to>
            </anchor>
          </commentPr>
        </mc:Choice>
        <mc:Fallback/>
      </mc:AlternateContent>
    </comment>
    <comment ref="J18"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5</xdr:col>
                <xdr:colOff>25</xdr:colOff>
                <xdr:row>17</xdr:row>
                <xdr:rowOff>9</xdr:rowOff>
              </xdr:to>
            </anchor>
          </commentPr>
        </mc:Choice>
        <mc:Fallback/>
      </mc:AlternateContent>
    </comment>
    <comment ref="J26"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New activity data have been provided.</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6</xdr:col>
                <xdr:colOff>41</xdr:colOff>
                <xdr:row>2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s ERT suggested data for limestone use for SO2 scrubbing process added</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14</xdr:colOff>
                <xdr:row>11</xdr:row>
                <xdr:rowOff>8</xdr:rowOff>
              </xdr:to>
            </anchor>
          </commentPr>
        </mc:Choice>
        <mc:Fallback/>
      </mc:AlternateContent>
    </comment>
    <comment ref="B38" authorId="0">
      <text>
        <r>
          <rPr>
            <b val="true"/>
            <sz val="8"/>
            <color rgb="FF000000"/>
            <rFont val="Tahoma"/>
            <family val="2"/>
            <charset val="238"/>
          </rPr>
          <t xml:space="preserve">There is no production of polyvinilchloride (only processing).</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xdr:col>
                <xdr:colOff>28</xdr:colOff>
                <xdr:row>37</xdr:row>
                <xdr:rowOff>9</xdr:rowOff>
              </xdr:to>
            </anchor>
          </commentPr>
        </mc:Choice>
        <mc:Fallback/>
      </mc:AlternateContent>
    </comment>
    <comment ref="B40" authorId="0">
      <text>
        <r>
          <rPr>
            <b val="true"/>
            <sz val="8"/>
            <color rgb="FF000000"/>
            <rFont val="Tahoma"/>
            <family val="2"/>
            <charset val="238"/>
          </rPr>
          <t xml:space="preserve">Data were corrected according to CLRTAP report.</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52</xdr:colOff>
                <xdr:row>39</xdr:row>
                <xdr:rowOff>9</xdr:rowOff>
              </xdr:to>
            </anchor>
          </commentPr>
        </mc:Choice>
        <mc:Fallback/>
      </mc:AlternateContent>
    </comment>
    <comment ref="C12" authorId="0">
      <text>
        <r>
          <rPr>
            <b val="true"/>
            <sz val="8"/>
            <color rgb="FF000000"/>
            <rFont val="Tahoma"/>
            <family val="2"/>
            <charset val="238"/>
          </rPr>
          <t xml:space="preserve">As ERT suggested data for limestone use for SO2 scrubbing process add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2</xdr:colOff>
                <xdr:row>11</xdr:row>
                <xdr:rowOff>8</xdr:rowOff>
              </xdr:to>
            </anchor>
          </commentPr>
        </mc:Choice>
        <mc:Fallback/>
      </mc:AlternateContent>
    </comment>
    <comment ref="C38" authorId="0">
      <text>
        <r>
          <rPr>
            <b val="true"/>
            <sz val="8"/>
            <color rgb="FF000000"/>
            <rFont val="Tahoma"/>
            <family val="2"/>
            <charset val="238"/>
          </rPr>
          <t xml:space="preserve">There is no production of polyvinilchloride (only processing).</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xdr:col>
                <xdr:colOff>9</xdr:colOff>
                <xdr:row>37</xdr:row>
                <xdr:rowOff>9</xdr:rowOff>
              </xdr:to>
            </anchor>
          </commentPr>
        </mc:Choice>
        <mc:Fallback/>
      </mc:AlternateContent>
    </comment>
    <comment ref="C40" authorId="0">
      <text>
        <r>
          <rPr>
            <b val="true"/>
            <sz val="8"/>
            <color rgb="FF000000"/>
            <rFont val="Tahoma"/>
            <family val="2"/>
            <charset val="238"/>
          </rPr>
          <t xml:space="preserve">Data were corrected according to CLRTAP report.</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39</xdr:colOff>
                <xdr:row>39</xdr:row>
                <xdr:rowOff>9</xdr:rowOff>
              </xdr:to>
            </anchor>
          </commentPr>
        </mc:Choice>
        <mc:Fallback/>
      </mc:AlternateContent>
    </comment>
    <comment ref="G16"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3</xdr:col>
                <xdr:colOff>1</xdr:colOff>
                <xdr:row>15</xdr:row>
                <xdr:rowOff>7</xdr:rowOff>
              </xdr:to>
            </anchor>
          </commentPr>
        </mc:Choice>
        <mc:Fallback/>
      </mc:AlternateContent>
    </comment>
    <comment ref="G17" authorId="0">
      <text>
        <r>
          <rPr>
            <b val="true"/>
            <sz val="8"/>
            <color rgb="FF000000"/>
            <rFont val="Tahoma"/>
            <family val="2"/>
            <charset val="238"/>
          </rPr>
          <t xml:space="preserve">The 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3</xdr:col>
                <xdr:colOff>26</xdr:colOff>
                <xdr:row>16</xdr:row>
                <xdr:rowOff>8</xdr:rowOff>
              </xdr:to>
            </anchor>
          </commentPr>
        </mc:Choice>
        <mc:Fallback/>
      </mc:AlternateContent>
    </comment>
    <comment ref="G19" authorId="0">
      <text>
        <r>
          <rPr>
            <b val="true"/>
            <sz val="8"/>
            <color rgb="FF000000"/>
            <rFont val="Tahoma"/>
            <family val="2"/>
            <charset val="238"/>
          </rPr>
          <t xml:space="preserve">The 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13</xdr:col>
                <xdr:colOff>26</xdr:colOff>
                <xdr:row>18</xdr:row>
                <xdr:rowOff>4</xdr:rowOff>
              </xdr:to>
            </anchor>
          </commentPr>
        </mc:Choice>
        <mc:Fallback/>
      </mc:AlternateContent>
    </comment>
    <comment ref="G22" authorId="0">
      <text>
        <r>
          <rPr>
            <b val="true"/>
            <sz val="8"/>
            <color rgb="FF000000"/>
            <rFont val="Tahoma"/>
            <family val="2"/>
            <charset val="238"/>
          </rPr>
          <t xml:space="preserve">CO2 emission is calculated from consumption and composition of natural gas.  Derived EF is applied to the total amount of natural gas used for ammonia production (feedstock and fuel). Additional explanations on CO2 emission calculation (according to ERT recommendation) are provided in NIR Chapter 4, CRF Sector 2.</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33</xdr:col>
                <xdr:colOff>65</xdr:colOff>
                <xdr:row>21</xdr:row>
                <xdr:rowOff>6</xdr:rowOff>
              </xdr:to>
            </anchor>
          </commentPr>
        </mc:Choice>
        <mc:Fallback/>
      </mc:AlternateContent>
    </comment>
    <comment ref="G30"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27</xdr:row>
                <xdr:rowOff>11</xdr:rowOff>
              </xdr:from>
              <xdr:to>
                <xdr:col>13</xdr:col>
                <xdr:colOff>1</xdr:colOff>
                <xdr:row>28</xdr:row>
                <xdr:rowOff>14</xdr:rowOff>
              </xdr:to>
            </anchor>
          </commentPr>
        </mc:Choice>
        <mc:Fallback/>
      </mc:AlternateContent>
    </comment>
    <comment ref="G36"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3</xdr:col>
                <xdr:colOff>1</xdr:colOff>
                <xdr:row>35</xdr:row>
                <xdr:rowOff>9</xdr:rowOff>
              </xdr:to>
            </anchor>
          </commentPr>
        </mc:Choice>
        <mc:Fallback/>
      </mc:AlternateContent>
    </comment>
    <comment ref="G37"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3</xdr:col>
                <xdr:colOff>1</xdr:colOff>
                <xdr:row>36</xdr:row>
                <xdr:rowOff>8</xdr:rowOff>
              </xdr:to>
            </anchor>
          </commentPr>
        </mc:Choice>
        <mc:Fallback/>
      </mc:AlternateContent>
    </comment>
    <comment ref="G38"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3</xdr:col>
                <xdr:colOff>1</xdr:colOff>
                <xdr:row>37</xdr:row>
                <xdr:rowOff>9</xdr:rowOff>
              </xdr:to>
            </anchor>
          </commentPr>
        </mc:Choice>
        <mc:Fallback/>
      </mc:AlternateContent>
    </comment>
    <comment ref="G39"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7</xdr:row>
                <xdr:rowOff>4</xdr:rowOff>
              </xdr:from>
              <xdr:to>
                <xdr:col>13</xdr:col>
                <xdr:colOff>1</xdr:colOff>
                <xdr:row>38</xdr:row>
                <xdr:rowOff>6</xdr:rowOff>
              </xdr:to>
            </anchor>
          </commentPr>
        </mc:Choice>
        <mc:Fallback/>
      </mc:AlternateContent>
    </comment>
    <comment ref="G40"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3</xdr:col>
                <xdr:colOff>1</xdr:colOff>
                <xdr:row>39</xdr:row>
                <xdr:rowOff>9</xdr:rowOff>
              </xdr:to>
            </anchor>
          </commentPr>
        </mc:Choice>
        <mc:Fallback/>
      </mc:AlternateContent>
    </comment>
    <comment ref="I19" authorId="0">
      <text>
        <r>
          <rPr>
            <b val="true"/>
            <sz val="8"/>
            <color rgb="FF000000"/>
            <rFont val="Tahoma"/>
            <family val="2"/>
            <charset val="238"/>
          </rPr>
          <t xml:space="preserve">The 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1</xdr:colOff>
                <xdr:row>18</xdr:row>
                <xdr:rowOff>9</xdr:rowOff>
              </xdr:to>
            </anchor>
          </commentPr>
        </mc:Choice>
        <mc:Fallback/>
      </mc:AlternateContent>
    </comment>
    <comment ref="I36"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63</xdr:colOff>
                <xdr:row>35</xdr:row>
                <xdr:rowOff>9</xdr:rowOff>
              </xdr:to>
            </anchor>
          </commentPr>
        </mc:Choice>
        <mc:Fallback/>
      </mc:AlternateContent>
    </comment>
    <comment ref="I37"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5</xdr:col>
                <xdr:colOff>63</xdr:colOff>
                <xdr:row>36</xdr:row>
                <xdr:rowOff>8</xdr:rowOff>
              </xdr:to>
            </anchor>
          </commentPr>
        </mc:Choice>
        <mc:Fallback/>
      </mc:AlternateContent>
    </comment>
    <comment ref="I38"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5</xdr:col>
                <xdr:colOff>63</xdr:colOff>
                <xdr:row>37</xdr:row>
                <xdr:rowOff>9</xdr:rowOff>
              </xdr:to>
            </anchor>
          </commentPr>
        </mc:Choice>
        <mc:Fallback/>
      </mc:AlternateContent>
    </comment>
    <comment ref="I39"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5</xdr:col>
                <xdr:colOff>63</xdr:colOff>
                <xdr:row>38</xdr:row>
                <xdr:rowOff>6</xdr:rowOff>
              </xdr:to>
            </anchor>
          </commentPr>
        </mc:Choice>
        <mc:Fallback/>
      </mc:AlternateContent>
    </comment>
    <comment ref="I40"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5</xdr:col>
                <xdr:colOff>63</xdr:colOff>
                <xdr:row>39</xdr:row>
                <xdr:rowOff>9</xdr:rowOff>
              </xdr:to>
            </anchor>
          </commentPr>
        </mc:Choice>
        <mc:Fallback/>
      </mc:AlternateContent>
    </comment>
    <comment ref="K19" authorId="0">
      <text>
        <r>
          <rPr>
            <b val="true"/>
            <sz val="8"/>
            <color rgb="FF000000"/>
            <rFont val="Tahoma"/>
            <family val="2"/>
            <charset val="238"/>
          </rPr>
          <t xml:space="preserve">The 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3</xdr:colOff>
                <xdr:row>18</xdr:row>
                <xdr:rowOff>9</xdr:rowOff>
              </xdr:to>
            </anchor>
          </commentPr>
        </mc:Choice>
        <mc:Fallback/>
      </mc:AlternateContent>
    </comment>
    <comment ref="K30"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27</xdr:row>
                <xdr:rowOff>13</xdr:rowOff>
              </xdr:from>
              <xdr:to>
                <xdr:col>18</xdr:col>
                <xdr:colOff>55</xdr:colOff>
                <xdr:row>28</xdr:row>
                <xdr:rowOff>16</xdr:rowOff>
              </xdr:to>
            </anchor>
          </commentPr>
        </mc:Choice>
        <mc:Fallback/>
      </mc:AlternateContent>
    </comment>
    <comment ref="K36"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8</xdr:col>
                <xdr:colOff>55</xdr:colOff>
                <xdr:row>35</xdr:row>
                <xdr:rowOff>9</xdr:rowOff>
              </xdr:to>
            </anchor>
          </commentPr>
        </mc:Choice>
        <mc:Fallback/>
      </mc:AlternateContent>
    </comment>
    <comment ref="K37"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8</xdr:col>
                <xdr:colOff>55</xdr:colOff>
                <xdr:row>36</xdr:row>
                <xdr:rowOff>8</xdr:rowOff>
              </xdr:to>
            </anchor>
          </commentPr>
        </mc:Choice>
        <mc:Fallback/>
      </mc:AlternateContent>
    </comment>
    <comment ref="K38"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8</xdr:col>
                <xdr:colOff>55</xdr:colOff>
                <xdr:row>37</xdr:row>
                <xdr:rowOff>9</xdr:rowOff>
              </xdr:to>
            </anchor>
          </commentPr>
        </mc:Choice>
        <mc:Fallback/>
      </mc:AlternateContent>
    </comment>
    <comment ref="K39"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7</xdr:row>
                <xdr:rowOff>4</xdr:rowOff>
              </xdr:from>
              <xdr:to>
                <xdr:col>18</xdr:col>
                <xdr:colOff>55</xdr:colOff>
                <xdr:row>38</xdr:row>
                <xdr:rowOff>6</xdr:rowOff>
              </xdr:to>
            </anchor>
          </commentPr>
        </mc:Choice>
        <mc:Fallback/>
      </mc:AlternateContent>
    </comment>
    <comment ref="K40"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8</xdr:col>
                <xdr:colOff>55</xdr:colOff>
                <xdr:row>39</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Activity data have been correcte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30</xdr:colOff>
                <xdr:row>10</xdr:row>
                <xdr:rowOff>9</xdr:rowOff>
              </xdr:to>
            </anchor>
          </commentPr>
        </mc:Choice>
        <mc:Fallback/>
      </mc:AlternateContent>
    </comment>
    <comment ref="B24" authorId="0">
      <text>
        <r>
          <rPr>
            <b val="true"/>
            <sz val="8"/>
            <color rgb="FF000000"/>
            <rFont val="Tahoma"/>
            <family val="2"/>
            <charset val="238"/>
          </rPr>
          <t xml:space="preserve">Activity data are presented in different units, i.e. tonnes, hectolitres.</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6</xdr:col>
                <xdr:colOff>57</xdr:colOff>
                <xdr:row>23</xdr:row>
                <xdr:rowOff>5</xdr:rowOff>
              </xdr:to>
            </anchor>
          </commentPr>
        </mc:Choice>
        <mc:Fallback/>
      </mc:AlternateContent>
    </comment>
    <comment ref="B26" authorId="0">
      <text>
        <r>
          <rPr>
            <b val="true"/>
            <sz val="8"/>
            <color rgb="FF000000"/>
            <rFont val="Tahoma"/>
            <family val="2"/>
            <charset val="238"/>
          </rPr>
          <t xml:space="preserve">There is no available information nor supporting documentation on the oxidation or use of substances (naphta, lubricants, ethane and other products).</t>
        </r>
      </text>
      <mc:AlternateContent>
        <mc:Choice Requires="v2">
          <commentPr autoFill="true" autoScale="false" colHidden="false" locked="false" rowHidden="false" textHAlign="justify" textVAlign="top">
            <anchor moveWithCells="false" sizeWithCells="false">
              <xdr:from>
                <xdr:col>2</xdr:col>
                <xdr:colOff>16</xdr:colOff>
                <xdr:row>24</xdr:row>
                <xdr:rowOff>1</xdr:rowOff>
              </xdr:from>
              <xdr:to>
                <xdr:col>11</xdr:col>
                <xdr:colOff>71</xdr:colOff>
                <xdr:row>25</xdr:row>
                <xdr:rowOff>4</xdr:rowOff>
              </xdr:to>
            </anchor>
          </commentPr>
        </mc:Choice>
        <mc:Fallback/>
      </mc:AlternateContent>
    </comment>
    <comment ref="C11" authorId="0">
      <text>
        <r>
          <rPr>
            <b val="true"/>
            <sz val="8"/>
            <color rgb="FF000000"/>
            <rFont val="Tahoma"/>
            <family val="2"/>
            <charset val="238"/>
          </rPr>
          <t xml:space="preserve">Activity data have been corrected.</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50</xdr:colOff>
                <xdr:row>10</xdr:row>
                <xdr:rowOff>9</xdr:rowOff>
              </xdr:to>
            </anchor>
          </commentPr>
        </mc:Choice>
        <mc:Fallback/>
      </mc:AlternateContent>
    </comment>
    <comment ref="C24" authorId="0">
      <text>
        <r>
          <rPr>
            <b val="true"/>
            <sz val="8"/>
            <color rgb="FF000000"/>
            <rFont val="Tahoma"/>
            <family val="2"/>
            <charset val="238"/>
          </rPr>
          <t xml:space="preserve">Activity data are presented in different units, i.e. tonnes, hectolitres.</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7</xdr:col>
                <xdr:colOff>58</xdr:colOff>
                <xdr:row>23</xdr:row>
                <xdr:rowOff>5</xdr:rowOff>
              </xdr:to>
            </anchor>
          </commentPr>
        </mc:Choice>
        <mc:Fallback/>
      </mc:AlternateContent>
    </comment>
    <comment ref="C26" authorId="0">
      <text>
        <r>
          <rPr>
            <b val="true"/>
            <sz val="8"/>
            <color rgb="FF000000"/>
            <rFont val="Tahoma"/>
            <family val="2"/>
            <charset val="238"/>
          </rPr>
          <t xml:space="preserve">There is no available information nor supporting documentation on the oxidation or use of substances (naphta, lubricants, ethane and other product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14</xdr:col>
                <xdr:colOff>4</xdr:colOff>
                <xdr:row>25</xdr:row>
                <xdr:rowOff>4</xdr:rowOff>
              </xdr:to>
            </anchor>
          </commentPr>
        </mc:Choice>
        <mc:Fallback/>
      </mc:AlternateContent>
    </comment>
    <comment ref="G11" authorId="0">
      <text>
        <r>
          <rPr>
            <b val="true"/>
            <sz val="8"/>
            <color rgb="FF000000"/>
            <rFont val="Tahoma"/>
            <family val="2"/>
            <charset val="238"/>
          </rPr>
          <t xml:space="preserve">CO2 emission has been recalculated according to corrected activity data and informations provided by steel manufacturers. 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3</xdr:col>
                <xdr:colOff>16</xdr:colOff>
                <xdr:row>10</xdr:row>
                <xdr:rowOff>9</xdr:rowOff>
              </xdr:to>
            </anchor>
          </commentPr>
        </mc:Choice>
        <mc:Fallback/>
      </mc:AlternateContent>
    </comment>
    <comment ref="G17" authorId="0">
      <text>
        <r>
          <rPr>
            <b val="true"/>
            <sz val="8"/>
            <color rgb="FF000000"/>
            <rFont val="Tahoma"/>
            <family val="2"/>
            <charset val="238"/>
          </rPr>
          <t xml:space="preserve">A higher tier method for CO2 emission calculation is implemented including fuels/reducing agents that are not accounted for in the energy sector.</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9</xdr:col>
                <xdr:colOff>9</xdr:colOff>
                <xdr:row>16</xdr:row>
                <xdr:rowOff>6</xdr:rowOff>
              </xdr:to>
            </anchor>
          </commentPr>
        </mc:Choice>
        <mc:Fallback/>
      </mc:AlternateContent>
    </comment>
    <comment ref="G24" authorId="0">
      <text>
        <r>
          <rPr>
            <b val="true"/>
            <sz val="8"/>
            <color rgb="FF000000"/>
            <rFont val="Tahoma"/>
            <family val="2"/>
            <charset val="238"/>
          </rPr>
          <t xml:space="preserve">CO2 from Food and Drink Production (e.g. gasification of water) can be of biogenic or non-biogenic origin. Only information on CO2 emission of non-biogenic origin should be reported.</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22</xdr:col>
                <xdr:colOff>14</xdr:colOff>
                <xdr:row>23</xdr:row>
                <xdr:rowOff>7</xdr:rowOff>
              </xdr:to>
            </anchor>
          </commentPr>
        </mc:Choice>
        <mc:Fallback/>
      </mc:AlternateContent>
    </comment>
    <comment ref="I11" authorId="0">
      <text>
        <r>
          <rPr>
            <b val="true"/>
            <sz val="8"/>
            <color rgb="FF000000"/>
            <rFont val="Tahoma"/>
            <family val="2"/>
            <charset val="238"/>
          </rPr>
          <t xml:space="preserve">The 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30</xdr:colOff>
                <xdr:row>10</xdr:row>
                <xdr:rowOff>9</xdr:rowOff>
              </xdr:to>
            </anchor>
          </commentPr>
        </mc:Choice>
        <mc:Fallback/>
      </mc:AlternateContent>
    </comment>
    <comment ref="I17"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6</xdr:col>
                <xdr:colOff>4</xdr:colOff>
                <xdr:row>16</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38"/>
          </rPr>
          <t xml:space="preserve">The total actual emission from consumption of HFC-32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15</xdr:col>
                <xdr:colOff>68</xdr:colOff>
                <xdr:row>19</xdr:row>
                <xdr:rowOff>9</xdr:rowOff>
              </xdr:to>
            </anchor>
          </commentPr>
        </mc:Choice>
        <mc:Fallback/>
      </mc:AlternateContent>
    </comment>
    <comment ref="C21" authorId="0">
      <text>
        <r>
          <rPr>
            <b val="true"/>
            <sz val="8"/>
            <color rgb="FF000000"/>
            <rFont val="Tahoma"/>
            <family val="2"/>
            <charset val="238"/>
          </rPr>
          <t xml:space="preserve">HFC-32 has not been used in Foam Blowing.</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7</xdr:col>
                <xdr:colOff>21</xdr:colOff>
                <xdr:row>20</xdr:row>
                <xdr:rowOff>9</xdr:rowOff>
              </xdr:to>
            </anchor>
          </commentPr>
        </mc:Choice>
        <mc:Fallback/>
      </mc:AlternateContent>
    </comment>
    <comment ref="C22" authorId="0">
      <text>
        <r>
          <rPr>
            <b val="true"/>
            <sz val="8"/>
            <color rgb="FF000000"/>
            <rFont val="Tahoma"/>
            <family val="2"/>
            <charset val="238"/>
          </rPr>
          <t xml:space="preserve">HFC-32 has not been used in Fire Extinguisher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41</xdr:colOff>
                <xdr:row>21</xdr:row>
                <xdr:rowOff>9</xdr:rowOff>
              </xdr:to>
            </anchor>
          </commentPr>
        </mc:Choice>
        <mc:Fallback/>
      </mc:AlternateContent>
    </comment>
    <comment ref="C23" authorId="0">
      <text>
        <r>
          <rPr>
            <b val="true"/>
            <sz val="8"/>
            <color rgb="FF000000"/>
            <rFont val="Tahoma"/>
            <family val="2"/>
            <charset val="238"/>
          </rPr>
          <t xml:space="preserve">HFC-32 has not been used in Aerosols/Metered Dose Inhal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8</xdr:col>
                <xdr:colOff>60</xdr:colOff>
                <xdr:row>22</xdr:row>
                <xdr:rowOff>9</xdr:rowOff>
              </xdr:to>
            </anchor>
          </commentPr>
        </mc:Choice>
        <mc:Fallback/>
      </mc:AlternateContent>
    </comment>
    <comment ref="C24" authorId="0">
      <text>
        <r>
          <rPr>
            <b val="true"/>
            <sz val="8"/>
            <color rgb="FF000000"/>
            <rFont val="Tahoma"/>
            <family val="2"/>
            <charset val="238"/>
          </rPr>
          <t xml:space="preserve">HFC-32 has not been used in Solven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2</xdr:colOff>
                <xdr:row>23</xdr:row>
                <xdr:rowOff>9</xdr:rowOff>
              </xdr:to>
            </anchor>
          </commentPr>
        </mc:Choice>
        <mc:Fallback/>
      </mc:AlternateContent>
    </comment>
    <comment ref="F20" authorId="0">
      <text>
        <r>
          <rPr>
            <b val="true"/>
            <sz val="8"/>
            <color rgb="FF000000"/>
            <rFont val="Tahoma"/>
            <family val="2"/>
            <charset val="238"/>
          </rPr>
          <t xml:space="preserve">The total actual emission from consumption of HFC-125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9</xdr:col>
                <xdr:colOff>3</xdr:colOff>
                <xdr:row>19</xdr:row>
                <xdr:rowOff>9</xdr:rowOff>
              </xdr:to>
            </anchor>
          </commentPr>
        </mc:Choice>
        <mc:Fallback/>
      </mc:AlternateContent>
    </comment>
    <comment ref="F21" authorId="0">
      <text>
        <r>
          <rPr>
            <b val="true"/>
            <sz val="8"/>
            <color rgb="FF000000"/>
            <rFont val="Tahoma"/>
            <family val="2"/>
            <charset val="238"/>
          </rPr>
          <t xml:space="preserve">HFC-125 has not been used in Foam Blowing.</t>
        </r>
      </text>
      <mc:AlternateContent>
        <mc:Choice Requires="v2">
          <commentPr autoFill="true" autoScale="false" colHidden="false" locked="false" rowHidden="false" textHAlign="justify" textVAlign="top">
            <anchor moveWithCells="false" sizeWithCells="false">
              <xdr:from>
                <xdr:col>6</xdr:col>
                <xdr:colOff>16</xdr:colOff>
                <xdr:row>19</xdr:row>
                <xdr:rowOff>24</xdr:rowOff>
              </xdr:from>
              <xdr:to>
                <xdr:col>10</xdr:col>
                <xdr:colOff>29</xdr:colOff>
                <xdr:row>20</xdr:row>
                <xdr:rowOff>9</xdr:rowOff>
              </xdr:to>
            </anchor>
          </commentPr>
        </mc:Choice>
        <mc:Fallback/>
      </mc:AlternateContent>
    </comment>
    <comment ref="F22" authorId="0">
      <text>
        <r>
          <rPr>
            <b val="true"/>
            <sz val="8"/>
            <color rgb="FF000000"/>
            <rFont val="Tahoma"/>
            <family val="2"/>
            <charset val="238"/>
          </rPr>
          <t xml:space="preserve">The total actual emission from consumption of HFC-125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9</xdr:col>
                <xdr:colOff>3</xdr:colOff>
                <xdr:row>21</xdr:row>
                <xdr:rowOff>9</xdr:rowOff>
              </xdr:to>
            </anchor>
          </commentPr>
        </mc:Choice>
        <mc:Fallback/>
      </mc:AlternateContent>
    </comment>
    <comment ref="F23" authorId="0">
      <text>
        <r>
          <rPr>
            <b val="true"/>
            <sz val="8"/>
            <color rgb="FF000000"/>
            <rFont val="Tahoma"/>
            <family val="2"/>
            <charset val="238"/>
          </rPr>
          <t xml:space="preserve">HFC-125 has not been used in Aerosols/Metered Dose Inhalers.</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2</xdr:col>
                <xdr:colOff>5</xdr:colOff>
                <xdr:row>22</xdr:row>
                <xdr:rowOff>9</xdr:rowOff>
              </xdr:to>
            </anchor>
          </commentPr>
        </mc:Choice>
        <mc:Fallback/>
      </mc:AlternateContent>
    </comment>
    <comment ref="F24" authorId="0">
      <text>
        <r>
          <rPr>
            <b val="true"/>
            <sz val="8"/>
            <color rgb="FF000000"/>
            <rFont val="Tahoma"/>
            <family val="2"/>
            <charset val="238"/>
          </rPr>
          <t xml:space="preserve">HFC-125 has not been used in Solvents.</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9</xdr:col>
                <xdr:colOff>59</xdr:colOff>
                <xdr:row>23</xdr:row>
                <xdr:rowOff>9</xdr:rowOff>
              </xdr:to>
            </anchor>
          </commentPr>
        </mc:Choice>
        <mc:Fallback/>
      </mc:AlternateContent>
    </comment>
    <comment ref="H20" authorId="0">
      <text>
        <r>
          <rPr>
            <b val="true"/>
            <sz val="8"/>
            <color rgb="FF000000"/>
            <rFont val="Tahoma"/>
            <family val="2"/>
            <charset val="238"/>
          </rPr>
          <t xml:space="preserve">The total actual emission from consumption of HFC-134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21</xdr:col>
                <xdr:colOff>10</xdr:colOff>
                <xdr:row>19</xdr:row>
                <xdr:rowOff>9</xdr:rowOff>
              </xdr:to>
            </anchor>
          </commentPr>
        </mc:Choice>
        <mc:Fallback/>
      </mc:AlternateContent>
    </comment>
    <comment ref="H21" authorId="0">
      <text>
        <r>
          <rPr>
            <b val="true"/>
            <sz val="8"/>
            <color rgb="FF000000"/>
            <rFont val="Tahoma"/>
            <family val="2"/>
            <charset val="238"/>
          </rPr>
          <t xml:space="preserve">The total actual emission from consumption of HFC-134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21</xdr:col>
                <xdr:colOff>10</xdr:colOff>
                <xdr:row>20</xdr:row>
                <xdr:rowOff>9</xdr:rowOff>
              </xdr:to>
            </anchor>
          </commentPr>
        </mc:Choice>
        <mc:Fallback/>
      </mc:AlternateContent>
    </comment>
    <comment ref="H22" authorId="0">
      <text>
        <r>
          <rPr>
            <b val="true"/>
            <sz val="8"/>
            <color rgb="FF000000"/>
            <rFont val="Tahoma"/>
            <family val="2"/>
            <charset val="238"/>
          </rPr>
          <t xml:space="preserve">The total actual emission from consumption of HFC-134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1</xdr:col>
                <xdr:colOff>10</xdr:colOff>
                <xdr:row>21</xdr:row>
                <xdr:rowOff>9</xdr:rowOff>
              </xdr:to>
            </anchor>
          </commentPr>
        </mc:Choice>
        <mc:Fallback/>
      </mc:AlternateContent>
    </comment>
    <comment ref="H23" authorId="0">
      <text>
        <r>
          <rPr>
            <b val="true"/>
            <sz val="8"/>
            <color rgb="FF000000"/>
            <rFont val="Tahoma"/>
            <family val="2"/>
            <charset val="238"/>
          </rPr>
          <t xml:space="preserve">HFC-134a has not been used in Aerosols/Metered Dose Inhaler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13</xdr:colOff>
                <xdr:row>22</xdr:row>
                <xdr:rowOff>9</xdr:rowOff>
              </xdr:to>
            </anchor>
          </commentPr>
        </mc:Choice>
        <mc:Fallback/>
      </mc:AlternateContent>
    </comment>
    <comment ref="H24" authorId="0">
      <text>
        <r>
          <rPr>
            <b val="true"/>
            <sz val="8"/>
            <color rgb="FF000000"/>
            <rFont val="Tahoma"/>
            <family val="2"/>
            <charset val="238"/>
          </rPr>
          <t xml:space="preserve">HFC-134a has not been used in Solvents (information has been provided by MEPPPC).</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58</xdr:colOff>
                <xdr:row>23</xdr:row>
                <xdr:rowOff>9</xdr:rowOff>
              </xdr:to>
            </anchor>
          </commentPr>
        </mc:Choice>
        <mc:Fallback/>
      </mc:AlternateContent>
    </comment>
    <comment ref="I21" authorId="0">
      <text>
        <r>
          <rPr>
            <b val="true"/>
            <sz val="8"/>
            <color rgb="FF000000"/>
            <rFont val="Tahoma"/>
            <family val="2"/>
            <charset val="238"/>
          </rPr>
          <t xml:space="preserve">The total actual emission from consumption of HFC-152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24</xdr:rowOff>
              </xdr:from>
              <xdr:to>
                <xdr:col>22</xdr:col>
                <xdr:colOff>10</xdr:colOff>
                <xdr:row>20</xdr:row>
                <xdr:rowOff>9</xdr:rowOff>
              </xdr:to>
            </anchor>
          </commentPr>
        </mc:Choice>
        <mc:Fallback/>
      </mc:AlternateContent>
    </comment>
    <comment ref="I23" authorId="0">
      <text>
        <r>
          <rPr>
            <b val="true"/>
            <sz val="8"/>
            <color rgb="FF000000"/>
            <rFont val="Tahoma"/>
            <family val="2"/>
            <charset val="238"/>
          </rPr>
          <t xml:space="preserve">HFC-152a has not been used in Aerosols/Metered Dose Inhalers.</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5</xdr:col>
                <xdr:colOff>3</xdr:colOff>
                <xdr:row>22</xdr:row>
                <xdr:rowOff>9</xdr:rowOff>
              </xdr:to>
            </anchor>
          </commentPr>
        </mc:Choice>
        <mc:Fallback/>
      </mc:AlternateContent>
    </comment>
    <comment ref="I24" authorId="0">
      <text>
        <r>
          <rPr>
            <b val="true"/>
            <sz val="8"/>
            <color rgb="FF000000"/>
            <rFont val="Tahoma"/>
            <family val="2"/>
            <charset val="238"/>
          </rPr>
          <t xml:space="preserve">HFC-152a has not been used in Solvents (information has been provided by MEPPPC).</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48</xdr:colOff>
                <xdr:row>23</xdr:row>
                <xdr:rowOff>9</xdr:rowOff>
              </xdr:to>
            </anchor>
          </commentPr>
        </mc:Choice>
        <mc:Fallback/>
      </mc:AlternateContent>
    </comment>
    <comment ref="K20" authorId="0">
      <text>
        <r>
          <rPr>
            <b val="true"/>
            <sz val="8"/>
            <color rgb="FF000000"/>
            <rFont val="Tahoma"/>
            <family val="2"/>
            <charset val="238"/>
          </rPr>
          <t xml:space="preserve">The total actual emission from consumption of HFC-143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24</xdr:col>
                <xdr:colOff>0</xdr:colOff>
                <xdr:row>19</xdr:row>
                <xdr:rowOff>9</xdr:rowOff>
              </xdr:to>
            </anchor>
          </commentPr>
        </mc:Choice>
        <mc:Fallback/>
      </mc:AlternateContent>
    </comment>
    <comment ref="K21" authorId="0">
      <text>
        <r>
          <rPr>
            <b val="true"/>
            <sz val="8"/>
            <color rgb="FF000000"/>
            <rFont val="Tahoma"/>
            <family val="2"/>
            <charset val="238"/>
          </rPr>
          <t xml:space="preserve">HFC-143a has not been used in Foam Blowing.</t>
        </r>
      </text>
      <mc:AlternateContent>
        <mc:Choice Requires="v2">
          <commentPr autoFill="true" autoScale="false" colHidden="false" locked="false" rowHidden="false" textHAlign="justify" textVAlign="top">
            <anchor moveWithCells="false" sizeWithCells="false">
              <xdr:from>
                <xdr:col>11</xdr:col>
                <xdr:colOff>16</xdr:colOff>
                <xdr:row>19</xdr:row>
                <xdr:rowOff>24</xdr:rowOff>
              </xdr:from>
              <xdr:to>
                <xdr:col>15</xdr:col>
                <xdr:colOff>25</xdr:colOff>
                <xdr:row>20</xdr:row>
                <xdr:rowOff>9</xdr:rowOff>
              </xdr:to>
            </anchor>
          </commentPr>
        </mc:Choice>
        <mc:Fallback/>
      </mc:AlternateContent>
    </comment>
    <comment ref="K22" authorId="0">
      <text>
        <r>
          <rPr>
            <b val="true"/>
            <sz val="8"/>
            <color rgb="FF000000"/>
            <rFont val="Tahoma"/>
            <family val="2"/>
            <charset val="238"/>
          </rPr>
          <t xml:space="preserve">HFC-143a has not been used in Fire Extinguishers.</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5</xdr:col>
                <xdr:colOff>46</xdr:colOff>
                <xdr:row>21</xdr:row>
                <xdr:rowOff>9</xdr:rowOff>
              </xdr:to>
            </anchor>
          </commentPr>
        </mc:Choice>
        <mc:Fallback/>
      </mc:AlternateContent>
    </comment>
    <comment ref="K23" authorId="0">
      <text>
        <r>
          <rPr>
            <b val="true"/>
            <sz val="8"/>
            <color rgb="FF000000"/>
            <rFont val="Tahoma"/>
            <family val="2"/>
            <charset val="238"/>
          </rPr>
          <t xml:space="preserve">HFC-143a has not been used in Aerosols/Metered Dose Inhalers.</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6</xdr:col>
                <xdr:colOff>55</xdr:colOff>
                <xdr:row>22</xdr:row>
                <xdr:rowOff>9</xdr:rowOff>
              </xdr:to>
            </anchor>
          </commentPr>
        </mc:Choice>
        <mc:Fallback/>
      </mc:AlternateContent>
    </comment>
    <comment ref="K24" authorId="0">
      <text>
        <r>
          <rPr>
            <b val="true"/>
            <sz val="8"/>
            <color rgb="FF000000"/>
            <rFont val="Tahoma"/>
            <family val="2"/>
            <charset val="238"/>
          </rPr>
          <t xml:space="preserve">HFC-143a has not been used in Solvents.</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4</xdr:col>
                <xdr:colOff>67</xdr:colOff>
                <xdr:row>23</xdr:row>
                <xdr:rowOff>9</xdr:rowOff>
              </xdr:to>
            </anchor>
          </commentPr>
        </mc:Choice>
        <mc:Fallback/>
      </mc:AlternateContent>
    </comment>
    <comment ref="L22" authorId="0">
      <text>
        <r>
          <rPr>
            <b val="true"/>
            <sz val="8"/>
            <color rgb="FF000000"/>
            <rFont val="Tahoma"/>
            <family val="2"/>
            <charset val="238"/>
          </rPr>
          <t xml:space="preserve">The total actu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24</xdr:col>
                <xdr:colOff>69</xdr:colOff>
                <xdr:row>21</xdr:row>
                <xdr:rowOff>9</xdr:rowOff>
              </xdr:to>
            </anchor>
          </commentPr>
        </mc:Choice>
        <mc:Fallback/>
      </mc:AlternateContent>
    </comment>
    <comment ref="L23" authorId="0">
      <text>
        <r>
          <rPr>
            <b val="true"/>
            <sz val="8"/>
            <color rgb="FF000000"/>
            <rFont val="Tahoma"/>
            <family val="2"/>
            <charset val="238"/>
          </rPr>
          <t xml:space="preserve">HFC-227ea has not been used in Aerosols/Metered Dose Inhalers.</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8</xdr:col>
                <xdr:colOff>0</xdr:colOff>
                <xdr:row>22</xdr:row>
                <xdr:rowOff>9</xdr:rowOff>
              </xdr:to>
            </anchor>
          </commentPr>
        </mc:Choice>
        <mc:Fallback/>
      </mc:AlternateContent>
    </comment>
    <comment ref="L24" authorId="0">
      <text>
        <r>
          <rPr>
            <b val="true"/>
            <sz val="8"/>
            <color rgb="FF000000"/>
            <rFont val="Tahoma"/>
            <family val="2"/>
            <charset val="238"/>
          </rPr>
          <t xml:space="preserve">HFC-227ea has not been used in Solvents (information has been provided by MEPPPC).</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9</xdr:col>
                <xdr:colOff>55</xdr:colOff>
                <xdr:row>23</xdr:row>
                <xdr:rowOff>9</xdr:rowOff>
              </xdr:to>
            </anchor>
          </commentPr>
        </mc:Choice>
        <mc:Fallback/>
      </mc:AlternateContent>
    </comment>
    <comment ref="M22" authorId="0">
      <text>
        <r>
          <rPr>
            <b val="true"/>
            <sz val="8"/>
            <color rgb="FF000000"/>
            <rFont val="Tahoma"/>
            <family val="2"/>
            <charset val="238"/>
          </rPr>
          <t xml:space="preserve">The total actual emission from consumption of HFC-236f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25</xdr:col>
                <xdr:colOff>56</xdr:colOff>
                <xdr:row>21</xdr:row>
                <xdr:rowOff>9</xdr:rowOff>
              </xdr:to>
            </anchor>
          </commentPr>
        </mc:Choice>
        <mc:Fallback/>
      </mc:AlternateContent>
    </comment>
    <comment ref="Z19"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27</xdr:col>
                <xdr:colOff>5</xdr:colOff>
                <xdr:row>17</xdr:row>
                <xdr:rowOff>8</xdr:rowOff>
              </xdr:from>
              <xdr:to>
                <xdr:col>60</xdr:col>
                <xdr:colOff>9</xdr:colOff>
                <xdr:row>18</xdr:row>
                <xdr:rowOff>9</xdr:rowOff>
              </xdr:to>
            </anchor>
          </commentPr>
        </mc:Choice>
        <mc:Fallback/>
      </mc:AlternateContent>
    </comment>
    <comment ref="Z27"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New activity data have been provided.</t>
        </r>
      </text>
      <mc:AlternateContent>
        <mc:Choice Requires="v2">
          <commentPr autoFill="true" autoScale="false" colHidden="false" locked="false" rowHidden="false" textHAlign="justify" textVAlign="top">
            <anchor moveWithCells="false" sizeWithCells="false">
              <xdr:from>
                <xdr:col>27</xdr:col>
                <xdr:colOff>5</xdr:colOff>
                <xdr:row>25</xdr:row>
                <xdr:rowOff>8</xdr:rowOff>
              </xdr:from>
              <xdr:to>
                <xdr:col>61</xdr:col>
                <xdr:colOff>22</xdr:colOff>
                <xdr:row>26</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charset val="238"/>
          </rPr>
          <t xml:space="preserve">The total consumption of HFC-32.</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25</xdr:colOff>
                <xdr:row>9</xdr:row>
                <xdr:rowOff>9</xdr:rowOff>
              </xdr:to>
            </anchor>
          </commentPr>
        </mc:Choice>
        <mc:Fallback/>
      </mc:AlternateContent>
    </comment>
    <comment ref="C13" authorId="0">
      <text>
        <r>
          <rPr>
            <b val="true"/>
            <sz val="8"/>
            <color rgb="FF000000"/>
            <rFont val="Tahoma"/>
            <family val="2"/>
            <charset val="238"/>
          </rPr>
          <t xml:space="preserve">Allocation per IPCC Guidelines: 2.F.P3.1 In bulk
Allocation used by Parties: 2.F.P2.1 In bulk
Comment: The total consumption is reported under 2.F.P2.1 In bulk</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30</xdr:colOff>
                <xdr:row>14</xdr:row>
                <xdr:rowOff>3</xdr:rowOff>
              </xdr:to>
            </anchor>
          </commentPr>
        </mc:Choice>
        <mc:Fallback/>
      </mc:AlternateContent>
    </comment>
    <comment ref="F10" authorId="0">
      <text>
        <r>
          <rPr>
            <b val="true"/>
            <sz val="8"/>
            <color rgb="FF000000"/>
            <rFont val="Tahoma"/>
            <family val="2"/>
            <charset val="238"/>
          </rPr>
          <t xml:space="preserve">The total consumption of HFC-125.</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33</xdr:colOff>
                <xdr:row>9</xdr:row>
                <xdr:rowOff>9</xdr:rowOff>
              </xdr:to>
            </anchor>
          </commentPr>
        </mc:Choice>
        <mc:Fallback/>
      </mc:AlternateContent>
    </comment>
    <comment ref="F13" authorId="0">
      <text>
        <r>
          <rPr>
            <b val="true"/>
            <sz val="8"/>
            <color rgb="FF000000"/>
            <rFont val="Tahoma"/>
            <family val="2"/>
            <charset val="238"/>
          </rPr>
          <t xml:space="preserve">Allocation per IPCC Guidelines: 2.F.P3.1 In bulk
Allocation used by Parties: 2.F.P2.1 In bulk
Comment: The total consumption is reported under 2.F.P2.1 In bulk</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2</xdr:col>
                <xdr:colOff>30</xdr:colOff>
                <xdr:row>14</xdr:row>
                <xdr:rowOff>3</xdr:rowOff>
              </xdr:to>
            </anchor>
          </commentPr>
        </mc:Choice>
        <mc:Fallback/>
      </mc:AlternateContent>
    </comment>
    <comment ref="H10" authorId="0">
      <text>
        <r>
          <rPr>
            <b val="true"/>
            <sz val="8"/>
            <color rgb="FF000000"/>
            <rFont val="Tahoma"/>
            <family val="2"/>
            <charset val="238"/>
          </rPr>
          <t xml:space="preserve">The total consumption of HFC-134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1</xdr:col>
                <xdr:colOff>39</xdr:colOff>
                <xdr:row>9</xdr:row>
                <xdr:rowOff>9</xdr:rowOff>
              </xdr:to>
            </anchor>
          </commentPr>
        </mc:Choice>
        <mc:Fallback/>
      </mc:AlternateContent>
    </comment>
    <comment ref="H13" authorId="0">
      <text>
        <r>
          <rPr>
            <b val="true"/>
            <sz val="8"/>
            <color rgb="FF000000"/>
            <rFont val="Tahoma"/>
            <family val="2"/>
            <charset val="238"/>
          </rPr>
          <t xml:space="preserve">Allocation per IPCC Guidelines: 2.F.P3.1 In bulk
Allocation used by Parties: 2.F.P2.1 In bulk
Comment: The total consumption is reported under 2.F.P2.1 In bulk</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4</xdr:col>
                <xdr:colOff>30</xdr:colOff>
                <xdr:row>14</xdr:row>
                <xdr:rowOff>3</xdr:rowOff>
              </xdr:to>
            </anchor>
          </commentPr>
        </mc:Choice>
        <mc:Fallback/>
      </mc:AlternateContent>
    </comment>
    <comment ref="K10" authorId="0">
      <text>
        <r>
          <rPr>
            <b val="true"/>
            <sz val="8"/>
            <color rgb="FF000000"/>
            <rFont val="Tahoma"/>
            <family val="2"/>
            <charset val="238"/>
          </rPr>
          <t xml:space="preserve">The total consumption of HFC-143a.</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4</xdr:col>
                <xdr:colOff>39</xdr:colOff>
                <xdr:row>9</xdr:row>
                <xdr:rowOff>9</xdr:rowOff>
              </xdr:to>
            </anchor>
          </commentPr>
        </mc:Choice>
        <mc:Fallback/>
      </mc:AlternateContent>
    </comment>
    <comment ref="K13" authorId="0">
      <text>
        <r>
          <rPr>
            <b val="true"/>
            <sz val="8"/>
            <color rgb="FF000000"/>
            <rFont val="Tahoma"/>
            <family val="2"/>
            <charset val="238"/>
          </rPr>
          <t xml:space="preserve">Allocation per IPCC Guidelines: 2.F.P3.1 In bulk
Allocation used by Parties: 2.F.P2.1 In bulk
Comment: The total consumption is reported under 2.F.P2.1 In bulk</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7</xdr:col>
                <xdr:colOff>20</xdr:colOff>
                <xdr:row>14</xdr:row>
                <xdr:rowOff>3</xdr:rowOff>
              </xdr:to>
            </anchor>
          </commentPr>
        </mc:Choice>
        <mc:Fallback/>
      </mc:AlternateContent>
    </comment>
    <comment ref="L7" authorId="0">
      <text>
        <r>
          <rPr>
            <b val="true"/>
            <sz val="8"/>
            <color rgb="FF000000"/>
            <rFont val="Tahoma"/>
            <family val="2"/>
            <charset val="238"/>
          </rPr>
          <t xml:space="preserve">The total potenti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5</xdr:row>
                <xdr:rowOff>52</xdr:rowOff>
              </xdr:from>
              <xdr:to>
                <xdr:col>25</xdr:col>
                <xdr:colOff>31</xdr:colOff>
                <xdr:row>6</xdr:row>
                <xdr:rowOff>8</xdr:rowOff>
              </xdr:to>
            </anchor>
          </commentPr>
        </mc:Choice>
        <mc:Fallback/>
      </mc:AlternateContent>
    </comment>
    <comment ref="L9" authorId="0">
      <text>
        <r>
          <rPr>
            <b val="true"/>
            <sz val="8"/>
            <color rgb="FF000000"/>
            <rFont val="Tahoma"/>
            <family val="2"/>
            <charset val="238"/>
          </rPr>
          <t xml:space="preserve">The total potenti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25</xdr:col>
                <xdr:colOff>31</xdr:colOff>
                <xdr:row>8</xdr:row>
                <xdr:rowOff>9</xdr:rowOff>
              </xdr:to>
            </anchor>
          </commentPr>
        </mc:Choice>
        <mc:Fallback/>
      </mc:AlternateContent>
    </comment>
    <comment ref="L10" authorId="0">
      <text>
        <r>
          <rPr>
            <b val="true"/>
            <sz val="8"/>
            <color rgb="FF000000"/>
            <rFont val="Tahoma"/>
            <family val="2"/>
            <charset val="238"/>
          </rPr>
          <t xml:space="preserve">Data are not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29</xdr:colOff>
                <xdr:row>9</xdr:row>
                <xdr:rowOff>9</xdr:rowOff>
              </xdr:to>
            </anchor>
          </commentPr>
        </mc:Choice>
        <mc:Fallback/>
      </mc:AlternateContent>
    </comment>
    <comment ref="L12" authorId="0">
      <text>
        <r>
          <rPr>
            <b val="true"/>
            <sz val="8"/>
            <color rgb="FF000000"/>
            <rFont val="Tahoma"/>
            <family val="2"/>
            <charset val="238"/>
          </rPr>
          <t xml:space="preserve">The total potenti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25</xdr:col>
                <xdr:colOff>31</xdr:colOff>
                <xdr:row>11</xdr:row>
                <xdr:rowOff>9</xdr:rowOff>
              </xdr:to>
            </anchor>
          </commentPr>
        </mc:Choice>
        <mc:Fallback/>
      </mc:AlternateContent>
    </comment>
    <comment ref="L13" authorId="0">
      <text>
        <r>
          <rPr>
            <b val="true"/>
            <sz val="8"/>
            <color rgb="FF000000"/>
            <rFont val="Tahoma"/>
            <family val="2"/>
            <charset val="238"/>
          </rPr>
          <t xml:space="preserve">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29</xdr:colOff>
                <xdr:row>12</xdr:row>
                <xdr:rowOff>9</xdr:rowOff>
              </xdr:to>
            </anchor>
          </commentPr>
        </mc:Choice>
        <mc:Fallback/>
      </mc:AlternateContent>
    </comment>
    <comment ref="L26" authorId="0">
      <text>
        <r>
          <rPr>
            <b val="true"/>
            <sz val="8"/>
            <color rgb="FF000000"/>
            <rFont val="Tahoma"/>
            <family val="2"/>
            <charset val="238"/>
          </rPr>
          <t xml:space="preserve">The total potenti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25</xdr:col>
                <xdr:colOff>31</xdr:colOff>
                <xdr:row>25</xdr:row>
                <xdr:rowOff>9</xdr:rowOff>
              </xdr:to>
            </anchor>
          </commentPr>
        </mc:Choice>
        <mc:Fallback/>
      </mc:AlternateContent>
    </comment>
    <comment ref="M7" authorId="0">
      <text>
        <r>
          <rPr>
            <b val="true"/>
            <sz val="8"/>
            <color rgb="FF000000"/>
            <rFont val="Tahoma"/>
            <family val="2"/>
            <charset val="238"/>
          </rPr>
          <t xml:space="preserve">The total potential emission from consumption of HFC-236f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26</xdr:col>
                <xdr:colOff>31</xdr:colOff>
                <xdr:row>6</xdr:row>
                <xdr:rowOff>8</xdr:rowOff>
              </xdr:to>
            </anchor>
          </commentPr>
        </mc:Choice>
        <mc:Fallback/>
      </mc:AlternateContent>
    </comment>
    <comment ref="M9" authorId="0">
      <text>
        <r>
          <rPr>
            <b val="true"/>
            <sz val="8"/>
            <color rgb="FF000000"/>
            <rFont val="Tahoma"/>
            <family val="2"/>
            <charset val="238"/>
          </rPr>
          <t xml:space="preserve">The total potential emission from consumption of HFC-236f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26</xdr:col>
                <xdr:colOff>31</xdr:colOff>
                <xdr:row>8</xdr:row>
                <xdr:rowOff>9</xdr:rowOff>
              </xdr:to>
            </anchor>
          </commentPr>
        </mc:Choice>
        <mc:Fallback/>
      </mc:AlternateContent>
    </comment>
    <comment ref="M10" authorId="0">
      <text>
        <r>
          <rPr>
            <b val="true"/>
            <sz val="8"/>
            <color rgb="FF000000"/>
            <rFont val="Tahoma"/>
            <family val="2"/>
            <charset val="238"/>
          </rPr>
          <t xml:space="preserve">Data are not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18</xdr:colOff>
                <xdr:row>9</xdr:row>
                <xdr:rowOff>9</xdr:rowOff>
              </xdr:to>
            </anchor>
          </commentPr>
        </mc:Choice>
        <mc:Fallback/>
      </mc:AlternateContent>
    </comment>
    <comment ref="M12" authorId="0">
      <text>
        <r>
          <rPr>
            <b val="true"/>
            <sz val="8"/>
            <color rgb="FF000000"/>
            <rFont val="Tahoma"/>
            <family val="2"/>
            <charset val="238"/>
          </rPr>
          <t xml:space="preserve">The total potential emission from consumption of HFC-236f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26</xdr:col>
                <xdr:colOff>31</xdr:colOff>
                <xdr:row>11</xdr:row>
                <xdr:rowOff>9</xdr:rowOff>
              </xdr:to>
            </anchor>
          </commentPr>
        </mc:Choice>
        <mc:Fallback/>
      </mc:AlternateContent>
    </comment>
    <comment ref="M13" authorId="0">
      <text>
        <r>
          <rPr>
            <b val="true"/>
            <sz val="8"/>
            <color rgb="FF000000"/>
            <rFont val="Tahoma"/>
            <family val="2"/>
            <charset val="238"/>
          </rPr>
          <t xml:space="preserve">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18</xdr:colOff>
                <xdr:row>12</xdr:row>
                <xdr:rowOff>9</xdr:rowOff>
              </xdr:to>
            </anchor>
          </commentPr>
        </mc:Choice>
        <mc:Fallback/>
      </mc:AlternateContent>
    </comment>
    <comment ref="M26" authorId="0">
      <text>
        <r>
          <rPr>
            <b val="true"/>
            <sz val="8"/>
            <color rgb="FF000000"/>
            <rFont val="Tahoma"/>
            <family val="2"/>
            <charset val="238"/>
          </rPr>
          <t xml:space="preserve">The total potential emission from consumption of HFC-236f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26</xdr:col>
                <xdr:colOff>31</xdr:colOff>
                <xdr:row>25</xdr:row>
                <xdr:rowOff>9</xdr:rowOff>
              </xdr:to>
            </anchor>
          </commentPr>
        </mc:Choice>
        <mc:Fallback/>
      </mc:AlternateContent>
    </comment>
    <comment ref="Z7"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26</xdr:col>
                <xdr:colOff>38</xdr:colOff>
                <xdr:row>5</xdr:row>
                <xdr:rowOff>52</xdr:rowOff>
              </xdr:from>
              <xdr:to>
                <xdr:col>40</xdr:col>
                <xdr:colOff>11</xdr:colOff>
                <xdr:row>6</xdr:row>
                <xdr:rowOff>8</xdr:rowOff>
              </xdr:to>
            </anchor>
          </commentPr>
        </mc:Choice>
        <mc:Fallback/>
      </mc:AlternateContent>
    </comment>
    <comment ref="Z9"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26</xdr:col>
                <xdr:colOff>38</xdr:colOff>
                <xdr:row>7</xdr:row>
                <xdr:rowOff>8</xdr:rowOff>
              </xdr:from>
              <xdr:to>
                <xdr:col>40</xdr:col>
                <xdr:colOff>11</xdr:colOff>
                <xdr:row>8</xdr:row>
                <xdr:rowOff>9</xdr:rowOff>
              </xdr:to>
            </anchor>
          </commentPr>
        </mc:Choice>
        <mc:Fallback/>
      </mc:AlternateContent>
    </comment>
    <comment ref="Z10" authorId="0">
      <text>
        <r>
          <rPr>
            <b val="true"/>
            <sz val="8"/>
            <color rgb="FF000000"/>
            <rFont val="Tahoma"/>
            <family val="2"/>
            <charset val="238"/>
          </rPr>
          <t xml:space="preserve">Data are not available.</t>
        </r>
      </text>
      <mc:AlternateContent>
        <mc:Choice Requires="v2">
          <commentPr autoFill="true" autoScale="false" colHidden="false" locked="false" rowHidden="false" textHAlign="justify" textVAlign="top">
            <anchor moveWithCells="false" sizeWithCells="false">
              <xdr:from>
                <xdr:col>26</xdr:col>
                <xdr:colOff>38</xdr:colOff>
                <xdr:row>8</xdr:row>
                <xdr:rowOff>7</xdr:rowOff>
              </xdr:from>
              <xdr:to>
                <xdr:col>28</xdr:col>
                <xdr:colOff>56</xdr:colOff>
                <xdr:row>9</xdr:row>
                <xdr:rowOff>9</xdr:rowOff>
              </xdr:to>
            </anchor>
          </commentPr>
        </mc:Choice>
        <mc:Fallback/>
      </mc:AlternateContent>
    </comment>
    <comment ref="Z12"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26</xdr:col>
                <xdr:colOff>38</xdr:colOff>
                <xdr:row>10</xdr:row>
                <xdr:rowOff>8</xdr:rowOff>
              </xdr:from>
              <xdr:to>
                <xdr:col>40</xdr:col>
                <xdr:colOff>11</xdr:colOff>
                <xdr:row>11</xdr:row>
                <xdr:rowOff>9</xdr:rowOff>
              </xdr:to>
            </anchor>
          </commentPr>
        </mc:Choice>
        <mc:Fallback/>
      </mc:AlternateContent>
    </comment>
    <comment ref="Z13" authorId="0">
      <text>
        <r>
          <rPr>
            <b val="true"/>
            <sz val="8"/>
            <color rgb="FF000000"/>
            <rFont val="Tahoma"/>
            <family val="2"/>
            <charset val="238"/>
          </rPr>
          <t xml:space="preserve">Data are not available.</t>
        </r>
      </text>
      <mc:AlternateContent>
        <mc:Choice Requires="v2">
          <commentPr autoFill="true" autoScale="false" colHidden="false" locked="false" rowHidden="false" textHAlign="justify" textVAlign="top">
            <anchor moveWithCells="false" sizeWithCells="false">
              <xdr:from>
                <xdr:col>26</xdr:col>
                <xdr:colOff>38</xdr:colOff>
                <xdr:row>11</xdr:row>
                <xdr:rowOff>7</xdr:rowOff>
              </xdr:from>
              <xdr:to>
                <xdr:col>28</xdr:col>
                <xdr:colOff>56</xdr:colOff>
                <xdr:row>12</xdr:row>
                <xdr:rowOff>9</xdr:rowOff>
              </xdr:to>
            </anchor>
          </commentPr>
        </mc:Choice>
        <mc:Fallback/>
      </mc:AlternateContent>
    </comment>
    <comment ref="Z21"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26</xdr:col>
                <xdr:colOff>21</xdr:colOff>
                <xdr:row>19</xdr:row>
                <xdr:rowOff>8</xdr:rowOff>
              </xdr:from>
              <xdr:to>
                <xdr:col>59</xdr:col>
                <xdr:colOff>23</xdr:colOff>
                <xdr:row>20</xdr:row>
                <xdr:rowOff>9</xdr:rowOff>
              </xdr:to>
            </anchor>
          </commentPr>
        </mc:Choice>
        <mc:Fallback/>
      </mc:AlternateContent>
    </comment>
    <comment ref="Z25"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59</xdr:col>
                <xdr:colOff>18</xdr:colOff>
                <xdr:row>24</xdr:row>
                <xdr:rowOff>9</xdr:rowOff>
              </xdr:to>
            </anchor>
          </commentPr>
        </mc:Choice>
        <mc:Fallback/>
      </mc:AlternateContent>
    </comment>
    <comment ref="Z26"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39</xdr:col>
                <xdr:colOff>48</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5</xdr:col>
                <xdr:colOff>16</xdr:colOff>
                <xdr:row>15</xdr:row>
                <xdr:rowOff>6</xdr:rowOff>
              </xdr:to>
            </anchor>
          </commentPr>
        </mc:Choice>
        <mc:Fallback/>
      </mc:AlternateContent>
    </comment>
    <comment ref="E1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5</xdr:col>
                <xdr:colOff>16</xdr:colOff>
                <xdr:row>16</xdr:row>
                <xdr:rowOff>6</xdr:rowOff>
              </xdr:to>
            </anchor>
          </commentPr>
        </mc:Choice>
        <mc:Fallback/>
      </mc:AlternateContent>
    </comment>
    <comment ref="E16"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5</xdr:col>
                <xdr:colOff>16</xdr:colOff>
                <xdr:row>17</xdr:row>
                <xdr:rowOff>6</xdr:rowOff>
              </xdr:to>
            </anchor>
          </commentPr>
        </mc:Choice>
        <mc:Fallback/>
      </mc:AlternateContent>
    </comment>
    <comment ref="E17"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5</xdr:col>
                <xdr:colOff>16</xdr:colOff>
                <xdr:row>18</xdr:row>
                <xdr:rowOff>6</xdr:rowOff>
              </xdr:to>
            </anchor>
          </commentPr>
        </mc:Choice>
        <mc:Fallback/>
      </mc:AlternateContent>
    </comment>
    <comment ref="E18"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5</xdr:col>
                <xdr:colOff>16</xdr:colOff>
                <xdr:row>19</xdr:row>
                <xdr:rowOff>5</xdr:rowOff>
              </xdr:to>
            </anchor>
          </commentPr>
        </mc:Choice>
        <mc:Fallback/>
      </mc:AlternateContent>
    </comment>
    <comment ref="E21" authorId="0">
      <text>
        <r>
          <rPr>
            <b val="true"/>
            <sz val="8"/>
            <color rgb="FF000000"/>
            <rFont val="Tahoma"/>
            <family val="2"/>
            <charset val="238"/>
          </rPr>
          <t xml:space="preserve">Allocation per IPCC Guidelines: 1.AA.2.F Other Mineral Industry
Allocation used by Parties: 1.AA.2.F Other Manufacturing Industries and Construction
Comment: There were no disaggregated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22</xdr:colOff>
                <xdr:row>22</xdr:row>
                <xdr:rowOff>4</xdr:rowOff>
              </xdr:to>
            </anchor>
          </commentPr>
        </mc:Choice>
        <mc:Fallback/>
      </mc:AlternateContent>
    </comment>
    <comment ref="E25"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59</xdr:colOff>
                <xdr:row>24</xdr:row>
                <xdr:rowOff>9</xdr:rowOff>
              </xdr:to>
            </anchor>
          </commentPr>
        </mc:Choice>
        <mc:Fallback/>
      </mc:AlternateContent>
    </comment>
    <comment ref="F1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6</xdr:col>
                <xdr:colOff>45</xdr:colOff>
                <xdr:row>15</xdr:row>
                <xdr:rowOff>6</xdr:rowOff>
              </xdr:to>
            </anchor>
          </commentPr>
        </mc:Choice>
        <mc:Fallback/>
      </mc:AlternateContent>
    </comment>
    <comment ref="F1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6</xdr:col>
                <xdr:colOff>45</xdr:colOff>
                <xdr:row>16</xdr:row>
                <xdr:rowOff>6</xdr:rowOff>
              </xdr:to>
            </anchor>
          </commentPr>
        </mc:Choice>
        <mc:Fallback/>
      </mc:AlternateContent>
    </comment>
    <comment ref="F16"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6</xdr:col>
                <xdr:colOff>45</xdr:colOff>
                <xdr:row>17</xdr:row>
                <xdr:rowOff>6</xdr:rowOff>
              </xdr:to>
            </anchor>
          </commentPr>
        </mc:Choice>
        <mc:Fallback/>
      </mc:AlternateContent>
    </comment>
    <comment ref="F17"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6</xdr:col>
                <xdr:colOff>45</xdr:colOff>
                <xdr:row>18</xdr:row>
                <xdr:rowOff>6</xdr:rowOff>
              </xdr:to>
            </anchor>
          </commentPr>
        </mc:Choice>
        <mc:Fallback/>
      </mc:AlternateContent>
    </comment>
    <comment ref="F18"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6</xdr:col>
                <xdr:colOff>45</xdr:colOff>
                <xdr:row>19</xdr:row>
                <xdr:rowOff>5</xdr:rowOff>
              </xdr:to>
            </anchor>
          </commentPr>
        </mc:Choice>
        <mc:Fallback/>
      </mc:AlternateContent>
    </comment>
    <comment ref="F21" authorId="0">
      <text>
        <r>
          <rPr>
            <b val="true"/>
            <sz val="8"/>
            <color rgb="FF000000"/>
            <rFont val="Tahoma"/>
            <family val="2"/>
            <charset val="238"/>
          </rPr>
          <t xml:space="preserve">Allocation per IPCC Guidelines: 1.AA.2.F Other Mineral Industry
Allocation used by Parties: 1.AA.2.F Other Manufacturing Industries and Construction
Comment: There were no disaggregated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52</xdr:colOff>
                <xdr:row>22</xdr:row>
                <xdr:rowOff>4</xdr:rowOff>
              </xdr:to>
            </anchor>
          </commentPr>
        </mc:Choice>
        <mc:Fallback/>
      </mc:AlternateContent>
    </comment>
    <comment ref="F25"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49</xdr:colOff>
                <xdr:row>24</xdr:row>
                <xdr:rowOff>9</xdr:rowOff>
              </xdr:to>
            </anchor>
          </commentPr>
        </mc:Choice>
        <mc:Fallback/>
      </mc:AlternateContent>
    </comment>
    <comment ref="G1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8</xdr:col>
                <xdr:colOff>19</xdr:colOff>
                <xdr:row>15</xdr:row>
                <xdr:rowOff>6</xdr:rowOff>
              </xdr:to>
            </anchor>
          </commentPr>
        </mc:Choice>
        <mc:Fallback/>
      </mc:AlternateContent>
    </comment>
    <comment ref="G1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19</xdr:colOff>
                <xdr:row>16</xdr:row>
                <xdr:rowOff>6</xdr:rowOff>
              </xdr:to>
            </anchor>
          </commentPr>
        </mc:Choice>
        <mc:Fallback/>
      </mc:AlternateContent>
    </comment>
    <comment ref="G16"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8</xdr:col>
                <xdr:colOff>19</xdr:colOff>
                <xdr:row>17</xdr:row>
                <xdr:rowOff>6</xdr:rowOff>
              </xdr:to>
            </anchor>
          </commentPr>
        </mc:Choice>
        <mc:Fallback/>
      </mc:AlternateContent>
    </comment>
    <comment ref="G17"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8</xdr:col>
                <xdr:colOff>19</xdr:colOff>
                <xdr:row>18</xdr:row>
                <xdr:rowOff>6</xdr:rowOff>
              </xdr:to>
            </anchor>
          </commentPr>
        </mc:Choice>
        <mc:Fallback/>
      </mc:AlternateContent>
    </comment>
    <comment ref="G18"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8</xdr:col>
                <xdr:colOff>19</xdr:colOff>
                <xdr:row>19</xdr:row>
                <xdr:rowOff>5</xdr:rowOff>
              </xdr:to>
            </anchor>
          </commentPr>
        </mc:Choice>
        <mc:Fallback/>
      </mc:AlternateContent>
    </comment>
    <comment ref="G21" authorId="0">
      <text>
        <r>
          <rPr>
            <b val="true"/>
            <sz val="8"/>
            <color rgb="FF000000"/>
            <rFont val="Tahoma"/>
            <family val="2"/>
            <charset val="238"/>
          </rPr>
          <t xml:space="preserve">Allocation per IPCC Guidelines: 1.AA.2.F Other Mineral Industry
Allocation used by Parties: 1.AA.2.F Other Manufacturing Industries and Construction
Comment: There were no disaggregated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6</xdr:col>
                <xdr:colOff>25</xdr:colOff>
                <xdr:row>22</xdr:row>
                <xdr:rowOff>4</xdr:rowOff>
              </xdr:to>
            </anchor>
          </commentPr>
        </mc:Choice>
        <mc:Fallback/>
      </mc:AlternateContent>
    </comment>
    <comment ref="G25"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22</xdr:colOff>
                <xdr:row>24</xdr:row>
                <xdr:rowOff>9</xdr:rowOff>
              </xdr:to>
            </anchor>
          </commentPr>
        </mc:Choice>
        <mc:Fallback/>
      </mc:AlternateContent>
    </comment>
    <comment ref="H1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9</xdr:col>
                <xdr:colOff>5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9</xdr:col>
                <xdr:colOff>50</xdr:colOff>
                <xdr:row>16</xdr:row>
                <xdr:rowOff>6</xdr:rowOff>
              </xdr:to>
            </anchor>
          </commentPr>
        </mc:Choice>
        <mc:Fallback/>
      </mc:AlternateContent>
    </comment>
    <comment ref="H16"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9</xdr:col>
                <xdr:colOff>50</xdr:colOff>
                <xdr:row>17</xdr:row>
                <xdr:rowOff>6</xdr:rowOff>
              </xdr:to>
            </anchor>
          </commentPr>
        </mc:Choice>
        <mc:Fallback/>
      </mc:AlternateContent>
    </comment>
    <comment ref="H17"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9</xdr:col>
                <xdr:colOff>50</xdr:colOff>
                <xdr:row>18</xdr:row>
                <xdr:rowOff>6</xdr:rowOff>
              </xdr:to>
            </anchor>
          </commentPr>
        </mc:Choice>
        <mc:Fallback/>
      </mc:AlternateContent>
    </comment>
    <comment ref="H18"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9</xdr:col>
                <xdr:colOff>50</xdr:colOff>
                <xdr:row>19</xdr:row>
                <xdr:rowOff>5</xdr:rowOff>
              </xdr:to>
            </anchor>
          </commentPr>
        </mc:Choice>
        <mc:Fallback/>
      </mc:AlternateContent>
    </comment>
    <comment ref="H21" authorId="0">
      <text>
        <r>
          <rPr>
            <b val="true"/>
            <sz val="8"/>
            <color rgb="FF000000"/>
            <rFont val="Tahoma"/>
            <family val="2"/>
            <charset val="238"/>
          </rPr>
          <t xml:space="preserve">Allocation per IPCC Guidelines: 1.AA.2.F Other Mineral Industry
Allocation used by Parties: 1.AA.2.F Other Manufacturing Industries and Construction
Comment: There were no disaggregated data available</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7</xdr:col>
                <xdr:colOff>56</xdr:colOff>
                <xdr:row>22</xdr:row>
                <xdr:rowOff>4</xdr:rowOff>
              </xdr:to>
            </anchor>
          </commentPr>
        </mc:Choice>
        <mc:Fallback/>
      </mc:AlternateContent>
    </comment>
    <comment ref="H25"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12</xdr:col>
                <xdr:colOff>53</xdr:colOff>
                <xdr:row>2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6</xdr:col>
                <xdr:colOff>0</xdr:colOff>
                <xdr:row>6</xdr:row>
                <xdr:rowOff>9</xdr:rowOff>
              </xdr:to>
            </anchor>
          </commentPr>
        </mc:Choice>
        <mc:Fallback/>
      </mc:AlternateContent>
    </comment>
    <comment ref="C7"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21</xdr:colOff>
                <xdr:row>6</xdr:row>
                <xdr:rowOff>9</xdr:rowOff>
              </xdr:to>
            </anchor>
          </commentPr>
        </mc:Choice>
        <mc:Fallback/>
      </mc:AlternateContent>
    </comment>
    <comment ref="C9" authorId="0">
      <text>
        <r>
          <rPr>
            <b val="true"/>
            <sz val="8"/>
            <color rgb="FF000000"/>
            <rFont val="Tahoma"/>
            <family val="2"/>
            <charset val="238"/>
          </rPr>
          <t xml:space="preserve">Activity data for emission calculation are presented by means of population. IPCC Guidelines do not provide methodology for the calculation of N2O emission from Degreasing and Dry Cleaning.</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9</xdr:col>
                <xdr:colOff>35</xdr:colOff>
                <xdr:row>8</xdr:row>
                <xdr:rowOff>9</xdr:rowOff>
              </xdr:to>
            </anchor>
          </commentPr>
        </mc:Choice>
        <mc:Fallback/>
      </mc:AlternateContent>
    </comment>
    <comment ref="C13" authorId="0">
      <text>
        <r>
          <rPr>
            <b val="true"/>
            <sz val="8"/>
            <color rgb="FF000000"/>
            <rFont val="Tahoma"/>
            <family val="2"/>
            <charset val="238"/>
          </rPr>
          <t xml:space="preserve">N2O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8</xdr:col>
                <xdr:colOff>10</xdr:colOff>
                <xdr:row>12</xdr:row>
                <xdr:rowOff>9</xdr:rowOff>
              </xdr:to>
            </anchor>
          </commentPr>
        </mc:Choice>
        <mc:Fallback/>
      </mc:AlternateContent>
    </comment>
    <comment ref="C15" authorId="0">
      <text>
        <r>
          <rPr>
            <b val="true"/>
            <sz val="8"/>
            <color rgb="FF000000"/>
            <rFont val="Tahoma"/>
            <family val="2"/>
            <charset val="238"/>
          </rPr>
          <t xml:space="preserve">N2O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xdr:col>
                <xdr:colOff>10</xdr:colOff>
                <xdr:row>14</xdr:row>
                <xdr:rowOff>9</xdr:rowOff>
              </xdr:to>
            </anchor>
          </commentPr>
        </mc:Choice>
        <mc:Fallback/>
      </mc:AlternateContent>
    </comment>
    <comment ref="C17"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2</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238"/>
          </rPr>
          <t xml:space="preserve">Activity data are presented by means of population. Additional informations are provided in NIR Chapter 5 Solvent and other product use, CRF Sector 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8</xdr:col>
                <xdr:colOff>50</xdr:colOff>
                <xdr:row>8</xdr:row>
                <xdr:rowOff>9</xdr:rowOff>
              </xdr:to>
            </anchor>
          </commentPr>
        </mc:Choice>
        <mc:Fallback/>
      </mc:AlternateContent>
    </comment>
    <comment ref="B10" authorId="0">
      <text>
        <r>
          <rPr>
            <b val="true"/>
            <sz val="8"/>
            <color rgb="FF000000"/>
            <rFont val="Tahoma"/>
            <family val="2"/>
            <charset val="238"/>
          </rPr>
          <t xml:space="preserve">Activity data are presented in tonnes of chemical products except the data for activity Pharmaceutical products manufacturing which is presented by means of population. Additional informations are provided in NIR Chapter 5 Solvent and other product use, CRF Sector 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9</xdr:col>
                <xdr:colOff>15</xdr:colOff>
                <xdr:row>9</xdr:row>
                <xdr:rowOff>8</xdr:rowOff>
              </xdr:to>
            </anchor>
          </commentPr>
        </mc:Choice>
        <mc:Fallback/>
      </mc:AlternateContent>
    </comment>
    <comment ref="B13"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36</xdr:colOff>
                <xdr:row>12</xdr:row>
                <xdr:rowOff>7</xdr:rowOff>
              </xdr:to>
            </anchor>
          </commentPr>
        </mc:Choice>
        <mc:Fallback/>
      </mc:AlternateContent>
    </comment>
    <comment ref="B15"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6</xdr:colOff>
                <xdr:row>14</xdr:row>
                <xdr:rowOff>7</xdr:rowOff>
              </xdr:to>
            </anchor>
          </commentPr>
        </mc:Choice>
        <mc:Fallback/>
      </mc:AlternateContent>
    </comment>
    <comment ref="C9" authorId="0">
      <text>
        <r>
          <rPr>
            <b val="true"/>
            <sz val="8"/>
            <color rgb="FF000000"/>
            <rFont val="Tahoma"/>
            <family val="2"/>
            <charset val="238"/>
          </rPr>
          <t xml:space="preserve">Activity data are presented by means of population. Additional informations are provided in NIR Chapter 5 Solvent and other product use, CRF Sector 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2</xdr:col>
                <xdr:colOff>22</xdr:colOff>
                <xdr:row>8</xdr:row>
                <xdr:rowOff>9</xdr:rowOff>
              </xdr:to>
            </anchor>
          </commentPr>
        </mc:Choice>
        <mc:Fallback/>
      </mc:AlternateContent>
    </comment>
    <comment ref="C10" authorId="0">
      <text>
        <r>
          <rPr>
            <b val="true"/>
            <sz val="8"/>
            <color rgb="FF000000"/>
            <rFont val="Tahoma"/>
            <family val="2"/>
            <charset val="238"/>
          </rPr>
          <t xml:space="preserve">Activity data are presented in tonnes of chemical products except the data for activity Pharmaceutical products manufacturing which is presented by means of population. Additional informations are provided in NIR Chapter 5 Solvent and other product use, CRF Sector 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55</xdr:colOff>
                <xdr:row>9</xdr:row>
                <xdr:rowOff>8</xdr:rowOff>
              </xdr:to>
            </anchor>
          </commentPr>
        </mc:Choice>
        <mc:Fallback/>
      </mc:AlternateContent>
    </comment>
    <comment ref="C13"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36</xdr:colOff>
                <xdr:row>12</xdr:row>
                <xdr:rowOff>7</xdr:rowOff>
              </xdr:to>
            </anchor>
          </commentPr>
        </mc:Choice>
        <mc:Fallback/>
      </mc:AlternateContent>
    </comment>
    <comment ref="C15"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36</xdr:colOff>
                <xdr:row>14</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2"/>
            <charset val="23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80</xdr:colOff>
                <xdr:row>25</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9</xdr:col>
                <xdr:colOff>57</xdr:colOff>
                <xdr:row>10</xdr:row>
                <xdr:rowOff>10</xdr:rowOff>
              </xdr:to>
            </anchor>
          </commentPr>
        </mc:Choice>
        <mc:Fallback/>
      </mc:AlternateContent>
    </comment>
    <comment ref="C12"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9</xdr:rowOff>
              </xdr:from>
              <xdr:to>
                <xdr:col>9</xdr:col>
                <xdr:colOff>57</xdr:colOff>
                <xdr:row>11</xdr:row>
                <xdr:rowOff>10</xdr:rowOff>
              </xdr:to>
            </anchor>
          </commentPr>
        </mc:Choice>
        <mc:Fallback/>
      </mc:AlternateContent>
    </comment>
    <comment ref="D11"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3</xdr:col>
                <xdr:colOff>10</xdr:colOff>
                <xdr:row>10</xdr:row>
                <xdr:rowOff>10</xdr:rowOff>
              </xdr:to>
            </anchor>
          </commentPr>
        </mc:Choice>
        <mc:Fallback/>
      </mc:AlternateContent>
    </comment>
    <comment ref="D12"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9</xdr:rowOff>
              </xdr:from>
              <xdr:to>
                <xdr:col>13</xdr:col>
                <xdr:colOff>10</xdr:colOff>
                <xdr:row>11</xdr:row>
                <xdr:rowOff>10</xdr:rowOff>
              </xdr:to>
            </anchor>
          </commentPr>
        </mc:Choice>
        <mc:Fallback/>
      </mc:AlternateContent>
    </comment>
    <comment ref="I9"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0</xdr:col>
                <xdr:colOff>22</xdr:colOff>
                <xdr:row>8</xdr:row>
                <xdr:rowOff>9</xdr:rowOff>
              </xdr:to>
            </anchor>
          </commentPr>
        </mc:Choice>
        <mc:Fallback/>
      </mc:AlternateContent>
    </comment>
    <comment ref="I10"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0</xdr:col>
                <xdr:colOff>22</xdr:colOff>
                <xdr:row>9</xdr:row>
                <xdr:rowOff>9</xdr:rowOff>
              </xdr:to>
            </anchor>
          </commentPr>
        </mc:Choice>
        <mc:Fallback/>
      </mc:AlternateContent>
    </comment>
    <comment ref="I11"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22</xdr:colOff>
                <xdr:row>10</xdr:row>
                <xdr:rowOff>10</xdr:rowOff>
              </xdr:to>
            </anchor>
          </commentPr>
        </mc:Choice>
        <mc:Fallback/>
      </mc:AlternateContent>
    </comment>
    <comment ref="I12"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20</xdr:col>
                <xdr:colOff>22</xdr:colOff>
                <xdr:row>11</xdr:row>
                <xdr:rowOff>10</xdr:rowOff>
              </xdr:to>
            </anchor>
          </commentPr>
        </mc:Choice>
        <mc:Fallback/>
      </mc:AlternateContent>
    </comment>
    <comment ref="I13"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22</xdr:colOff>
                <xdr:row>12</xdr:row>
                <xdr:rowOff>10</xdr:rowOff>
              </xdr:to>
            </anchor>
          </commentPr>
        </mc:Choice>
        <mc:Fallback/>
      </mc:AlternateContent>
    </comment>
    <comment ref="I14"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20</xdr:col>
                <xdr:colOff>22</xdr:colOff>
                <xdr:row>13</xdr:row>
                <xdr:rowOff>10</xdr:rowOff>
              </xdr:to>
            </anchor>
          </commentPr>
        </mc:Choice>
        <mc:Fallback/>
      </mc:AlternateContent>
    </comment>
    <comment ref="J9"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1</xdr:col>
                <xdr:colOff>22</xdr:colOff>
                <xdr:row>8</xdr:row>
                <xdr:rowOff>9</xdr:rowOff>
              </xdr:to>
            </anchor>
          </commentPr>
        </mc:Choice>
        <mc:Fallback/>
      </mc:AlternateContent>
    </comment>
    <comment ref="J10"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2</xdr:colOff>
                <xdr:row>9</xdr:row>
                <xdr:rowOff>9</xdr:rowOff>
              </xdr:to>
            </anchor>
          </commentPr>
        </mc:Choice>
        <mc:Fallback/>
      </mc:AlternateContent>
    </comment>
    <comment ref="J11"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1</xdr:col>
                <xdr:colOff>22</xdr:colOff>
                <xdr:row>10</xdr:row>
                <xdr:rowOff>10</xdr:rowOff>
              </xdr:to>
            </anchor>
          </commentPr>
        </mc:Choice>
        <mc:Fallback/>
      </mc:AlternateContent>
    </comment>
    <comment ref="J12"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21</xdr:col>
                <xdr:colOff>22</xdr:colOff>
                <xdr:row>11</xdr:row>
                <xdr:rowOff>10</xdr:rowOff>
              </xdr:to>
            </anchor>
          </commentPr>
        </mc:Choice>
        <mc:Fallback/>
      </mc:AlternateContent>
    </comment>
    <comment ref="J13"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21</xdr:col>
                <xdr:colOff>22</xdr:colOff>
                <xdr:row>12</xdr:row>
                <xdr:rowOff>10</xdr:rowOff>
              </xdr:to>
            </anchor>
          </commentPr>
        </mc:Choice>
        <mc:Fallback/>
      </mc:AlternateContent>
    </comment>
    <comment ref="J14"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21</xdr:col>
                <xdr:colOff>22</xdr:colOff>
                <xdr:row>13</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238"/>
          </rPr>
          <t xml:space="preserve">An error was noticed. Field burning of agricultural residues is prohibited in Croatia.</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2</xdr:col>
                <xdr:colOff>27</xdr:colOff>
                <xdr:row>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145</xdr:colOff>
                <xdr:row>26</xdr:row>
                <xdr:rowOff>9</xdr:rowOff>
              </xdr:to>
            </anchor>
          </commentPr>
        </mc:Choice>
        <mc:Fallback/>
      </mc:AlternateContent>
    </comment>
    <comment ref="C2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45</xdr:colOff>
                <xdr:row>20</xdr:row>
                <xdr:rowOff>9</xdr:rowOff>
              </xdr:to>
            </anchor>
          </commentPr>
        </mc:Choice>
        <mc:Fallback/>
      </mc:AlternateContent>
    </comment>
    <comment ref="C2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45</xdr:colOff>
                <xdr:row>21</xdr:row>
                <xdr:rowOff>9</xdr:rowOff>
              </xdr:to>
            </anchor>
          </commentPr>
        </mc:Choice>
        <mc:Fallback/>
      </mc:AlternateContent>
    </comment>
    <comment ref="C2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45</xdr:colOff>
                <xdr:row>24</xdr:row>
                <xdr:rowOff>9</xdr:rowOff>
              </xdr:to>
            </anchor>
          </commentPr>
        </mc:Choice>
        <mc:Fallback/>
      </mc:AlternateContent>
    </comment>
    <comment ref="C2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5</xdr:colOff>
                <xdr:row>26</xdr:row>
                <xdr:rowOff>9</xdr:rowOff>
              </xdr:to>
            </anchor>
          </commentPr>
        </mc:Choice>
        <mc:Fallback/>
      </mc:AlternateContent>
    </comment>
    <comment ref="D2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45</xdr:colOff>
                <xdr:row>20</xdr:row>
                <xdr:rowOff>9</xdr:rowOff>
              </xdr:to>
            </anchor>
          </commentPr>
        </mc:Choice>
        <mc:Fallback/>
      </mc:AlternateContent>
    </comment>
    <comment ref="D2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45</xdr:colOff>
                <xdr:row>21</xdr:row>
                <xdr:rowOff>9</xdr:rowOff>
              </xdr:to>
            </anchor>
          </commentPr>
        </mc:Choice>
        <mc:Fallback/>
      </mc:AlternateContent>
    </comment>
    <comment ref="D2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45</xdr:colOff>
                <xdr:row>24</xdr:row>
                <xdr:rowOff>9</xdr:rowOff>
              </xdr:to>
            </anchor>
          </commentPr>
        </mc:Choice>
        <mc:Fallback/>
      </mc:AlternateContent>
    </comment>
    <comment ref="D2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5</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New activity data.</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32</xdr:colOff>
                <xdr:row>10</xdr:row>
                <xdr:rowOff>9</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6</xdr:col>
                <xdr:colOff>4</xdr:colOff>
                <xdr:row>14</xdr:row>
                <xdr:rowOff>6</xdr:rowOff>
              </xdr:to>
            </anchor>
          </commentPr>
        </mc:Choice>
        <mc:Fallback/>
      </mc:AlternateContent>
    </comment>
    <comment ref="C17" authorId="0">
      <text>
        <r>
          <rPr>
            <b val="true"/>
            <sz val="8"/>
            <color rgb="FF000000"/>
            <rFont val="Tahoma"/>
            <family val="2"/>
            <charset val="238"/>
          </rPr>
          <t xml:space="preserve">New activity dat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32</xdr:colOff>
                <xdr:row>16</xdr:row>
                <xdr:rowOff>9</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4</xdr:colOff>
                <xdr:row>14</xdr:row>
                <xdr:rowOff>6</xdr:rowOff>
              </xdr:to>
            </anchor>
          </commentPr>
        </mc:Choice>
        <mc:Fallback/>
      </mc:AlternateContent>
    </comment>
    <comment ref="D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4</xdr:colOff>
                <xdr:row>17</xdr:row>
                <xdr:rowOff>5</xdr:rowOff>
              </xdr:to>
            </anchor>
          </commentPr>
        </mc:Choice>
        <mc:Fallback/>
      </mc:AlternateContent>
    </comment>
    <comment ref="K11" authorId="0">
      <text>
        <r>
          <rPr>
            <b val="true"/>
            <sz val="8"/>
            <color rgb="FF000000"/>
            <rFont val="Tahoma"/>
            <family val="2"/>
            <charset val="238"/>
          </rPr>
          <t xml:space="preserve">New activity data regarding forest area and annual increment.</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85</xdr:colOff>
                <xdr:row>11</xdr:row>
                <xdr:rowOff>6</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4</xdr:col>
                <xdr:colOff>4</xdr:colOff>
                <xdr:row>14</xdr:row>
                <xdr:rowOff>6</xdr:rowOff>
              </xdr:to>
            </anchor>
          </commentPr>
        </mc:Choice>
        <mc:Fallback/>
      </mc:AlternateContent>
    </comment>
    <comment ref="L11" authorId="0">
      <text>
        <r>
          <rPr>
            <b val="true"/>
            <sz val="8"/>
            <color rgb="FF000000"/>
            <rFont val="Tahoma"/>
            <family val="2"/>
            <charset val="238"/>
          </rPr>
          <t xml:space="preserve">New activity data on fellings and its "structur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14</xdr:colOff>
                <xdr:row>11</xdr:row>
                <xdr:rowOff>6</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xdr:colOff>
                <xdr:row>14</xdr:row>
                <xdr:rowOff>6</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4</xdr:colOff>
                <xdr:row>17</xdr:row>
                <xdr:rowOff>5</xdr:rowOff>
              </xdr:to>
            </anchor>
          </commentPr>
        </mc:Choice>
        <mc:Fallback/>
      </mc:AlternateContent>
    </comment>
    <comment ref="N11" authorId="0">
      <text>
        <r>
          <rPr>
            <b val="true"/>
            <sz val="8"/>
            <color rgb="FF000000"/>
            <rFont val="Tahoma"/>
            <family val="2"/>
            <charset val="238"/>
          </rPr>
          <t xml:space="preserve">no data avali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24</xdr:colOff>
                <xdr:row>11</xdr:row>
                <xdr:rowOff>6</xdr:rowOff>
              </xdr:to>
            </anchor>
          </commentPr>
        </mc:Choice>
        <mc:Fallback/>
      </mc:AlternateContent>
    </comment>
    <comment ref="N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7</xdr:col>
                <xdr:colOff>4</xdr:colOff>
                <xdr:row>14</xdr:row>
                <xdr:rowOff>6</xdr:rowOff>
              </xdr:to>
            </anchor>
          </commentPr>
        </mc:Choice>
        <mc:Fallback/>
      </mc:AlternateContent>
    </comment>
    <comment ref="N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7</xdr:col>
                <xdr:colOff>4</xdr:colOff>
                <xdr:row>17</xdr:row>
                <xdr:rowOff>5</xdr:rowOff>
              </xdr:to>
            </anchor>
          </commentPr>
        </mc:Choice>
        <mc:Fallback/>
      </mc:AlternateContent>
    </comment>
    <comment ref="O11" authorId="0">
      <text>
        <r>
          <rPr>
            <b val="true"/>
            <sz val="8"/>
            <color rgb="FF000000"/>
            <rFont val="Tahoma"/>
            <family val="2"/>
            <charset val="238"/>
          </rPr>
          <t xml:space="preserve">no data avali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24</xdr:colOff>
                <xdr:row>11</xdr:row>
                <xdr:rowOff>6</xdr:rowOff>
              </xdr:to>
            </anchor>
          </commentPr>
        </mc:Choice>
        <mc:Fallback/>
      </mc:AlternateContent>
    </comment>
    <comment ref="O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22</xdr:colOff>
                <xdr:row>14</xdr:row>
                <xdr:rowOff>6</xdr:rowOff>
              </xdr:to>
            </anchor>
          </commentPr>
        </mc:Choice>
        <mc:Fallback/>
      </mc:AlternateContent>
    </comment>
    <comment ref="O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22</xdr:colOff>
                <xdr:row>17</xdr:row>
                <xdr:rowOff>5</xdr:rowOff>
              </xdr:to>
            </anchor>
          </commentPr>
        </mc:Choice>
        <mc:Fallback/>
      </mc:AlternateContent>
    </comment>
    <comment ref="P11" authorId="0">
      <text>
        <r>
          <rPr>
            <b val="true"/>
            <sz val="8"/>
            <color rgb="FF000000"/>
            <rFont val="Tahoma"/>
            <family val="2"/>
            <charset val="238"/>
          </rPr>
          <t xml:space="preserve">no data avali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15</xdr:colOff>
                <xdr:row>11</xdr:row>
                <xdr:rowOff>6</xdr:rowOff>
              </xdr:to>
            </anchor>
          </commentPr>
        </mc:Choice>
        <mc:Fallback/>
      </mc:AlternateContent>
    </comment>
    <comment ref="P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50</xdr:colOff>
                <xdr:row>14</xdr:row>
                <xdr:rowOff>6</xdr:rowOff>
              </xdr:to>
            </anchor>
          </commentPr>
        </mc:Choice>
        <mc:Fallback/>
      </mc:AlternateContent>
    </comment>
    <comment ref="P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50</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6</xdr:col>
                <xdr:colOff>4</xdr:colOff>
                <xdr:row>11</xdr:row>
                <xdr:rowOff>6</xdr:rowOff>
              </xdr:to>
            </anchor>
          </commentPr>
        </mc:Choice>
        <mc:Fallback/>
      </mc:AlternateContent>
    </comment>
    <comment ref="C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4</xdr:colOff>
                <xdr:row>13</xdr:row>
                <xdr:rowOff>6</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6</xdr:col>
                <xdr:colOff>4</xdr:colOff>
                <xdr:row>14</xdr:row>
                <xdr:rowOff>6</xdr:rowOff>
              </xdr:to>
            </anchor>
          </commentPr>
        </mc:Choice>
        <mc:Fallback/>
      </mc:AlternateContent>
    </comment>
    <comment ref="C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6</xdr:col>
                <xdr:colOff>4</xdr:colOff>
                <xdr:row>15</xdr:row>
                <xdr:rowOff>6</xdr:rowOff>
              </xdr:to>
            </anchor>
          </commentPr>
        </mc:Choice>
        <mc:Fallback/>
      </mc:AlternateContent>
    </comment>
    <comment ref="C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6</xdr:col>
                <xdr:colOff>4</xdr:colOff>
                <xdr:row>17</xdr:row>
                <xdr:rowOff>5</xdr:rowOff>
              </xdr:to>
            </anchor>
          </commentPr>
        </mc:Choice>
        <mc:Fallback/>
      </mc:AlternateContent>
    </comment>
    <comment ref="D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4</xdr:colOff>
                <xdr:row>11</xdr:row>
                <xdr:rowOff>6</xdr:rowOff>
              </xdr:to>
            </anchor>
          </commentPr>
        </mc:Choice>
        <mc:Fallback/>
      </mc:AlternateContent>
    </comment>
    <comment ref="D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4</xdr:colOff>
                <xdr:row>13</xdr:row>
                <xdr:rowOff>6</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4</xdr:colOff>
                <xdr:row>14</xdr:row>
                <xdr:rowOff>6</xdr:rowOff>
              </xdr:to>
            </anchor>
          </commentPr>
        </mc:Choice>
        <mc:Fallback/>
      </mc:AlternateContent>
    </comment>
    <comment ref="D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4</xdr:colOff>
                <xdr:row>15</xdr:row>
                <xdr:rowOff>6</xdr:rowOff>
              </xdr:to>
            </anchor>
          </commentPr>
        </mc:Choice>
        <mc:Fallback/>
      </mc:AlternateContent>
    </comment>
    <comment ref="D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4</xdr:colOff>
                <xdr:row>17</xdr:row>
                <xdr:rowOff>5</xdr:rowOff>
              </xdr:to>
            </anchor>
          </commentPr>
        </mc:Choice>
        <mc:Fallback/>
      </mc:AlternateContent>
    </comment>
    <comment ref="K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4</xdr:colOff>
                <xdr:row>11</xdr:row>
                <xdr:rowOff>6</xdr:rowOff>
              </xdr:to>
            </anchor>
          </commentPr>
        </mc:Choice>
        <mc:Fallback/>
      </mc:AlternateContent>
    </comment>
    <comment ref="K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4</xdr:col>
                <xdr:colOff>4</xdr:colOff>
                <xdr:row>13</xdr:row>
                <xdr:rowOff>6</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4</xdr:col>
                <xdr:colOff>4</xdr:colOff>
                <xdr:row>14</xdr:row>
                <xdr:rowOff>6</xdr:rowOff>
              </xdr:to>
            </anchor>
          </commentPr>
        </mc:Choice>
        <mc:Fallback/>
      </mc:AlternateContent>
    </comment>
    <comment ref="K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4</xdr:colOff>
                <xdr:row>15</xdr:row>
                <xdr:rowOff>6</xdr:rowOff>
              </xdr:to>
            </anchor>
          </commentPr>
        </mc:Choice>
        <mc:Fallback/>
      </mc:AlternateContent>
    </comment>
    <comment ref="K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xdr:colOff>
                <xdr:row>17</xdr:row>
                <xdr:rowOff>5</xdr:rowOff>
              </xdr:to>
            </anchor>
          </commentPr>
        </mc:Choice>
        <mc:Fallback/>
      </mc:AlternateContent>
    </comment>
    <comment ref="L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4</xdr:colOff>
                <xdr:row>11</xdr:row>
                <xdr:rowOff>6</xdr:rowOff>
              </xdr:to>
            </anchor>
          </commentPr>
        </mc:Choice>
        <mc:Fallback/>
      </mc:AlternateContent>
    </comment>
    <comment ref="L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5</xdr:col>
                <xdr:colOff>4</xdr:colOff>
                <xdr:row>13</xdr:row>
                <xdr:rowOff>6</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xdr:colOff>
                <xdr:row>14</xdr:row>
                <xdr:rowOff>6</xdr:rowOff>
              </xdr:to>
            </anchor>
          </commentPr>
        </mc:Choice>
        <mc:Fallback/>
      </mc:AlternateContent>
    </comment>
    <comment ref="L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4</xdr:colOff>
                <xdr:row>15</xdr:row>
                <xdr:rowOff>6</xdr:rowOff>
              </xdr:to>
            </anchor>
          </commentPr>
        </mc:Choice>
        <mc:Fallback/>
      </mc:AlternateContent>
    </comment>
    <comment ref="L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4</xdr:colOff>
                <xdr:row>17</xdr:row>
                <xdr:rowOff>5</xdr:rowOff>
              </xdr:to>
            </anchor>
          </commentPr>
        </mc:Choice>
        <mc:Fallback/>
      </mc:AlternateContent>
    </comment>
    <comment ref="M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6</xdr:col>
                <xdr:colOff>4</xdr:colOff>
                <xdr:row>11</xdr:row>
                <xdr:rowOff>6</xdr:rowOff>
              </xdr:to>
            </anchor>
          </commentPr>
        </mc:Choice>
        <mc:Fallback/>
      </mc:AlternateContent>
    </comment>
    <comment ref="M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16</xdr:col>
                <xdr:colOff>4</xdr:colOff>
                <xdr:row>13</xdr:row>
                <xdr:rowOff>6</xdr:rowOff>
              </xdr:to>
            </anchor>
          </commentPr>
        </mc:Choice>
        <mc:Fallback/>
      </mc:AlternateContent>
    </comment>
    <comment ref="M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16</xdr:col>
                <xdr:colOff>4</xdr:colOff>
                <xdr:row>14</xdr:row>
                <xdr:rowOff>6</xdr:rowOff>
              </xdr:to>
            </anchor>
          </commentPr>
        </mc:Choice>
        <mc:Fallback/>
      </mc:AlternateContent>
    </comment>
    <comment ref="M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16</xdr:col>
                <xdr:colOff>4</xdr:colOff>
                <xdr:row>15</xdr:row>
                <xdr:rowOff>6</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4</xdr:colOff>
                <xdr:row>17</xdr:row>
                <xdr:rowOff>5</xdr:rowOff>
              </xdr:to>
            </anchor>
          </commentPr>
        </mc:Choice>
        <mc:Fallback/>
      </mc:AlternateContent>
    </comment>
    <comment ref="N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7</xdr:col>
                <xdr:colOff>4</xdr:colOff>
                <xdr:row>11</xdr:row>
                <xdr:rowOff>6</xdr:rowOff>
              </xdr:to>
            </anchor>
          </commentPr>
        </mc:Choice>
        <mc:Fallback/>
      </mc:AlternateContent>
    </comment>
    <comment ref="N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7</xdr:col>
                <xdr:colOff>4</xdr:colOff>
                <xdr:row>13</xdr:row>
                <xdr:rowOff>6</xdr:rowOff>
              </xdr:to>
            </anchor>
          </commentPr>
        </mc:Choice>
        <mc:Fallback/>
      </mc:AlternateContent>
    </comment>
    <comment ref="N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7</xdr:col>
                <xdr:colOff>4</xdr:colOff>
                <xdr:row>14</xdr:row>
                <xdr:rowOff>6</xdr:rowOff>
              </xdr:to>
            </anchor>
          </commentPr>
        </mc:Choice>
        <mc:Fallback/>
      </mc:AlternateContent>
    </comment>
    <comment ref="N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7</xdr:col>
                <xdr:colOff>4</xdr:colOff>
                <xdr:row>15</xdr:row>
                <xdr:rowOff>6</xdr:rowOff>
              </xdr:to>
            </anchor>
          </commentPr>
        </mc:Choice>
        <mc:Fallback/>
      </mc:AlternateContent>
    </comment>
    <comment ref="N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7</xdr:col>
                <xdr:colOff>4</xdr:colOff>
                <xdr:row>17</xdr:row>
                <xdr:rowOff>5</xdr:rowOff>
              </xdr:to>
            </anchor>
          </commentPr>
        </mc:Choice>
        <mc:Fallback/>
      </mc:AlternateContent>
    </comment>
    <comment ref="O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22</xdr:colOff>
                <xdr:row>11</xdr:row>
                <xdr:rowOff>6</xdr:rowOff>
              </xdr:to>
            </anchor>
          </commentPr>
        </mc:Choice>
        <mc:Fallback/>
      </mc:AlternateContent>
    </comment>
    <comment ref="O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22</xdr:colOff>
                <xdr:row>13</xdr:row>
                <xdr:rowOff>6</xdr:rowOff>
              </xdr:to>
            </anchor>
          </commentPr>
        </mc:Choice>
        <mc:Fallback/>
      </mc:AlternateContent>
    </comment>
    <comment ref="O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22</xdr:colOff>
                <xdr:row>14</xdr:row>
                <xdr:rowOff>6</xdr:rowOff>
              </xdr:to>
            </anchor>
          </commentPr>
        </mc:Choice>
        <mc:Fallback/>
      </mc:AlternateContent>
    </comment>
    <comment ref="O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22</xdr:colOff>
                <xdr:row>15</xdr:row>
                <xdr:rowOff>6</xdr:rowOff>
              </xdr:to>
            </anchor>
          </commentPr>
        </mc:Choice>
        <mc:Fallback/>
      </mc:AlternateContent>
    </comment>
    <comment ref="O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22</xdr:colOff>
                <xdr:row>17</xdr:row>
                <xdr:rowOff>5</xdr:rowOff>
              </xdr:to>
            </anchor>
          </commentPr>
        </mc:Choice>
        <mc:Fallback/>
      </mc:AlternateContent>
    </comment>
    <comment ref="P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50</xdr:colOff>
                <xdr:row>11</xdr:row>
                <xdr:rowOff>6</xdr:rowOff>
              </xdr:to>
            </anchor>
          </commentPr>
        </mc:Choice>
        <mc:Fallback/>
      </mc:AlternateContent>
    </comment>
    <comment ref="P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3</xdr:row>
                <xdr:rowOff>6</xdr:rowOff>
              </xdr:to>
            </anchor>
          </commentPr>
        </mc:Choice>
        <mc:Fallback/>
      </mc:AlternateContent>
    </comment>
    <comment ref="P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50</xdr:colOff>
                <xdr:row>14</xdr:row>
                <xdr:rowOff>6</xdr:rowOff>
              </xdr:to>
            </anchor>
          </commentPr>
        </mc:Choice>
        <mc:Fallback/>
      </mc:AlternateContent>
    </comment>
    <comment ref="P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50</xdr:colOff>
                <xdr:row>15</xdr:row>
                <xdr:rowOff>6</xdr:rowOff>
              </xdr:to>
            </anchor>
          </commentPr>
        </mc:Choice>
        <mc:Fallback/>
      </mc:AlternateContent>
    </comment>
    <comment ref="P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50</xdr:colOff>
                <xdr:row>1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charset val="238"/>
          </rPr>
          <t xml:space="preserve">Recalculations are carried out because of reconciliation of the two different approaches for emission calculation</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xdr:col>
                <xdr:colOff>5</xdr:colOff>
                <xdr:row>20</xdr:row>
                <xdr:rowOff>8</xdr:rowOff>
              </xdr:to>
            </anchor>
          </commentPr>
        </mc:Choice>
        <mc:Fallback/>
      </mc:AlternateContent>
    </comment>
    <comment ref="B23" authorId="0">
      <text>
        <r>
          <rPr>
            <b val="true"/>
            <sz val="8"/>
            <color rgb="FF000000"/>
            <rFont val="Tahoma"/>
            <family val="2"/>
            <charset val="238"/>
          </rPr>
          <t xml:space="preserve">Recalculations are carried out because of reconciliation of the two different approaches for emission calculation</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9</xdr:col>
                <xdr:colOff>5</xdr:colOff>
                <xdr:row>22</xdr:row>
                <xdr:rowOff>4</xdr:rowOff>
              </xdr:to>
            </anchor>
          </commentPr>
        </mc:Choice>
        <mc:Fallback/>
      </mc:AlternateContent>
    </comment>
    <comment ref="B27" authorId="0">
      <text>
        <r>
          <rPr>
            <b val="true"/>
            <sz val="8"/>
            <color rgb="FF000000"/>
            <rFont val="Tahoma"/>
            <family val="2"/>
            <charset val="238"/>
          </rPr>
          <t xml:space="preserve">New methodology was used for distribution of industrial boilers and cogeneration plants by industrial branches and refineries</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9</xdr:col>
                <xdr:colOff>84</xdr:colOff>
                <xdr:row>26</xdr:row>
                <xdr:rowOff>1</xdr:rowOff>
              </xdr:to>
            </anchor>
          </commentPr>
        </mc:Choice>
        <mc:Fallback/>
      </mc:AlternateContent>
    </comment>
    <comment ref="B29" authorId="0">
      <text>
        <r>
          <rPr>
            <b val="true"/>
            <sz val="8"/>
            <color rgb="FF000000"/>
            <rFont val="Tahoma"/>
            <family val="2"/>
            <charset val="238"/>
          </rPr>
          <t xml:space="preserve">New methodology was used for distribution of industrial boilers and cogeneration plants by industrial branches and refineries</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9</xdr:col>
                <xdr:colOff>84</xdr:colOff>
                <xdr:row>27</xdr:row>
                <xdr:rowOff>15</xdr:rowOff>
              </xdr:to>
            </anchor>
          </commentPr>
        </mc:Choice>
        <mc:Fallback/>
      </mc:AlternateContent>
    </comment>
    <comment ref="B33" authorId="0">
      <text>
        <r>
          <rPr>
            <b val="true"/>
            <sz val="8"/>
            <color rgb="FF000000"/>
            <rFont val="Tahoma"/>
            <family val="2"/>
            <charset val="238"/>
          </rPr>
          <t xml:space="preserve">New methodology was used for distribution of industrial boilers and cogeneration plants by industrial branches and refineries</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9</xdr:col>
                <xdr:colOff>84</xdr:colOff>
                <xdr:row>32</xdr:row>
                <xdr:rowOff>1</xdr:rowOff>
              </xdr:to>
            </anchor>
          </commentPr>
        </mc:Choice>
        <mc:Fallback/>
      </mc:AlternateContent>
    </comment>
    <comment ref="B35" authorId="0">
      <text>
        <r>
          <rPr>
            <b val="true"/>
            <sz val="8"/>
            <color rgb="FF000000"/>
            <rFont val="Tahoma"/>
            <family val="2"/>
            <charset val="238"/>
          </rPr>
          <t xml:space="preserve">New methodology was used for distribution of industrial boilers and cogeneration plants by industrial branches and refineries</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9</xdr:col>
                <xdr:colOff>84</xdr:colOff>
                <xdr:row>34</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7</xdr:colOff>
                <xdr:row>10</xdr:row>
                <xdr:rowOff>8</xdr:rowOff>
              </xdr:to>
            </anchor>
          </commentPr>
        </mc:Choice>
        <mc:Fallback/>
      </mc:AlternateContent>
    </comment>
    <comment ref="C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17</xdr:colOff>
                <xdr:row>12</xdr:row>
                <xdr:rowOff>9</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7</xdr:colOff>
                <xdr:row>13</xdr:row>
                <xdr:rowOff>9</xdr:rowOff>
              </xdr:to>
            </anchor>
          </commentPr>
        </mc:Choice>
        <mc:Fallback/>
      </mc:AlternateContent>
    </comment>
    <comment ref="C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7</xdr:colOff>
                <xdr:row>14</xdr:row>
                <xdr:rowOff>9</xdr:rowOff>
              </xdr:to>
            </anchor>
          </commentPr>
        </mc:Choice>
        <mc:Fallback/>
      </mc:AlternateContent>
    </comment>
    <comment ref="C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17</xdr:colOff>
                <xdr:row>16</xdr:row>
                <xdr:rowOff>9</xdr:rowOff>
              </xdr:to>
            </anchor>
          </commentPr>
        </mc:Choice>
        <mc:Fallback/>
      </mc:AlternateContent>
    </comment>
    <comment ref="D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7</xdr:col>
                <xdr:colOff>17</xdr:colOff>
                <xdr:row>10</xdr:row>
                <xdr:rowOff>8</xdr:rowOff>
              </xdr:to>
            </anchor>
          </commentPr>
        </mc:Choice>
        <mc:Fallback/>
      </mc:AlternateContent>
    </comment>
    <comment ref="D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17</xdr:colOff>
                <xdr:row>12</xdr:row>
                <xdr:rowOff>9</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17</xdr:colOff>
                <xdr:row>13</xdr:row>
                <xdr:rowOff>9</xdr:rowOff>
              </xdr:to>
            </anchor>
          </commentPr>
        </mc:Choice>
        <mc:Fallback/>
      </mc:AlternateContent>
    </comment>
    <comment ref="D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17</xdr:colOff>
                <xdr:row>14</xdr:row>
                <xdr:rowOff>9</xdr:rowOff>
              </xdr:to>
            </anchor>
          </commentPr>
        </mc:Choice>
        <mc:Fallback/>
      </mc:AlternateContent>
    </comment>
    <comment ref="D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17</xdr:colOff>
                <xdr:row>16</xdr:row>
                <xdr:rowOff>9</xdr:rowOff>
              </xdr:to>
            </anchor>
          </commentPr>
        </mc:Choice>
        <mc:Fallback/>
      </mc:AlternateContent>
    </comment>
    <comment ref="K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17</xdr:colOff>
                <xdr:row>10</xdr:row>
                <xdr:rowOff>8</xdr:rowOff>
              </xdr:to>
            </anchor>
          </commentPr>
        </mc:Choice>
        <mc:Fallback/>
      </mc:AlternateContent>
    </comment>
    <comment ref="K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17</xdr:colOff>
                <xdr:row>12</xdr:row>
                <xdr:rowOff>9</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17</xdr:colOff>
                <xdr:row>13</xdr:row>
                <xdr:rowOff>9</xdr:rowOff>
              </xdr:to>
            </anchor>
          </commentPr>
        </mc:Choice>
        <mc:Fallback/>
      </mc:AlternateContent>
    </comment>
    <comment ref="K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4</xdr:col>
                <xdr:colOff>17</xdr:colOff>
                <xdr:row>14</xdr:row>
                <xdr:rowOff>9</xdr:rowOff>
              </xdr:to>
            </anchor>
          </commentPr>
        </mc:Choice>
        <mc:Fallback/>
      </mc:AlternateContent>
    </comment>
    <comment ref="K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17</xdr:colOff>
                <xdr:row>16</xdr:row>
                <xdr:rowOff>9</xdr:rowOff>
              </xdr:to>
            </anchor>
          </commentPr>
        </mc:Choice>
        <mc:Fallback/>
      </mc:AlternateContent>
    </comment>
    <comment ref="L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17</xdr:colOff>
                <xdr:row>10</xdr:row>
                <xdr:rowOff>8</xdr:rowOff>
              </xdr:to>
            </anchor>
          </commentPr>
        </mc:Choice>
        <mc:Fallback/>
      </mc:AlternateContent>
    </comment>
    <comment ref="L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17</xdr:colOff>
                <xdr:row>12</xdr:row>
                <xdr:rowOff>9</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17</xdr:colOff>
                <xdr:row>13</xdr:row>
                <xdr:rowOff>9</xdr:rowOff>
              </xdr:to>
            </anchor>
          </commentPr>
        </mc:Choice>
        <mc:Fallback/>
      </mc:AlternateContent>
    </comment>
    <comment ref="L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5</xdr:col>
                <xdr:colOff>17</xdr:colOff>
                <xdr:row>14</xdr:row>
                <xdr:rowOff>9</xdr:rowOff>
              </xdr:to>
            </anchor>
          </commentPr>
        </mc:Choice>
        <mc:Fallback/>
      </mc:AlternateContent>
    </comment>
    <comment ref="L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5</xdr:col>
                <xdr:colOff>17</xdr:colOff>
                <xdr:row>16</xdr:row>
                <xdr:rowOff>9</xdr:rowOff>
              </xdr:to>
            </anchor>
          </commentPr>
        </mc:Choice>
        <mc:Fallback/>
      </mc:AlternateContent>
    </comment>
    <comment ref="M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17</xdr:colOff>
                <xdr:row>10</xdr:row>
                <xdr:rowOff>8</xdr:rowOff>
              </xdr:to>
            </anchor>
          </commentPr>
        </mc:Choice>
        <mc:Fallback/>
      </mc:AlternateContent>
    </comment>
    <comment ref="M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17</xdr:colOff>
                <xdr:row>12</xdr:row>
                <xdr:rowOff>9</xdr:rowOff>
              </xdr:to>
            </anchor>
          </commentPr>
        </mc:Choice>
        <mc:Fallback/>
      </mc:AlternateContent>
    </comment>
    <comment ref="M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6</xdr:col>
                <xdr:colOff>17</xdr:colOff>
                <xdr:row>13</xdr:row>
                <xdr:rowOff>9</xdr:rowOff>
              </xdr:to>
            </anchor>
          </commentPr>
        </mc:Choice>
        <mc:Fallback/>
      </mc:AlternateContent>
    </comment>
    <comment ref="M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6</xdr:col>
                <xdr:colOff>17</xdr:colOff>
                <xdr:row>14</xdr:row>
                <xdr:rowOff>9</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17</xdr:colOff>
                <xdr:row>16</xdr:row>
                <xdr:rowOff>9</xdr:rowOff>
              </xdr:to>
            </anchor>
          </commentPr>
        </mc:Choice>
        <mc:Fallback/>
      </mc:AlternateContent>
    </comment>
    <comment ref="N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8</xdr:colOff>
                <xdr:row>10</xdr:row>
                <xdr:rowOff>8</xdr:rowOff>
              </xdr:to>
            </anchor>
          </commentPr>
        </mc:Choice>
        <mc:Fallback/>
      </mc:AlternateContent>
    </comment>
    <comment ref="N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8</xdr:colOff>
                <xdr:row>12</xdr:row>
                <xdr:rowOff>9</xdr:rowOff>
              </xdr:to>
            </anchor>
          </commentPr>
        </mc:Choice>
        <mc:Fallback/>
      </mc:AlternateContent>
    </comment>
    <comment ref="N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8</xdr:colOff>
                <xdr:row>13</xdr:row>
                <xdr:rowOff>9</xdr:rowOff>
              </xdr:to>
            </anchor>
          </commentPr>
        </mc:Choice>
        <mc:Fallback/>
      </mc:AlternateContent>
    </comment>
    <comment ref="N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8</xdr:colOff>
                <xdr:row>14</xdr:row>
                <xdr:rowOff>9</xdr:rowOff>
              </xdr:to>
            </anchor>
          </commentPr>
        </mc:Choice>
        <mc:Fallback/>
      </mc:AlternateContent>
    </comment>
    <comment ref="N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8</xdr:colOff>
                <xdr:row>16</xdr:row>
                <xdr:rowOff>9</xdr:rowOff>
              </xdr:to>
            </anchor>
          </commentPr>
        </mc:Choice>
        <mc:Fallback/>
      </mc:AlternateContent>
    </comment>
    <comment ref="O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94</xdr:colOff>
                <xdr:row>10</xdr:row>
                <xdr:rowOff>8</xdr:rowOff>
              </xdr:to>
            </anchor>
          </commentPr>
        </mc:Choice>
        <mc:Fallback/>
      </mc:AlternateContent>
    </comment>
    <comment ref="O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94</xdr:colOff>
                <xdr:row>12</xdr:row>
                <xdr:rowOff>9</xdr:rowOff>
              </xdr:to>
            </anchor>
          </commentPr>
        </mc:Choice>
        <mc:Fallback/>
      </mc:AlternateContent>
    </comment>
    <comment ref="O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94</xdr:colOff>
                <xdr:row>13</xdr:row>
                <xdr:rowOff>9</xdr:rowOff>
              </xdr:to>
            </anchor>
          </commentPr>
        </mc:Choice>
        <mc:Fallback/>
      </mc:AlternateContent>
    </comment>
    <comment ref="O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94</xdr:colOff>
                <xdr:row>14</xdr:row>
                <xdr:rowOff>9</xdr:rowOff>
              </xdr:to>
            </anchor>
          </commentPr>
        </mc:Choice>
        <mc:Fallback/>
      </mc:AlternateContent>
    </comment>
    <comment ref="O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94</xdr:colOff>
                <xdr:row>16</xdr:row>
                <xdr:rowOff>9</xdr:rowOff>
              </xdr:to>
            </anchor>
          </commentPr>
        </mc:Choice>
        <mc:Fallback/>
      </mc:AlternateContent>
    </comment>
    <comment ref="P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80</xdr:colOff>
                <xdr:row>10</xdr:row>
                <xdr:rowOff>8</xdr:rowOff>
              </xdr:to>
            </anchor>
          </commentPr>
        </mc:Choice>
        <mc:Fallback/>
      </mc:AlternateContent>
    </comment>
    <comment ref="P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80</xdr:colOff>
                <xdr:row>12</xdr:row>
                <xdr:rowOff>9</xdr:rowOff>
              </xdr:to>
            </anchor>
          </commentPr>
        </mc:Choice>
        <mc:Fallback/>
      </mc:AlternateContent>
    </comment>
    <comment ref="P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80</xdr:colOff>
                <xdr:row>13</xdr:row>
                <xdr:rowOff>9</xdr:rowOff>
              </xdr:to>
            </anchor>
          </commentPr>
        </mc:Choice>
        <mc:Fallback/>
      </mc:AlternateContent>
    </comment>
    <comment ref="P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80</xdr:colOff>
                <xdr:row>14</xdr:row>
                <xdr:rowOff>9</xdr:rowOff>
              </xdr:to>
            </anchor>
          </commentPr>
        </mc:Choice>
        <mc:Fallback/>
      </mc:AlternateContent>
    </comment>
    <comment ref="P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8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6</xdr:col>
                <xdr:colOff>48</xdr:colOff>
                <xdr:row>10</xdr:row>
                <xdr:rowOff>9</xdr:rowOff>
              </xdr:to>
            </anchor>
          </commentPr>
        </mc:Choice>
        <mc:Fallback/>
      </mc:AlternateContent>
    </comment>
    <comment ref="I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48</xdr:colOff>
                <xdr:row>10</xdr:row>
                <xdr:rowOff>9</xdr:rowOff>
              </xdr:to>
            </anchor>
          </commentPr>
        </mc:Choice>
        <mc:Fallback/>
      </mc:AlternateContent>
    </comment>
    <comment ref="J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48</xdr:colOff>
                <xdr:row>10</xdr:row>
                <xdr:rowOff>9</xdr:rowOff>
              </xdr:to>
            </anchor>
          </commentPr>
        </mc:Choice>
        <mc:Fallback/>
      </mc:AlternateContent>
    </comment>
    <comment ref="K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5</xdr:col>
                <xdr:colOff>37</xdr:colOff>
                <xdr:row>10</xdr:row>
                <xdr:rowOff>9</xdr:rowOff>
              </xdr:to>
            </anchor>
          </commentPr>
        </mc:Choice>
        <mc:Fallback/>
      </mc:AlternateContent>
    </comment>
    <comment ref="L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22</xdr:colOff>
                <xdr:row>10</xdr:row>
                <xdr:rowOff>9</xdr:rowOff>
              </xdr:to>
            </anchor>
          </commentPr>
        </mc:Choice>
        <mc:Fallback/>
      </mc:AlternateContent>
    </comment>
    <comment ref="M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8</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48</xdr:colOff>
                <xdr:row>10</xdr:row>
                <xdr:rowOff>8</xdr:rowOff>
              </xdr:to>
            </anchor>
          </commentPr>
        </mc:Choice>
        <mc:Fallback/>
      </mc:AlternateContent>
    </comment>
    <comment ref="C13" authorId="0">
      <text>
        <r>
          <rPr>
            <b val="true"/>
            <sz val="8"/>
            <color rgb="FF000000"/>
            <rFont val="Tahoma"/>
            <family val="2"/>
            <charset val="238"/>
          </rPr>
          <t xml:space="preserve">New activity data assuming all forest land conversions result in settlements.</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58</xdr:colOff>
                <xdr:row>12</xdr:row>
                <xdr:rowOff>8</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48</xdr:colOff>
                <xdr:row>13</xdr:row>
                <xdr:rowOff>8</xdr:rowOff>
              </xdr:to>
            </anchor>
          </commentPr>
        </mc:Choice>
        <mc:Fallback/>
      </mc:AlternateContent>
    </comment>
    <comment ref="C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48</xdr:colOff>
                <xdr:row>14</xdr:row>
                <xdr:rowOff>8</xdr:rowOff>
              </xdr:to>
            </anchor>
          </commentPr>
        </mc:Choice>
        <mc:Fallback/>
      </mc:AlternateContent>
    </comment>
    <comment ref="C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48</xdr:colOff>
                <xdr:row>15</xdr:row>
                <xdr:rowOff>8</xdr:rowOff>
              </xdr:to>
            </anchor>
          </commentPr>
        </mc:Choice>
        <mc:Fallback/>
      </mc:AlternateContent>
    </comment>
    <comment ref="C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48</xdr:colOff>
                <xdr:row>16</xdr:row>
                <xdr:rowOff>8</xdr:rowOff>
              </xdr:to>
            </anchor>
          </commentPr>
        </mc:Choice>
        <mc:Fallback/>
      </mc:AlternateContent>
    </comment>
    <comment ref="I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48</xdr:colOff>
                <xdr:row>10</xdr:row>
                <xdr:rowOff>8</xdr:rowOff>
              </xdr:to>
            </anchor>
          </commentPr>
        </mc:Choice>
        <mc:Fallback/>
      </mc:AlternateContent>
    </comment>
    <comment ref="I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8</xdr:colOff>
                <xdr:row>13</xdr:row>
                <xdr:rowOff>8</xdr:rowOff>
              </xdr:to>
            </anchor>
          </commentPr>
        </mc:Choice>
        <mc:Fallback/>
      </mc:AlternateContent>
    </comment>
    <comment ref="I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8</xdr:colOff>
                <xdr:row>14</xdr:row>
                <xdr:rowOff>8</xdr:rowOff>
              </xdr:to>
            </anchor>
          </commentPr>
        </mc:Choice>
        <mc:Fallback/>
      </mc:AlternateContent>
    </comment>
    <comment ref="I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8</xdr:colOff>
                <xdr:row>15</xdr:row>
                <xdr:rowOff>8</xdr:rowOff>
              </xdr:to>
            </anchor>
          </commentPr>
        </mc:Choice>
        <mc:Fallback/>
      </mc:AlternateContent>
    </comment>
    <comment ref="I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8</xdr:colOff>
                <xdr:row>16</xdr:row>
                <xdr:rowOff>8</xdr:rowOff>
              </xdr:to>
            </anchor>
          </commentPr>
        </mc:Choice>
        <mc:Fallback/>
      </mc:AlternateContent>
    </comment>
    <comment ref="J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48</xdr:colOff>
                <xdr:row>10</xdr:row>
                <xdr:rowOff>8</xdr:rowOff>
              </xdr:to>
            </anchor>
          </commentPr>
        </mc:Choice>
        <mc:Fallback/>
      </mc:AlternateContent>
    </comment>
    <comment ref="J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8</xdr:colOff>
                <xdr:row>13</xdr:row>
                <xdr:rowOff>8</xdr:rowOff>
              </xdr:to>
            </anchor>
          </commentPr>
        </mc:Choice>
        <mc:Fallback/>
      </mc:AlternateContent>
    </comment>
    <comment ref="J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8</xdr:colOff>
                <xdr:row>14</xdr:row>
                <xdr:rowOff>8</xdr:rowOff>
              </xdr:to>
            </anchor>
          </commentPr>
        </mc:Choice>
        <mc:Fallback/>
      </mc:AlternateContent>
    </comment>
    <comment ref="J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8</xdr:colOff>
                <xdr:row>15</xdr:row>
                <xdr:rowOff>8</xdr:rowOff>
              </xdr:to>
            </anchor>
          </commentPr>
        </mc:Choice>
        <mc:Fallback/>
      </mc:AlternateContent>
    </comment>
    <comment ref="J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8</xdr:colOff>
                <xdr:row>16</xdr:row>
                <xdr:rowOff>8</xdr:rowOff>
              </xdr:to>
            </anchor>
          </commentPr>
        </mc:Choice>
        <mc:Fallback/>
      </mc:AlternateContent>
    </comment>
    <comment ref="K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37</xdr:colOff>
                <xdr:row>10</xdr:row>
                <xdr:rowOff>8</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5</xdr:col>
                <xdr:colOff>37</xdr:colOff>
                <xdr:row>13</xdr:row>
                <xdr:rowOff>8</xdr:rowOff>
              </xdr:to>
            </anchor>
          </commentPr>
        </mc:Choice>
        <mc:Fallback/>
      </mc:AlternateContent>
    </comment>
    <comment ref="K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5</xdr:col>
                <xdr:colOff>37</xdr:colOff>
                <xdr:row>14</xdr:row>
                <xdr:rowOff>8</xdr:rowOff>
              </xdr:to>
            </anchor>
          </commentPr>
        </mc:Choice>
        <mc:Fallback/>
      </mc:AlternateContent>
    </comment>
    <comment ref="K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37</xdr:colOff>
                <xdr:row>15</xdr:row>
                <xdr:rowOff>8</xdr:rowOff>
              </xdr:to>
            </anchor>
          </commentPr>
        </mc:Choice>
        <mc:Fallback/>
      </mc:AlternateContent>
    </comment>
    <comment ref="K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5</xdr:col>
                <xdr:colOff>37</xdr:colOff>
                <xdr:row>16</xdr:row>
                <xdr:rowOff>8</xdr:rowOff>
              </xdr:to>
            </anchor>
          </commentPr>
        </mc:Choice>
        <mc:Fallback/>
      </mc:AlternateContent>
    </comment>
    <comment ref="L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2</xdr:colOff>
                <xdr:row>10</xdr:row>
                <xdr:rowOff>8</xdr:rowOff>
              </xdr:to>
            </anchor>
          </commentPr>
        </mc:Choice>
        <mc:Fallback/>
      </mc:AlternateContent>
    </comment>
    <comment ref="L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22</xdr:colOff>
                <xdr:row>12</xdr:row>
                <xdr:rowOff>8</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22</xdr:colOff>
                <xdr:row>13</xdr:row>
                <xdr:rowOff>8</xdr:rowOff>
              </xdr:to>
            </anchor>
          </commentPr>
        </mc:Choice>
        <mc:Fallback/>
      </mc:AlternateContent>
    </comment>
    <comment ref="L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22</xdr:colOff>
                <xdr:row>14</xdr:row>
                <xdr:rowOff>8</xdr:rowOff>
              </xdr:to>
            </anchor>
          </commentPr>
        </mc:Choice>
        <mc:Fallback/>
      </mc:AlternateContent>
    </comment>
    <comment ref="L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22</xdr:colOff>
                <xdr:row>15</xdr:row>
                <xdr:rowOff>8</xdr:rowOff>
              </xdr:to>
            </anchor>
          </commentPr>
        </mc:Choice>
        <mc:Fallback/>
      </mc:AlternateContent>
    </comment>
    <comment ref="L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22</xdr:colOff>
                <xdr:row>16</xdr:row>
                <xdr:rowOff>8</xdr:rowOff>
              </xdr:to>
            </anchor>
          </commentPr>
        </mc:Choice>
        <mc:Fallback/>
      </mc:AlternateContent>
    </comment>
    <comment ref="M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8</xdr:colOff>
                <xdr:row>10</xdr:row>
                <xdr:rowOff>8</xdr:rowOff>
              </xdr:to>
            </anchor>
          </commentPr>
        </mc:Choice>
        <mc:Fallback/>
      </mc:AlternateContent>
    </comment>
    <comment ref="M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8</xdr:colOff>
                <xdr:row>12</xdr:row>
                <xdr:rowOff>8</xdr:rowOff>
              </xdr:to>
            </anchor>
          </commentPr>
        </mc:Choice>
        <mc:Fallback/>
      </mc:AlternateContent>
    </comment>
    <comment ref="M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xdr:colOff>
                <xdr:row>13</xdr:row>
                <xdr:rowOff>8</xdr:rowOff>
              </xdr:to>
            </anchor>
          </commentPr>
        </mc:Choice>
        <mc:Fallback/>
      </mc:AlternateContent>
    </comment>
    <comment ref="M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xdr:colOff>
                <xdr:row>14</xdr:row>
                <xdr:rowOff>8</xdr:rowOff>
              </xdr:to>
            </anchor>
          </commentPr>
        </mc:Choice>
        <mc:Fallback/>
      </mc:AlternateContent>
    </comment>
    <comment ref="M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8</xdr:colOff>
                <xdr:row>15</xdr:row>
                <xdr:rowOff>8</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48</xdr:colOff>
                <xdr:row>10</xdr:row>
                <xdr:rowOff>8</xdr:rowOff>
              </xdr:to>
            </anchor>
          </commentPr>
        </mc:Choice>
        <mc:Fallback/>
      </mc:AlternateContent>
    </comment>
    <comment ref="C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48</xdr:colOff>
                <xdr:row>12</xdr:row>
                <xdr:rowOff>8</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48</xdr:colOff>
                <xdr:row>13</xdr:row>
                <xdr:rowOff>8</xdr:rowOff>
              </xdr:to>
            </anchor>
          </commentPr>
        </mc:Choice>
        <mc:Fallback/>
      </mc:AlternateContent>
    </comment>
    <comment ref="C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48</xdr:colOff>
                <xdr:row>14</xdr:row>
                <xdr:rowOff>8</xdr:rowOff>
              </xdr:to>
            </anchor>
          </commentPr>
        </mc:Choice>
        <mc:Fallback/>
      </mc:AlternateContent>
    </comment>
    <comment ref="C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48</xdr:colOff>
                <xdr:row>15</xdr:row>
                <xdr:rowOff>8</xdr:rowOff>
              </xdr:to>
            </anchor>
          </commentPr>
        </mc:Choice>
        <mc:Fallback/>
      </mc:AlternateContent>
    </comment>
    <comment ref="C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48</xdr:colOff>
                <xdr:row>16</xdr:row>
                <xdr:rowOff>8</xdr:rowOff>
              </xdr:to>
            </anchor>
          </commentPr>
        </mc:Choice>
        <mc:Fallback/>
      </mc:AlternateContent>
    </comment>
    <comment ref="I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48</xdr:colOff>
                <xdr:row>12</xdr:row>
                <xdr:rowOff>8</xdr:rowOff>
              </xdr:to>
            </anchor>
          </commentPr>
        </mc:Choice>
        <mc:Fallback/>
      </mc:AlternateContent>
    </comment>
    <comment ref="I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8</xdr:colOff>
                <xdr:row>13</xdr:row>
                <xdr:rowOff>8</xdr:rowOff>
              </xdr:to>
            </anchor>
          </commentPr>
        </mc:Choice>
        <mc:Fallback/>
      </mc:AlternateContent>
    </comment>
    <comment ref="I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8</xdr:colOff>
                <xdr:row>14</xdr:row>
                <xdr:rowOff>8</xdr:rowOff>
              </xdr:to>
            </anchor>
          </commentPr>
        </mc:Choice>
        <mc:Fallback/>
      </mc:AlternateContent>
    </comment>
    <comment ref="I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8</xdr:colOff>
                <xdr:row>15</xdr:row>
                <xdr:rowOff>8</xdr:rowOff>
              </xdr:to>
            </anchor>
          </commentPr>
        </mc:Choice>
        <mc:Fallback/>
      </mc:AlternateContent>
    </comment>
    <comment ref="I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8</xdr:colOff>
                <xdr:row>16</xdr:row>
                <xdr:rowOff>8</xdr:rowOff>
              </xdr:to>
            </anchor>
          </commentPr>
        </mc:Choice>
        <mc:Fallback/>
      </mc:AlternateContent>
    </comment>
    <comment ref="J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8</xdr:colOff>
                <xdr:row>12</xdr:row>
                <xdr:rowOff>8</xdr:rowOff>
              </xdr:to>
            </anchor>
          </commentPr>
        </mc:Choice>
        <mc:Fallback/>
      </mc:AlternateContent>
    </comment>
    <comment ref="J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8</xdr:colOff>
                <xdr:row>13</xdr:row>
                <xdr:rowOff>8</xdr:rowOff>
              </xdr:to>
            </anchor>
          </commentPr>
        </mc:Choice>
        <mc:Fallback/>
      </mc:AlternateContent>
    </comment>
    <comment ref="J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8</xdr:colOff>
                <xdr:row>14</xdr:row>
                <xdr:rowOff>8</xdr:rowOff>
              </xdr:to>
            </anchor>
          </commentPr>
        </mc:Choice>
        <mc:Fallback/>
      </mc:AlternateContent>
    </comment>
    <comment ref="J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8</xdr:colOff>
                <xdr:row>15</xdr:row>
                <xdr:rowOff>8</xdr:rowOff>
              </xdr:to>
            </anchor>
          </commentPr>
        </mc:Choice>
        <mc:Fallback/>
      </mc:AlternateContent>
    </comment>
    <comment ref="J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8</xdr:colOff>
                <xdr:row>16</xdr:row>
                <xdr:rowOff>8</xdr:rowOff>
              </xdr:to>
            </anchor>
          </commentPr>
        </mc:Choice>
        <mc:Fallback/>
      </mc:AlternateContent>
    </comment>
    <comment ref="K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37</xdr:colOff>
                <xdr:row>12</xdr:row>
                <xdr:rowOff>8</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5</xdr:col>
                <xdr:colOff>37</xdr:colOff>
                <xdr:row>13</xdr:row>
                <xdr:rowOff>8</xdr:rowOff>
              </xdr:to>
            </anchor>
          </commentPr>
        </mc:Choice>
        <mc:Fallback/>
      </mc:AlternateContent>
    </comment>
    <comment ref="K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5</xdr:col>
                <xdr:colOff>37</xdr:colOff>
                <xdr:row>14</xdr:row>
                <xdr:rowOff>8</xdr:rowOff>
              </xdr:to>
            </anchor>
          </commentPr>
        </mc:Choice>
        <mc:Fallback/>
      </mc:AlternateContent>
    </comment>
    <comment ref="K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37</xdr:colOff>
                <xdr:row>15</xdr:row>
                <xdr:rowOff>8</xdr:rowOff>
              </xdr:to>
            </anchor>
          </commentPr>
        </mc:Choice>
        <mc:Fallback/>
      </mc:AlternateContent>
    </comment>
    <comment ref="K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5</xdr:col>
                <xdr:colOff>37</xdr:colOff>
                <xdr:row>16</xdr:row>
                <xdr:rowOff>8</xdr:rowOff>
              </xdr:to>
            </anchor>
          </commentPr>
        </mc:Choice>
        <mc:Fallback/>
      </mc:AlternateContent>
    </comment>
    <comment ref="L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22</xdr:colOff>
                <xdr:row>12</xdr:row>
                <xdr:rowOff>8</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22</xdr:colOff>
                <xdr:row>13</xdr:row>
                <xdr:rowOff>8</xdr:rowOff>
              </xdr:to>
            </anchor>
          </commentPr>
        </mc:Choice>
        <mc:Fallback/>
      </mc:AlternateContent>
    </comment>
    <comment ref="L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22</xdr:colOff>
                <xdr:row>14</xdr:row>
                <xdr:rowOff>8</xdr:rowOff>
              </xdr:to>
            </anchor>
          </commentPr>
        </mc:Choice>
        <mc:Fallback/>
      </mc:AlternateContent>
    </comment>
    <comment ref="L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22</xdr:colOff>
                <xdr:row>15</xdr:row>
                <xdr:rowOff>8</xdr:rowOff>
              </xdr:to>
            </anchor>
          </commentPr>
        </mc:Choice>
        <mc:Fallback/>
      </mc:AlternateContent>
    </comment>
    <comment ref="L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22</xdr:colOff>
                <xdr:row>16</xdr:row>
                <xdr:rowOff>8</xdr:rowOff>
              </xdr:to>
            </anchor>
          </commentPr>
        </mc:Choice>
        <mc:Fallback/>
      </mc:AlternateContent>
    </comment>
    <comment ref="M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8</xdr:colOff>
                <xdr:row>12</xdr:row>
                <xdr:rowOff>8</xdr:rowOff>
              </xdr:to>
            </anchor>
          </commentPr>
        </mc:Choice>
        <mc:Fallback/>
      </mc:AlternateContent>
    </comment>
    <comment ref="M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xdr:colOff>
                <xdr:row>13</xdr:row>
                <xdr:rowOff>8</xdr:rowOff>
              </xdr:to>
            </anchor>
          </commentPr>
        </mc:Choice>
        <mc:Fallback/>
      </mc:AlternateContent>
    </comment>
    <comment ref="M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xdr:colOff>
                <xdr:row>14</xdr:row>
                <xdr:rowOff>8</xdr:rowOff>
              </xdr:to>
            </anchor>
          </commentPr>
        </mc:Choice>
        <mc:Fallback/>
      </mc:AlternateContent>
    </comment>
    <comment ref="M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8</xdr:colOff>
                <xdr:row>15</xdr:row>
                <xdr:rowOff>8</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8</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145</xdr:colOff>
                <xdr:row>9</xdr:row>
                <xdr:rowOff>9</xdr:rowOff>
              </xdr:to>
            </anchor>
          </commentPr>
        </mc:Choice>
        <mc:Fallback/>
      </mc:AlternateContent>
    </commen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45</xdr:colOff>
                <xdr:row>10</xdr:row>
                <xdr:rowOff>9</xdr:rowOff>
              </xdr:to>
            </anchor>
          </commentPr>
        </mc:Choice>
        <mc:Fallback/>
      </mc:AlternateContent>
    </comment>
    <comment ref="F1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54</xdr:colOff>
                <xdr:row>9</xdr:row>
                <xdr:rowOff>9</xdr:rowOff>
              </xdr:to>
            </anchor>
          </commentPr>
        </mc:Choice>
        <mc:Fallback/>
      </mc:AlternateContent>
    </comment>
    <comment ref="F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54</xdr:colOff>
                <xdr:row>10</xdr:row>
                <xdr:rowOff>9</xdr:rowOff>
              </xdr:to>
            </anchor>
          </commentPr>
        </mc:Choice>
        <mc:Fallback/>
      </mc:AlternateContent>
    </comment>
    <comment ref="G1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44</xdr:colOff>
                <xdr:row>9</xdr:row>
                <xdr:rowOff>9</xdr:rowOff>
              </xdr:to>
            </anchor>
          </commentPr>
        </mc:Choice>
        <mc:Fallback/>
      </mc:AlternateContent>
    </comment>
    <comment ref="G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44</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71</xdr:colOff>
                <xdr:row>13</xdr:row>
                <xdr:rowOff>9</xdr:rowOff>
              </xdr:to>
            </anchor>
          </commentPr>
        </mc:Choice>
        <mc:Fallback/>
      </mc:AlternateContent>
    </comment>
    <comment ref="B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1</xdr:colOff>
                <xdr:row>14</xdr:row>
                <xdr:rowOff>9</xdr:rowOff>
              </xdr:to>
            </anchor>
          </commentPr>
        </mc:Choice>
        <mc:Fallback/>
      </mc:AlternateContent>
    </comment>
    <comment ref="B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1</xdr:colOff>
                <xdr:row>15</xdr:row>
                <xdr:rowOff>9</xdr:rowOff>
              </xdr:to>
            </anchor>
          </commentPr>
        </mc:Choice>
        <mc:Fallback/>
      </mc:AlternateContent>
    </comment>
    <comment ref="B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71</xdr:colOff>
                <xdr:row>16</xdr:row>
                <xdr:rowOff>9</xdr:rowOff>
              </xdr:to>
            </anchor>
          </commentPr>
        </mc:Choice>
        <mc:Fallback/>
      </mc:AlternateContent>
    </comment>
    <comment ref="B18"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1</xdr:colOff>
                <xdr:row>17</xdr:row>
                <xdr:rowOff>9</xdr:rowOff>
              </xdr:to>
            </anchor>
          </commentPr>
        </mc:Choice>
        <mc:Fallback/>
      </mc:AlternateContent>
    </comment>
    <comment ref="B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71</xdr:colOff>
                <xdr:row>18</xdr:row>
                <xdr:rowOff>9</xdr:rowOff>
              </xdr:to>
            </anchor>
          </commentPr>
        </mc:Choice>
        <mc:Fallback/>
      </mc:AlternateContent>
    </comment>
    <comment ref="B2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71</xdr:colOff>
                <xdr:row>19</xdr:row>
                <xdr:rowOff>9</xdr:rowOff>
              </xdr:to>
            </anchor>
          </commentPr>
        </mc:Choice>
        <mc:Fallback/>
      </mc:AlternateContent>
    </comment>
    <comment ref="B2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1</xdr:colOff>
                <xdr:row>20</xdr:row>
                <xdr:rowOff>9</xdr:rowOff>
              </xdr:to>
            </anchor>
          </commentPr>
        </mc:Choice>
        <mc:Fallback/>
      </mc:AlternateContent>
    </comment>
    <comment ref="B2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71</xdr:colOff>
                <xdr:row>21</xdr:row>
                <xdr:rowOff>9</xdr:rowOff>
              </xdr:to>
            </anchor>
          </commentPr>
        </mc:Choice>
        <mc:Fallback/>
      </mc:AlternateContent>
    </comment>
    <comment ref="B2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71</xdr:colOff>
                <xdr:row>22</xdr:row>
                <xdr:rowOff>9</xdr:rowOff>
              </xdr:to>
            </anchor>
          </commentPr>
        </mc:Choice>
        <mc:Fallback/>
      </mc:AlternateContent>
    </comment>
    <comment ref="B2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71</xdr:colOff>
                <xdr:row>23</xdr:row>
                <xdr:rowOff>9</xdr:rowOff>
              </xdr:to>
            </anchor>
          </commentPr>
        </mc:Choice>
        <mc:Fallback/>
      </mc:AlternateContent>
    </comment>
    <comment ref="B2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71</xdr:colOff>
                <xdr:row>24</xdr:row>
                <xdr:rowOff>9</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xdr:col>
                <xdr:colOff>44</xdr:colOff>
                <xdr:row>13</xdr:row>
                <xdr:rowOff>9</xdr:rowOff>
              </xdr:to>
            </anchor>
          </commentPr>
        </mc:Choice>
        <mc:Fallback/>
      </mc:AlternateContent>
    </comment>
    <comment ref="D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4</xdr:colOff>
                <xdr:row>14</xdr:row>
                <xdr:rowOff>9</xdr:rowOff>
              </xdr:to>
            </anchor>
          </commentPr>
        </mc:Choice>
        <mc:Fallback/>
      </mc:AlternateContent>
    </comment>
    <comment ref="D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44</xdr:colOff>
                <xdr:row>15</xdr:row>
                <xdr:rowOff>9</xdr:rowOff>
              </xdr:to>
            </anchor>
          </commentPr>
        </mc:Choice>
        <mc:Fallback/>
      </mc:AlternateContent>
    </comment>
    <comment ref="D18"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4</xdr:colOff>
                <xdr:row>17</xdr:row>
                <xdr:rowOff>9</xdr:rowOff>
              </xdr:to>
            </anchor>
          </commentPr>
        </mc:Choice>
        <mc:Fallback/>
      </mc:AlternateContent>
    </comment>
    <comment ref="D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44</xdr:colOff>
                <xdr:row>18</xdr:row>
                <xdr:rowOff>9</xdr:rowOff>
              </xdr:to>
            </anchor>
          </commentPr>
        </mc:Choice>
        <mc:Fallback/>
      </mc:AlternateContent>
    </comment>
    <comment ref="D2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xdr:col>
                <xdr:colOff>44</xdr:colOff>
                <xdr:row>19</xdr:row>
                <xdr:rowOff>9</xdr:rowOff>
              </xdr:to>
            </anchor>
          </commentPr>
        </mc:Choice>
        <mc:Fallback/>
      </mc:AlternateContent>
    </comment>
    <comment ref="D2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44</xdr:colOff>
                <xdr:row>20</xdr:row>
                <xdr:rowOff>9</xdr:rowOff>
              </xdr:to>
            </anchor>
          </commentPr>
        </mc:Choice>
        <mc:Fallback/>
      </mc:AlternateContent>
    </comment>
    <comment ref="D2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44</xdr:colOff>
                <xdr:row>21</xdr:row>
                <xdr:rowOff>9</xdr:rowOff>
              </xdr:to>
            </anchor>
          </commentPr>
        </mc:Choice>
        <mc:Fallback/>
      </mc:AlternateContent>
    </comment>
    <comment ref="D2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xdr:col>
                <xdr:colOff>44</xdr:colOff>
                <xdr:row>22</xdr:row>
                <xdr:rowOff>9</xdr:rowOff>
              </xdr:to>
            </anchor>
          </commentPr>
        </mc:Choice>
        <mc:Fallback/>
      </mc:AlternateContent>
    </comment>
    <comment ref="D2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44</xdr:colOff>
                <xdr:row>23</xdr:row>
                <xdr:rowOff>9</xdr:rowOff>
              </xdr:to>
            </anchor>
          </commentPr>
        </mc:Choice>
        <mc:Fallback/>
      </mc:AlternateContent>
    </comment>
    <comment ref="D2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4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71</xdr:colOff>
                <xdr:row>10</xdr:row>
                <xdr:rowOff>9</xdr:rowOff>
              </xdr:to>
            </anchor>
          </commentPr>
        </mc:Choice>
        <mc:Fallback/>
      </mc:AlternateContent>
    </comment>
    <comment ref="B1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71</xdr:colOff>
                <xdr:row>11</xdr:row>
                <xdr:rowOff>9</xdr:rowOff>
              </xdr:to>
            </anchor>
          </commentPr>
        </mc:Choice>
        <mc:Fallback/>
      </mc:AlternateContent>
    </comment>
    <comment ref="B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1</xdr:colOff>
                <xdr:row>13</xdr:row>
                <xdr:rowOff>9</xdr:rowOff>
              </xdr:to>
            </anchor>
          </commentPr>
        </mc:Choice>
        <mc:Fallback/>
      </mc:AlternateContent>
    </comment>
    <comment ref="B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1</xdr:colOff>
                <xdr:row>14</xdr:row>
                <xdr:rowOff>9</xdr:rowOff>
              </xdr:to>
            </anchor>
          </commentPr>
        </mc:Choice>
        <mc:Fallback/>
      </mc:AlternateContent>
    </comment>
    <comment ref="D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44</xdr:colOff>
                <xdr:row>10</xdr:row>
                <xdr:rowOff>9</xdr:rowOff>
              </xdr:to>
            </anchor>
          </commentPr>
        </mc:Choice>
        <mc:Fallback/>
      </mc:AlternateContent>
    </comment>
    <comment ref="D1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44</xdr:colOff>
                <xdr:row>11</xdr:row>
                <xdr:rowOff>9</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44</xdr:colOff>
                <xdr:row>13</xdr:row>
                <xdr:rowOff>9</xdr:rowOff>
              </xdr:to>
            </anchor>
          </commentPr>
        </mc:Choice>
        <mc:Fallback/>
      </mc:AlternateContent>
    </comment>
    <comment ref="D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44</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New activity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49</xdr:colOff>
                <xdr:row>11</xdr:row>
                <xdr:rowOff>8</xdr:rowOff>
              </xdr:to>
            </anchor>
          </commentPr>
        </mc:Choice>
        <mc:Fallback/>
      </mc:AlternateContent>
    </comment>
    <comment ref="B15" authorId="0">
      <text>
        <r>
          <rPr>
            <b val="true"/>
            <sz val="8"/>
            <color rgb="FF000000"/>
            <rFont val="Tahoma"/>
            <family val="2"/>
            <charset val="238"/>
          </rPr>
          <t xml:space="preserve">Allocation per IPCC Guidelines: Biomass burned on Land converted to forest land.
Allocation used by Parties: Burnt biomass is reported within losses due to felling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96</xdr:colOff>
                <xdr:row>16</xdr:row>
                <xdr:rowOff>3</xdr:rowOff>
              </xdr:to>
            </anchor>
          </commentPr>
        </mc:Choice>
        <mc:Fallback/>
      </mc:AlternateContent>
    </comment>
    <comment ref="B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105</xdr:colOff>
                <xdr:row>18</xdr:row>
                <xdr:rowOff>8</xdr:rowOff>
              </xdr:to>
            </anchor>
          </commentPr>
        </mc:Choice>
        <mc:Fallback/>
      </mc:AlternateContent>
    </comment>
    <comment ref="B2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4</xdr:col>
                <xdr:colOff>105</xdr:colOff>
                <xdr:row>28</xdr:row>
                <xdr:rowOff>10</xdr:rowOff>
              </xdr:to>
            </anchor>
          </commentPr>
        </mc:Choice>
        <mc:Fallback/>
      </mc:AlternateContent>
    </comment>
    <comment ref="B3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37</xdr:row>
                <xdr:rowOff>12</xdr:rowOff>
              </xdr:from>
              <xdr:to>
                <xdr:col>4</xdr:col>
                <xdr:colOff>105</xdr:colOff>
                <xdr:row>38</xdr:row>
                <xdr:rowOff>14</xdr:rowOff>
              </xdr:to>
            </anchor>
          </commentPr>
        </mc:Choice>
        <mc:Fallback/>
      </mc:AlternateContent>
    </comment>
    <comment ref="D12" authorId="0">
      <text>
        <r>
          <rPr>
            <b val="true"/>
            <sz val="8"/>
            <color rgb="FF000000"/>
            <rFont val="Tahoma"/>
            <family val="2"/>
            <charset val="238"/>
          </rPr>
          <t xml:space="preserve">New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19</xdr:colOff>
                <xdr:row>11</xdr:row>
                <xdr:rowOff>8</xdr:rowOff>
              </xdr:to>
            </anchor>
          </commentPr>
        </mc:Choice>
        <mc:Fallback/>
      </mc:AlternateContent>
    </comment>
    <comment ref="D15" authorId="0">
      <text>
        <r>
          <rPr>
            <b val="true"/>
            <sz val="8"/>
            <color rgb="FF000000"/>
            <rFont val="Tahoma"/>
            <family val="2"/>
            <charset val="238"/>
          </rPr>
          <t xml:space="preserve">Allocation per IPCC Guidelines: Biomass burned on Land converted to forest land.
Allocation used by Parties: Burnt biomass is reported within losses due to felling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56</xdr:colOff>
                <xdr:row>16</xdr:row>
                <xdr:rowOff>3</xdr:rowOff>
              </xdr:to>
            </anchor>
          </commentPr>
        </mc:Choice>
        <mc:Fallback/>
      </mc:AlternateContent>
    </comment>
    <comment ref="D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75</xdr:colOff>
                <xdr:row>18</xdr:row>
                <xdr:rowOff>8</xdr:rowOff>
              </xdr:to>
            </anchor>
          </commentPr>
        </mc:Choice>
        <mc:Fallback/>
      </mc:AlternateContent>
    </comment>
    <comment ref="D2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75</xdr:colOff>
                <xdr:row>28</xdr:row>
                <xdr:rowOff>10</xdr:rowOff>
              </xdr:to>
            </anchor>
          </commentPr>
        </mc:Choice>
        <mc:Fallback/>
      </mc:AlternateContent>
    </comment>
    <comment ref="D3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37</xdr:row>
                <xdr:rowOff>12</xdr:rowOff>
              </xdr:from>
              <xdr:to>
                <xdr:col>6</xdr:col>
                <xdr:colOff>75</xdr:colOff>
                <xdr:row>38</xdr:row>
                <xdr:rowOff>14</xdr:rowOff>
              </xdr:to>
            </anchor>
          </commentPr>
        </mc:Choice>
        <mc:Fallback/>
      </mc:AlternateContent>
    </comment>
    <comment ref="H12" authorId="0">
      <text>
        <r>
          <rPr>
            <b val="true"/>
            <sz val="8"/>
            <color rgb="FF000000"/>
            <rFont val="Tahoma"/>
            <family val="2"/>
            <charset val="238"/>
          </rPr>
          <t xml:space="preserve">Allocation per IPCC Guidelines: Emissions resulting from other carbon losses (disturbances).
Allocation used by Parties: Emissions are reported in emissions due to fellings.
Comment: Fellings already include biomass burnt.</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9</xdr:colOff>
                <xdr:row>13</xdr:row>
                <xdr:rowOff>3</xdr:rowOff>
              </xdr:to>
            </anchor>
          </commentPr>
        </mc:Choice>
        <mc:Fallback/>
      </mc:AlternateContent>
    </comment>
    <comment ref="H15" authorId="0">
      <text>
        <r>
          <rPr>
            <b val="true"/>
            <sz val="8"/>
            <color rgb="FF000000"/>
            <rFont val="Tahoma"/>
            <family val="2"/>
            <charset val="238"/>
          </rPr>
          <t xml:space="preserve">Allocation per IPCC Guidelines: CO2 emissions from biomass burning on Land converted to forest land.
Allocation used by Parties: CO2 emissions are reported within losses due to felling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0</xdr:colOff>
                <xdr:row>16</xdr:row>
                <xdr:rowOff>3</xdr:rowOff>
              </xdr:to>
            </anchor>
          </commentPr>
        </mc:Choice>
        <mc:Fallback/>
      </mc:AlternateContent>
    </comment>
    <comment ref="H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64</xdr:colOff>
                <xdr:row>18</xdr:row>
                <xdr:rowOff>8</xdr:rowOff>
              </xdr:to>
            </anchor>
          </commentPr>
        </mc:Choice>
        <mc:Fallback/>
      </mc:AlternateContent>
    </comment>
    <comment ref="H2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64</xdr:colOff>
                <xdr:row>28</xdr:row>
                <xdr:rowOff>10</xdr:rowOff>
              </xdr:to>
            </anchor>
          </commentPr>
        </mc:Choice>
        <mc:Fallback/>
      </mc:AlternateContent>
    </comment>
    <comment ref="H3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1</xdr:col>
                <xdr:colOff>64</xdr:colOff>
                <xdr:row>38</xdr:row>
                <xdr:rowOff>14</xdr:rowOff>
              </xdr:to>
            </anchor>
          </commentPr>
        </mc:Choice>
        <mc:Fallback/>
      </mc:AlternateContent>
    </comment>
    <comment ref="I15" authorId="0">
      <text>
        <r>
          <rPr>
            <b val="true"/>
            <sz val="8"/>
            <color rgb="FF000000"/>
            <rFont val="Tahoma"/>
            <family val="2"/>
            <charset val="238"/>
          </rPr>
          <t xml:space="preserve">Allocation per IPCC Guidelines: CO2 emissions from biomass burning on Land converted to forest land.
Allocation used by Parties: CO2 emissions are reported within losses due to felling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0</xdr:col>
                <xdr:colOff>50</xdr:colOff>
                <xdr:row>16</xdr:row>
                <xdr:rowOff>3</xdr:rowOff>
              </xdr:to>
            </anchor>
          </commentPr>
        </mc:Choice>
        <mc:Fallback/>
      </mc:AlternateContent>
    </comment>
    <comment ref="I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8</xdr:colOff>
                <xdr:row>18</xdr:row>
                <xdr:rowOff>8</xdr:rowOff>
              </xdr:to>
            </anchor>
          </commentPr>
        </mc:Choice>
        <mc:Fallback/>
      </mc:AlternateContent>
    </comment>
    <comment ref="I2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48</xdr:colOff>
                <xdr:row>28</xdr:row>
                <xdr:rowOff>10</xdr:rowOff>
              </xdr:to>
            </anchor>
          </commentPr>
        </mc:Choice>
        <mc:Fallback/>
      </mc:AlternateContent>
    </comment>
    <comment ref="I3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3</xdr:col>
                <xdr:colOff>48</xdr:colOff>
                <xdr:row>38</xdr:row>
                <xdr:rowOff>14</xdr:rowOff>
              </xdr:to>
            </anchor>
          </commentPr>
        </mc:Choice>
        <mc:Fallback/>
      </mc:AlternateContent>
    </comment>
    <comment ref="J15" authorId="0">
      <text>
        <r>
          <rPr>
            <b val="true"/>
            <sz val="8"/>
            <color rgb="FF000000"/>
            <rFont val="Tahoma"/>
            <family val="2"/>
            <charset val="238"/>
          </rPr>
          <t xml:space="preserve">Allocation per IPCC Guidelines: N2O emissions from biomass burning on Land converted to forest land.
Allocation used by Parties: N2O emissions are reported within other losses due to natural disturbance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4</xdr:col>
                <xdr:colOff>21</xdr:colOff>
                <xdr:row>16</xdr:row>
                <xdr:rowOff>3</xdr:rowOff>
              </xdr:to>
            </anchor>
          </commentPr>
        </mc:Choice>
        <mc:Fallback/>
      </mc:AlternateContent>
    </comment>
    <comment ref="J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5</xdr:col>
                <xdr:colOff>30</xdr:colOff>
                <xdr:row>18</xdr:row>
                <xdr:rowOff>8</xdr:rowOff>
              </xdr:to>
            </anchor>
          </commentPr>
        </mc:Choice>
        <mc:Fallback/>
      </mc:AlternateContent>
    </comment>
    <comment ref="J2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30</xdr:colOff>
                <xdr:row>28</xdr:row>
                <xdr:rowOff>10</xdr:rowOff>
              </xdr:to>
            </anchor>
          </commentPr>
        </mc:Choice>
        <mc:Fallback/>
      </mc:AlternateContent>
    </comment>
    <comment ref="J3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5</xdr:col>
                <xdr:colOff>30</xdr:colOff>
                <xdr:row>38</xdr:row>
                <xdr:rowOff>1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0</xdr:colOff>
                <xdr:row>7</xdr:row>
                <xdr:rowOff>9</xdr:rowOff>
              </xdr:to>
            </anchor>
          </commentPr>
        </mc:Choice>
        <mc:Fallback/>
      </mc:AlternateContent>
    </comment>
    <comment ref="B9" authorId="0">
      <text>
        <r>
          <rPr>
            <b val="true"/>
            <sz val="8"/>
            <color rgb="FF000000"/>
            <rFont val="Tahoma"/>
            <family val="2"/>
            <charset val="238"/>
          </rPr>
          <t xml:space="preserve">IPCC Guidelines do not provide methodology for the calculation of CO2 emission from Solid Waste Disposal on Lan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8</xdr:colOff>
                <xdr:row>8</xdr:row>
                <xdr:rowOff>9</xdr:rowOff>
              </xdr:to>
            </anchor>
          </commentPr>
        </mc:Choice>
        <mc:Fallback/>
      </mc:AlternateContent>
    </comment>
    <comment ref="C8" authorId="0">
      <text>
        <r>
          <rPr>
            <b val="true"/>
            <sz val="8"/>
            <color rgb="FF000000"/>
            <rFont val="Tahoma"/>
            <family val="2"/>
            <charset val="238"/>
          </rPr>
          <t xml:space="preserve">CH4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62</xdr:colOff>
                <xdr:row>7</xdr:row>
                <xdr:rowOff>9</xdr:rowOff>
              </xdr:to>
            </anchor>
          </commentPr>
        </mc:Choice>
        <mc:Fallback/>
      </mc:AlternateContent>
    </comment>
    <comment ref="E14" authorId="0">
      <text>
        <r>
          <rPr>
            <b val="true"/>
            <sz val="8"/>
            <color rgb="FF000000"/>
            <rFont val="Tahoma"/>
            <family val="2"/>
            <charset val="238"/>
          </rPr>
          <t xml:space="preserve">IPCC Guidelines do not provide methodologies for the calculation of NOx emission.</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35</xdr:colOff>
                <xdr:row>13</xdr:row>
                <xdr:rowOff>9</xdr:rowOff>
              </xdr:to>
            </anchor>
          </commentPr>
        </mc:Choice>
        <mc:Fallback/>
      </mc:AlternateContent>
    </comment>
    <comment ref="E15" authorId="0">
      <text>
        <r>
          <rPr>
            <b val="true"/>
            <sz val="8"/>
            <color rgb="FF000000"/>
            <rFont val="Tahoma"/>
            <family val="2"/>
            <charset val="238"/>
          </rPr>
          <t xml:space="preserve">IPCC Guidelines do not provide methodology for the calculation of NOx emission.</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2</xdr:col>
                <xdr:colOff>25</xdr:colOff>
                <xdr:row>14</xdr:row>
                <xdr:rowOff>9</xdr:rowOff>
              </xdr:to>
            </anchor>
          </commentPr>
        </mc:Choice>
        <mc:Fallback/>
      </mc:AlternateContent>
    </comment>
    <comment ref="E18" authorId="0">
      <text>
        <r>
          <rPr>
            <b val="true"/>
            <sz val="8"/>
            <color rgb="FF000000"/>
            <rFont val="Tahoma"/>
            <family val="2"/>
            <charset val="238"/>
          </rPr>
          <t xml:space="preserve">IPCC Guidelines do not provide methodology for the calculation of NOx emission.</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25</xdr:colOff>
                <xdr:row>17</xdr:row>
                <xdr:rowOff>9</xdr:rowOff>
              </xdr:to>
            </anchor>
          </commentPr>
        </mc:Choice>
        <mc:Fallback/>
      </mc:AlternateContent>
    </comment>
    <comment ref="F14" authorId="0">
      <text>
        <r>
          <rPr>
            <b val="true"/>
            <sz val="8"/>
            <color rgb="FF000000"/>
            <rFont val="Tahoma"/>
            <family val="2"/>
            <charset val="238"/>
          </rPr>
          <t xml:space="preserve">IPCC Guidelines do not provide methodologies for the calculation of CO emissio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xdr:colOff>
                <xdr:row>13</xdr:row>
                <xdr:rowOff>9</xdr:rowOff>
              </xdr:to>
            </anchor>
          </commentPr>
        </mc:Choice>
        <mc:Fallback/>
      </mc:AlternateContent>
    </comment>
    <comment ref="F15" authorId="0">
      <text>
        <r>
          <rPr>
            <b val="true"/>
            <sz val="8"/>
            <color rgb="FF000000"/>
            <rFont val="Tahoma"/>
            <family val="2"/>
            <charset val="238"/>
          </rPr>
          <t xml:space="preserve">IPCC Guidelines do not provide methodology for the calculation of CO emiss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53</xdr:colOff>
                <xdr:row>14</xdr:row>
                <xdr:rowOff>9</xdr:rowOff>
              </xdr:to>
            </anchor>
          </commentPr>
        </mc:Choice>
        <mc:Fallback/>
      </mc:AlternateContent>
    </comment>
    <comment ref="F18" authorId="0">
      <text>
        <r>
          <rPr>
            <b val="true"/>
            <sz val="8"/>
            <color rgb="FF000000"/>
            <rFont val="Tahoma"/>
            <family val="2"/>
            <charset val="238"/>
          </rPr>
          <t xml:space="preserve">IPCC Guidelines do not provide methodology for the calculation of CO emission.</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3</xdr:col>
                <xdr:colOff>53</xdr:colOff>
                <xdr:row>17</xdr:row>
                <xdr:rowOff>9</xdr:rowOff>
              </xdr:to>
            </anchor>
          </commentPr>
        </mc:Choice>
        <mc:Fallback/>
      </mc:AlternateContent>
    </comment>
    <comment ref="G14" authorId="0">
      <text>
        <r>
          <rPr>
            <b val="true"/>
            <sz val="8"/>
            <color rgb="FF000000"/>
            <rFont val="Tahoma"/>
            <family val="2"/>
            <charset val="238"/>
          </rPr>
          <t xml:space="preserve">IPCC Guidelines do not provide methodologies for the calculation of NMVOC emission.</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4</xdr:colOff>
                <xdr:row>13</xdr:row>
                <xdr:rowOff>9</xdr:rowOff>
              </xdr:to>
            </anchor>
          </commentPr>
        </mc:Choice>
        <mc:Fallback/>
      </mc:AlternateContent>
    </comment>
    <comment ref="G15" authorId="0">
      <text>
        <r>
          <rPr>
            <b val="true"/>
            <sz val="8"/>
            <color rgb="FF000000"/>
            <rFont val="Tahoma"/>
            <family val="2"/>
            <charset val="238"/>
          </rPr>
          <t xml:space="preserve">IPCC Guidelines do not provide methodologiy for the calculation of NMVOC emission.</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7</xdr:colOff>
                <xdr:row>14</xdr:row>
                <xdr:rowOff>9</xdr:rowOff>
              </xdr:to>
            </anchor>
          </commentPr>
        </mc:Choice>
        <mc:Fallback/>
      </mc:AlternateContent>
    </comment>
    <comment ref="G18" authorId="0">
      <text>
        <r>
          <rPr>
            <b val="true"/>
            <sz val="8"/>
            <color rgb="FF000000"/>
            <rFont val="Tahoma"/>
            <family val="2"/>
            <charset val="238"/>
          </rPr>
          <t xml:space="preserve">IPCC Guidelines do not provide methodology for the calculation of NMVOC emission.</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5</xdr:col>
                <xdr:colOff>54</xdr:colOff>
                <xdr:row>17</xdr:row>
                <xdr:rowOff>9</xdr:rowOff>
              </xdr:to>
            </anchor>
          </commentPr>
        </mc:Choice>
        <mc:Fallback/>
      </mc:AlternateContent>
    </comment>
    <comment ref="H18" authorId="0">
      <text>
        <r>
          <rPr>
            <b val="true"/>
            <sz val="8"/>
            <color rgb="FF000000"/>
            <rFont val="Tahoma"/>
            <family val="2"/>
            <charset val="238"/>
          </rPr>
          <t xml:space="preserve">IPCC Guidelines do not provide methodology for the calculation of SO2 emission.</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7</xdr:col>
                <xdr:colOff>16</xdr:colOff>
                <xdr:row>1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New methodology was used for distribution of industrial boilers and cogeneration plants by industrial branche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105</xdr:colOff>
                <xdr:row>26</xdr:row>
                <xdr:rowOff>9</xdr:rowOff>
              </xdr:to>
            </anchor>
          </commentPr>
        </mc:Choice>
        <mc:Fallback/>
      </mc:AlternateContent>
    </comment>
    <comment ref="B29" authorId="0">
      <text>
        <r>
          <rPr>
            <b val="true"/>
            <sz val="8"/>
            <color rgb="FF000000"/>
            <rFont val="Tahoma"/>
            <family val="2"/>
            <charset val="238"/>
          </rPr>
          <t xml:space="preserve">New methodology was used for distribution of industrial boilers and cogeneration plants by industrial branche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8</xdr:col>
                <xdr:colOff>105</xdr:colOff>
                <xdr:row>27</xdr:row>
                <xdr:rowOff>16</xdr:rowOff>
              </xdr:to>
            </anchor>
          </commentPr>
        </mc:Choice>
        <mc:Fallback/>
      </mc:AlternateContent>
    </comment>
    <comment ref="B39" authorId="0">
      <text>
        <r>
          <rPr>
            <b val="true"/>
            <sz val="8"/>
            <color rgb="FF000000"/>
            <rFont val="Tahoma"/>
            <family val="2"/>
            <charset val="238"/>
          </rPr>
          <t xml:space="preserve">New methodology was used for distribution of industrial boilers and cogeneration plants by industrial branches</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8</xdr:col>
                <xdr:colOff>105</xdr:colOff>
                <xdr:row>37</xdr:row>
                <xdr:rowOff>9</xdr:rowOff>
              </xdr:to>
            </anchor>
          </commentPr>
        </mc:Choice>
        <mc:Fallback/>
      </mc:AlternateContent>
    </comment>
    <comment ref="B40" authorId="0">
      <text>
        <r>
          <rPr>
            <b val="true"/>
            <sz val="8"/>
            <color rgb="FF000000"/>
            <rFont val="Tahoma"/>
            <family val="2"/>
            <charset val="238"/>
          </rPr>
          <t xml:space="preserve">New methodology was used for distribution of industrial boilers and cogeneration plants by industrial branches</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8</xdr:col>
                <xdr:colOff>105</xdr:colOff>
                <xdr:row>38</xdr:row>
                <xdr:rowOff>6</xdr:rowOff>
              </xdr:to>
            </anchor>
          </commentPr>
        </mc:Choice>
        <mc:Fallback/>
      </mc:AlternateContent>
    </comment>
    <comment ref="B52" authorId="0">
      <text>
        <r>
          <rPr>
            <b val="true"/>
            <sz val="8"/>
            <color rgb="FF000000"/>
            <rFont val="Tahoma"/>
            <family val="2"/>
            <charset val="238"/>
          </rPr>
          <t xml:space="preserve">New methodology was used for distribution of industrial boilers and cogeneration plants by industrial branches</t>
        </r>
      </text>
      <mc:AlternateContent>
        <mc:Choice Requires="v2">
          <commentPr autoFill="true" autoScale="false" colHidden="false" locked="false" rowHidden="false" textHAlign="justify" textVAlign="top">
            <anchor moveWithCells="false" sizeWithCells="false">
              <xdr:from>
                <xdr:col>2</xdr:col>
                <xdr:colOff>16</xdr:colOff>
                <xdr:row>50</xdr:row>
                <xdr:rowOff>4</xdr:rowOff>
              </xdr:from>
              <xdr:to>
                <xdr:col>8</xdr:col>
                <xdr:colOff>105</xdr:colOff>
                <xdr:row>51</xdr:row>
                <xdr:rowOff>6</xdr:rowOff>
              </xdr:to>
            </anchor>
          </commentPr>
        </mc:Choice>
        <mc:Fallback/>
      </mc:AlternateContent>
    </comment>
    <comment ref="B53" authorId="0">
      <text>
        <r>
          <rPr>
            <b val="true"/>
            <sz val="8"/>
            <color rgb="FF000000"/>
            <rFont val="Tahoma"/>
            <family val="2"/>
            <charset val="238"/>
          </rPr>
          <t xml:space="preserve">New methodology was used for distribution of industrial boilers and cogeneration plants by industrial branches</t>
        </r>
      </text>
      <mc:AlternateContent>
        <mc:Choice Requires="v2">
          <commentPr autoFill="true" autoScale="false" colHidden="false" locked="false" rowHidden="false" textHAlign="justify" textVAlign="top">
            <anchor moveWithCells="false" sizeWithCells="false">
              <xdr:from>
                <xdr:col>2</xdr:col>
                <xdr:colOff>16</xdr:colOff>
                <xdr:row>51</xdr:row>
                <xdr:rowOff>4</xdr:rowOff>
              </xdr:from>
              <xdr:to>
                <xdr:col>8</xdr:col>
                <xdr:colOff>105</xdr:colOff>
                <xdr:row>52</xdr:row>
                <xdr:rowOff>6</xdr:rowOff>
              </xdr:to>
            </anchor>
          </commentPr>
        </mc:Choice>
        <mc:Fallback/>
      </mc:AlternateContent>
    </comment>
    <comment ref="B54" authorId="0">
      <text>
        <r>
          <rPr>
            <b val="true"/>
            <sz val="8"/>
            <color rgb="FF000000"/>
            <rFont val="Tahoma"/>
            <family val="2"/>
            <charset val="238"/>
          </rPr>
          <t xml:space="preserve">New methodology was used for distribution of industrial boilers and cogeneration plants by industrial branches</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05</xdr:colOff>
                <xdr:row>53</xdr:row>
                <xdr:rowOff>6</xdr:rowOff>
              </xdr:to>
            </anchor>
          </commentPr>
        </mc:Choice>
        <mc:Fallback/>
      </mc:AlternateContent>
    </comment>
    <comment ref="H46" authorId="0">
      <text>
        <r>
          <rPr>
            <b val="true"/>
            <sz val="8"/>
            <color rgb="FF000000"/>
            <rFont val="Tahoma"/>
            <family val="2"/>
            <charset val="238"/>
          </rPr>
          <t xml:space="preserve">Allocation per IPCC Guidelines: 1.AA.2
Allocation used by Parties: 1.AA.2 Liquid Fuels
Comment: From 2001-2004 dissagregated data were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2</xdr:col>
                <xdr:colOff>64</xdr:colOff>
                <xdr:row>47</xdr:row>
                <xdr:rowOff>4</xdr:rowOff>
              </xdr:to>
            </anchor>
          </commentPr>
        </mc:Choice>
        <mc:Fallback/>
      </mc:AlternateContent>
    </comment>
    <comment ref="H47" authorId="0">
      <text>
        <r>
          <rPr>
            <b val="true"/>
            <sz val="8"/>
            <color rgb="FF000000"/>
            <rFont val="Tahoma"/>
            <family val="2"/>
            <charset val="238"/>
          </rPr>
          <t xml:space="preserve">Allocation per IPCC Guidelines: 1.AA.2
Allocation used by Parties: 1.AA.2 Solid Fuels
Comment: From 2001-2004 dissagregated data were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12</xdr:col>
                <xdr:colOff>64</xdr:colOff>
                <xdr:row>48</xdr:row>
                <xdr:rowOff>4</xdr:rowOff>
              </xdr:to>
            </anchor>
          </commentPr>
        </mc:Choice>
        <mc:Fallback/>
      </mc:AlternateContent>
    </comment>
    <comment ref="H48" authorId="0">
      <text>
        <r>
          <rPr>
            <b val="true"/>
            <sz val="8"/>
            <color rgb="FF000000"/>
            <rFont val="Tahoma"/>
            <family val="2"/>
            <charset val="238"/>
          </rPr>
          <t xml:space="preserve">Allocation per IPCC Guidelines: 1.AA.2
Allocation used by Parties: 1.AA.2 Gaseous Fuels
Comment: From 2001-2004 dissagregated data were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2</xdr:col>
                <xdr:colOff>64</xdr:colOff>
                <xdr:row>49</xdr:row>
                <xdr:rowOff>4</xdr:rowOff>
              </xdr:to>
            </anchor>
          </commentPr>
        </mc:Choice>
        <mc:Fallback/>
      </mc:AlternateContent>
    </comment>
    <comment ref="H49" authorId="0">
      <text>
        <r>
          <rPr>
            <b val="true"/>
            <sz val="8"/>
            <color rgb="FF000000"/>
            <rFont val="Tahoma"/>
            <family val="2"/>
            <charset val="238"/>
          </rPr>
          <t xml:space="preserve">Allocation per IPCC Guidelines: 1.AA.2
Allocation used by Parties: 1.AA.2 Biomass
Comment: From 2001-2004 dissagregated data were available</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2</xdr:col>
                <xdr:colOff>64</xdr:colOff>
                <xdr:row>50</xdr:row>
                <xdr:rowOff>4</xdr:rowOff>
              </xdr:to>
            </anchor>
          </commentPr>
        </mc:Choice>
        <mc:Fallback/>
      </mc:AlternateContent>
    </comment>
    <comment ref="I46" authorId="0">
      <text>
        <r>
          <rPr>
            <b val="true"/>
            <sz val="8"/>
            <color rgb="FF000000"/>
            <rFont val="Tahoma"/>
            <family val="2"/>
            <charset val="238"/>
          </rPr>
          <t xml:space="preserve">Allocation per IPCC Guidelines: 1.AA.2
Allocation used by Parties: 1.AA.2 Liquid Fuels
Comment: From 2001-2004 dissagregated data were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4</xdr:col>
                <xdr:colOff>54</xdr:colOff>
                <xdr:row>47</xdr:row>
                <xdr:rowOff>4</xdr:rowOff>
              </xdr:to>
            </anchor>
          </commentPr>
        </mc:Choice>
        <mc:Fallback/>
      </mc:AlternateContent>
    </comment>
    <comment ref="I47" authorId="0">
      <text>
        <r>
          <rPr>
            <b val="true"/>
            <sz val="8"/>
            <color rgb="FF000000"/>
            <rFont val="Tahoma"/>
            <family val="2"/>
            <charset val="238"/>
          </rPr>
          <t xml:space="preserve">Allocation per IPCC Guidelines: 1.AA.2
Allocation used by Parties: 1.AA.2 Solid Fuels
Comment: From 2001-2004 dissagregated data were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14</xdr:col>
                <xdr:colOff>54</xdr:colOff>
                <xdr:row>48</xdr:row>
                <xdr:rowOff>4</xdr:rowOff>
              </xdr:to>
            </anchor>
          </commentPr>
        </mc:Choice>
        <mc:Fallback/>
      </mc:AlternateContent>
    </comment>
    <comment ref="I48" authorId="0">
      <text>
        <r>
          <rPr>
            <b val="true"/>
            <sz val="8"/>
            <color rgb="FF000000"/>
            <rFont val="Tahoma"/>
            <family val="2"/>
            <charset val="238"/>
          </rPr>
          <t xml:space="preserve">Allocation per IPCC Guidelines: 1.AA.2
Allocation used by Parties: 1.AA.2 Gaseous Fuels
Comment: From 2001-2004 dissagregated data were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4</xdr:col>
                <xdr:colOff>54</xdr:colOff>
                <xdr:row>49</xdr:row>
                <xdr:rowOff>4</xdr:rowOff>
              </xdr:to>
            </anchor>
          </commentPr>
        </mc:Choice>
        <mc:Fallback/>
      </mc:AlternateContent>
    </comment>
    <comment ref="I49" authorId="0">
      <text>
        <r>
          <rPr>
            <b val="true"/>
            <sz val="8"/>
            <color rgb="FF000000"/>
            <rFont val="Tahoma"/>
            <family val="2"/>
            <charset val="238"/>
          </rPr>
          <t xml:space="preserve">Allocation per IPCC Guidelines: 1.AA.2
Allocation used by Parties: 1.AA.2 Biomass
Comment: From 2001-2004 dissagregated data were available</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4</xdr:col>
                <xdr:colOff>54</xdr:colOff>
                <xdr:row>50</xdr:row>
                <xdr:rowOff>4</xdr:rowOff>
              </xdr:to>
            </anchor>
          </commentPr>
        </mc:Choice>
        <mc:Fallback/>
      </mc:AlternateContent>
    </comment>
    <comment ref="J46" authorId="0">
      <text>
        <r>
          <rPr>
            <b val="true"/>
            <sz val="8"/>
            <color rgb="FF000000"/>
            <rFont val="Tahoma"/>
            <family val="2"/>
            <charset val="238"/>
          </rPr>
          <t xml:space="preserve">Allocation per IPCC Guidelines: 1.AA.2
Allocation used by Parties: 1.AA.2 Liquid Fuels
Comment: From 2001-2004 dissagregated data were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6</xdr:col>
                <xdr:colOff>48</xdr:colOff>
                <xdr:row>47</xdr:row>
                <xdr:rowOff>4</xdr:rowOff>
              </xdr:to>
            </anchor>
          </commentPr>
        </mc:Choice>
        <mc:Fallback/>
      </mc:AlternateContent>
    </comment>
    <comment ref="J47" authorId="0">
      <text>
        <r>
          <rPr>
            <b val="true"/>
            <sz val="8"/>
            <color rgb="FF000000"/>
            <rFont val="Tahoma"/>
            <family val="2"/>
            <charset val="238"/>
          </rPr>
          <t xml:space="preserve">Allocation per IPCC Guidelines: 1.AA.2
Allocation used by Parties: 1.AA.2 Solid Fuels
Comment: From 2001-2004 dissagregated data were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16</xdr:col>
                <xdr:colOff>48</xdr:colOff>
                <xdr:row>48</xdr:row>
                <xdr:rowOff>4</xdr:rowOff>
              </xdr:to>
            </anchor>
          </commentPr>
        </mc:Choice>
        <mc:Fallback/>
      </mc:AlternateContent>
    </comment>
    <comment ref="J48" authorId="0">
      <text>
        <r>
          <rPr>
            <b val="true"/>
            <sz val="8"/>
            <color rgb="FF000000"/>
            <rFont val="Tahoma"/>
            <family val="2"/>
            <charset val="238"/>
          </rPr>
          <t xml:space="preserve">Allocation per IPCC Guidelines: 1.AA.2
Allocation used by Parties: 1.AA.2 Gaseous Fuels
Comment: From 2001-2004 dissagregated data were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16</xdr:col>
                <xdr:colOff>48</xdr:colOff>
                <xdr:row>49</xdr:row>
                <xdr:rowOff>4</xdr:rowOff>
              </xdr:to>
            </anchor>
          </commentPr>
        </mc:Choice>
        <mc:Fallback/>
      </mc:AlternateContent>
    </comment>
    <comment ref="J49" authorId="0">
      <text>
        <r>
          <rPr>
            <b val="true"/>
            <sz val="8"/>
            <color rgb="FF000000"/>
            <rFont val="Tahoma"/>
            <family val="2"/>
            <charset val="238"/>
          </rPr>
          <t xml:space="preserve">Allocation per IPCC Guidelines: 1.AA.2
Allocation used by Parties: 1.AA.2 Biomass
Comment: From 2001-2004 dissagregated data were available</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6</xdr:col>
                <xdr:colOff>48</xdr:colOff>
                <xdr:row>50</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Activity data have been estimated using interpolation method. Additional information is provided in NIR (Chapter 8 Waste, CRF Sector 6).</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8</xdr:col>
                <xdr:colOff>89</xdr:colOff>
                <xdr:row>10</xdr:row>
                <xdr:rowOff>9</xdr:rowOff>
              </xdr:to>
            </anchor>
          </commentPr>
        </mc:Choice>
        <mc:Fallback/>
      </mc:AlternateContent>
    </comment>
    <comment ref="B12" authorId="0">
      <text>
        <r>
          <rPr>
            <b val="true"/>
            <sz val="8"/>
            <color rgb="FF000000"/>
            <rFont val="Tahoma"/>
            <family val="2"/>
            <charset val="238"/>
          </rPr>
          <t xml:space="preserve">According to ERT recommendation, total annual MSW for unmanaged waste disposal sites has been included (in the previous report "IE" notation key was used).</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0</xdr:col>
                <xdr:colOff>81</xdr:colOff>
                <xdr:row>11</xdr:row>
                <xdr:rowOff>9</xdr:rowOff>
              </xdr:to>
            </anchor>
          </commentPr>
        </mc:Choice>
        <mc:Fallback/>
      </mc:AlternateContent>
    </comment>
    <comment ref="B13" authorId="0">
      <text>
        <r>
          <rPr>
            <b val="true"/>
            <sz val="8"/>
            <color rgb="FF000000"/>
            <rFont val="Tahoma"/>
            <family val="2"/>
            <charset val="238"/>
          </rPr>
          <t xml:space="preserve">Activity data have been estimated using interpolation method. Additional information is provided in NIR (Chapter 8 Waste, CRF Sector 6).</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8</xdr:col>
                <xdr:colOff>89</xdr:colOff>
                <xdr:row>12</xdr:row>
                <xdr:rowOff>9</xdr:rowOff>
              </xdr:to>
            </anchor>
          </commentPr>
        </mc:Choice>
        <mc:Fallback/>
      </mc:AlternateContent>
    </comment>
    <comment ref="B14" authorId="0">
      <text>
        <r>
          <rPr>
            <b val="true"/>
            <sz val="8"/>
            <color rgb="FF000000"/>
            <rFont val="Tahoma"/>
            <family val="2"/>
            <charset val="238"/>
          </rPr>
          <t xml:space="preserve">Activity data have been estimated using interpolation method. Additional information is provided in NIR (Chapter 8 Waste, CRF Sector 6).</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8</xdr:col>
                <xdr:colOff>89</xdr:colOff>
                <xdr:row>13</xdr:row>
                <xdr:rowOff>9</xdr:rowOff>
              </xdr:to>
            </anchor>
          </commentPr>
        </mc:Choice>
        <mc:Fallback/>
      </mc:AlternateContent>
    </comment>
    <comment ref="B39" authorId="0">
      <text>
        <r>
          <rPr>
            <b val="true"/>
            <sz val="8"/>
            <color rgb="FF000000"/>
            <rFont val="Tahoma"/>
            <family val="2"/>
            <charset val="238"/>
          </rPr>
          <t xml:space="preserve">Activity data has been assessed using population data as reference  (additional explanations are provided in NIR Chapter 8, CRF Sector 6).</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8</xdr:col>
                <xdr:colOff>95</xdr:colOff>
                <xdr:row>38</xdr:row>
                <xdr:rowOff>9</xdr:rowOff>
              </xdr:to>
            </anchor>
          </commentPr>
        </mc:Choice>
        <mc:Fallback/>
      </mc:AlternateContent>
    </comment>
    <comment ref="B40" authorId="0">
      <text>
        <r>
          <rPr>
            <b val="true"/>
            <sz val="8"/>
            <color rgb="FF000000"/>
            <rFont val="Tahoma"/>
            <family val="2"/>
            <charset val="238"/>
          </rPr>
          <t xml:space="preserve">Activity data are not available (additional explanations are provided in NIR Chapter 8, CRF Sector 6).</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117</xdr:colOff>
                <xdr:row>39</xdr:row>
                <xdr:rowOff>9</xdr:rowOff>
              </xdr:to>
            </anchor>
          </commentPr>
        </mc:Choice>
        <mc:Fallback/>
      </mc:AlternateContent>
    </comment>
    <comment ref="B41" authorId="0">
      <text>
        <r>
          <rPr>
            <b val="true"/>
            <sz val="8"/>
            <color rgb="FF000000"/>
            <rFont val="Tahoma"/>
            <family val="2"/>
            <charset val="238"/>
          </rPr>
          <t xml:space="preserve">Activity data are not available (additional explanations are provided in NIR Chapter 8, CRF Sector 6).</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6</xdr:col>
                <xdr:colOff>117</xdr:colOff>
                <xdr:row>40</xdr:row>
                <xdr:rowOff>9</xdr:rowOff>
              </xdr:to>
            </anchor>
          </commentPr>
        </mc:Choice>
        <mc:Fallback/>
      </mc:AlternateContent>
    </comment>
    <comment ref="C12" authorId="0">
      <text>
        <r>
          <rPr>
            <b val="true"/>
            <sz val="8"/>
            <color rgb="FF000000"/>
            <rFont val="Tahoma"/>
            <family val="2"/>
            <charset val="238"/>
          </rPr>
          <t xml:space="preserve">According to ERT recommendation, MCF for unmanaged waste disposal sites (weighted value) has been included (in the previous report "IE" notation key was used).</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0</xdr:col>
                <xdr:colOff>229</xdr:colOff>
                <xdr:row>11</xdr:row>
                <xdr:rowOff>9</xdr:rowOff>
              </xdr:to>
            </anchor>
          </commentPr>
        </mc:Choice>
        <mc:Fallback/>
      </mc:AlternateContent>
    </comment>
    <comment ref="D12" authorId="0">
      <text>
        <r>
          <rPr>
            <b val="true"/>
            <sz val="8"/>
            <color rgb="FF000000"/>
            <rFont val="Tahoma"/>
            <family val="2"/>
            <charset val="238"/>
          </rPr>
          <t xml:space="preserve">According to ERT recommendation, DOC for unmanaged waste disposal sites has been included (in the previous report "IE" notation key was used).</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10</xdr:col>
                <xdr:colOff>256</xdr:colOff>
                <xdr:row>11</xdr:row>
                <xdr:rowOff>9</xdr:rowOff>
              </xdr:to>
            </anchor>
          </commentPr>
        </mc:Choice>
        <mc:Fallback/>
      </mc:AlternateContent>
    </comment>
    <comment ref="F38" authorId="0">
      <text>
        <r>
          <rPr>
            <b val="true"/>
            <sz val="8"/>
            <color rgb="FF000000"/>
            <rFont val="Tahoma"/>
            <family val="2"/>
            <charset val="238"/>
          </rPr>
          <t xml:space="preserve">Information on categorisation of waste types and type of incineration technology is lacking.</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75</xdr:colOff>
                <xdr:row>37</xdr:row>
                <xdr:rowOff>9</xdr:rowOff>
              </xdr:to>
            </anchor>
          </commentPr>
        </mc:Choice>
        <mc:Fallback/>
      </mc:AlternateContent>
    </comment>
    <comment ref="F40" authorId="0">
      <text>
        <r>
          <rPr>
            <b val="true"/>
            <sz val="8"/>
            <color rgb="FF000000"/>
            <rFont val="Tahoma"/>
            <family val="2"/>
            <charset val="238"/>
          </rPr>
          <t xml:space="preserve">CO2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0</xdr:col>
                <xdr:colOff>91</xdr:colOff>
                <xdr:row>39</xdr:row>
                <xdr:rowOff>9</xdr:rowOff>
              </xdr:to>
            </anchor>
          </commentPr>
        </mc:Choice>
        <mc:Fallback/>
      </mc:AlternateContent>
    </comment>
    <comment ref="F41" authorId="0">
      <text>
        <r>
          <rPr>
            <b val="true"/>
            <sz val="8"/>
            <color rgb="FF000000"/>
            <rFont val="Tahoma"/>
            <family val="2"/>
            <charset val="238"/>
          </rPr>
          <t xml:space="preserve">CO2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91</xdr:colOff>
                <xdr:row>40</xdr:row>
                <xdr:rowOff>9</xdr:rowOff>
              </xdr:to>
            </anchor>
          </commentPr>
        </mc:Choice>
        <mc:Fallback/>
      </mc:AlternateContent>
    </comment>
    <comment ref="G38" authorId="0">
      <text>
        <r>
          <rPr>
            <b val="true"/>
            <sz val="8"/>
            <color rgb="FF000000"/>
            <rFont val="Tahoma"/>
            <family val="2"/>
            <charset val="238"/>
          </rPr>
          <t xml:space="preserve">IPCC Guidelines do not provide default emission factor for CH4 emission calculation from incineration of hazardous waste. There is no national information on these data. Information about categorisation of waste types and type of incineration technology is lacking.</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28</xdr:col>
                <xdr:colOff>55</xdr:colOff>
                <xdr:row>37</xdr:row>
                <xdr:rowOff>9</xdr:rowOff>
              </xdr:to>
            </anchor>
          </commentPr>
        </mc:Choice>
        <mc:Fallback/>
      </mc:AlternateContent>
    </comment>
    <comment ref="G39" authorId="0">
      <text>
        <r>
          <rPr>
            <b val="true"/>
            <sz val="8"/>
            <color rgb="FF000000"/>
            <rFont val="Tahoma"/>
            <family val="2"/>
            <charset val="238"/>
          </rPr>
          <t xml:space="preserve">IPCC Guidelines do not provide default emission factor for CH4 emission calculation from incineration of clinical waste. There is no national information on these data. Information on type of incineration technology is lacking.</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24</xdr:col>
                <xdr:colOff>43</xdr:colOff>
                <xdr:row>38</xdr:row>
                <xdr:rowOff>9</xdr:rowOff>
              </xdr:to>
            </anchor>
          </commentPr>
        </mc:Choice>
        <mc:Fallback/>
      </mc:AlternateContent>
    </comment>
    <comment ref="G40" authorId="0">
      <text>
        <r>
          <rPr>
            <b val="true"/>
            <sz val="8"/>
            <color rgb="FF000000"/>
            <rFont val="Tahoma"/>
            <family val="2"/>
            <charset val="238"/>
          </rPr>
          <t xml:space="preserve">IPCC Guidelines do not provide default emission factor for CH4 emission calculation from incineration of plastics. There is no national information on these data. Information about categorisation of plastics and type of incineration technology is lacking.</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27</xdr:col>
                <xdr:colOff>31</xdr:colOff>
                <xdr:row>39</xdr:row>
                <xdr:rowOff>9</xdr:rowOff>
              </xdr:to>
            </anchor>
          </commentPr>
        </mc:Choice>
        <mc:Fallback/>
      </mc:AlternateContent>
    </comment>
    <comment ref="G41" authorId="0">
      <text>
        <r>
          <rPr>
            <b val="true"/>
            <sz val="8"/>
            <color rgb="FF000000"/>
            <rFont val="Tahoma"/>
            <family val="2"/>
            <charset val="238"/>
          </rPr>
          <t xml:space="preserve">IPCC Guidelines do not provide default emission factor for CH4 emission calculation from incineration of sewage sludge. There is no national information on these data. Information about categorisation of sludge and type of incineration technology is lacking.</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28</xdr:col>
                <xdr:colOff>7</xdr:colOff>
                <xdr:row>40</xdr:row>
                <xdr:rowOff>9</xdr:rowOff>
              </xdr:to>
            </anchor>
          </commentPr>
        </mc:Choice>
        <mc:Fallback/>
      </mc:AlternateContent>
    </comment>
    <comment ref="H38" authorId="0">
      <text>
        <r>
          <rPr>
            <b val="true"/>
            <sz val="8"/>
            <color rgb="FF000000"/>
            <rFont val="Tahoma"/>
            <family val="2"/>
            <charset val="238"/>
          </rPr>
          <t xml:space="preserve">IPCC Guidelines do not provide default emission factor for N2O emission calculation from incineration of hazardous waste. There is no national information on these data. Information on categorisation of waste types and type of incineration technology is lacking.</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30</xdr:col>
                <xdr:colOff>40</xdr:colOff>
                <xdr:row>37</xdr:row>
                <xdr:rowOff>9</xdr:rowOff>
              </xdr:to>
            </anchor>
          </commentPr>
        </mc:Choice>
        <mc:Fallback/>
      </mc:AlternateContent>
    </comment>
    <comment ref="H39" authorId="0">
      <text>
        <r>
          <rPr>
            <b val="true"/>
            <sz val="8"/>
            <color rgb="FF000000"/>
            <rFont val="Tahoma"/>
            <family val="2"/>
            <charset val="238"/>
          </rPr>
          <t xml:space="preserve">IPCC Guidelines do not provide default emission factor for N2O emission calculation from incineration of clinical waste. There is no national information on these data. Information on type of incineration technology is lacking.</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26</xdr:col>
                <xdr:colOff>49</xdr:colOff>
                <xdr:row>38</xdr:row>
                <xdr:rowOff>9</xdr:rowOff>
              </xdr:to>
            </anchor>
          </commentPr>
        </mc:Choice>
        <mc:Fallback/>
      </mc:AlternateContent>
    </comment>
    <comment ref="H40" authorId="0">
      <text>
        <r>
          <rPr>
            <b val="true"/>
            <sz val="8"/>
            <color rgb="FF000000"/>
            <rFont val="Tahoma"/>
            <family val="2"/>
            <charset val="238"/>
          </rPr>
          <t xml:space="preserve">IPCC Guidelines do not provide default emission factor for N2O emission calculation from incineration of plastics. There is no national information on these data. Information about categorisation of plastics and type of incineration technology is lacking.</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9</xdr:col>
                <xdr:colOff>36</xdr:colOff>
                <xdr:row>39</xdr:row>
                <xdr:rowOff>9</xdr:rowOff>
              </xdr:to>
            </anchor>
          </commentPr>
        </mc:Choice>
        <mc:Fallback/>
      </mc:AlternateContent>
    </comment>
    <comment ref="H41" authorId="0">
      <text>
        <r>
          <rPr>
            <b val="true"/>
            <sz val="8"/>
            <color rgb="FF000000"/>
            <rFont val="Tahoma"/>
            <family val="2"/>
            <charset val="238"/>
          </rPr>
          <t xml:space="preserve">IPCC Guidelines do not provide default emission factor for N2O emission calculation from incineration of sewage sludge. There is no national information on these data. Information about categorisation of sludge and type of incineration technology is lacking.</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0</xdr:col>
                <xdr:colOff>13</xdr:colOff>
                <xdr:row>40</xdr:row>
                <xdr:rowOff>9</xdr:rowOff>
              </xdr:to>
            </anchor>
          </commentPr>
        </mc:Choice>
        <mc:Fallback/>
      </mc:AlternateContent>
    </comment>
    <comment ref="I11" authorId="0">
      <text>
        <r>
          <rPr>
            <b val="true"/>
            <sz val="8"/>
            <color rgb="FF000000"/>
            <rFont val="Tahoma"/>
            <family val="2"/>
            <charset val="238"/>
          </rPr>
          <t xml:space="preserve">IPCC Guidelines do not provide methodology for the calculation of CO2 emission from Solid Waste Disposal on Land.</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8</xdr:col>
                <xdr:colOff>4</xdr:colOff>
                <xdr:row>10</xdr:row>
                <xdr:rowOff>9</xdr:rowOff>
              </xdr:to>
            </anchor>
          </commentPr>
        </mc:Choice>
        <mc:Fallback/>
      </mc:AlternateContent>
    </comment>
    <comment ref="L7" authorId="0">
      <text>
        <r>
          <rPr>
            <b val="true"/>
            <sz val="8"/>
            <color rgb="FF000000"/>
            <rFont val="Tahoma"/>
            <family val="2"/>
            <charset val="238"/>
          </rPr>
          <t xml:space="preserve">New population data have been provided in Statistical Yearbook 2009</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20</xdr:col>
                <xdr:colOff>13</xdr:colOff>
                <xdr:row>6</xdr:row>
                <xdr:rowOff>9</xdr:rowOff>
              </xdr:to>
            </anchor>
          </commentPr>
        </mc:Choice>
        <mc:Fallback/>
      </mc:AlternateContent>
    </comment>
    <comment ref="L9" authorId="0">
      <text>
        <r>
          <rPr>
            <b val="true"/>
            <sz val="8"/>
            <color rgb="FF000000"/>
            <rFont val="Tahoma"/>
            <family val="2"/>
            <charset val="238"/>
          </rPr>
          <t xml:space="preserve">Data has been correct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5</xdr:col>
                <xdr:colOff>45</xdr:colOff>
                <xdr:row>8</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4</xdr:colOff>
                <xdr:row>11</xdr:row>
                <xdr:rowOff>9</xdr:rowOff>
              </xdr:to>
            </anchor>
          </commentPr>
        </mc:Choice>
        <mc:Fallback/>
      </mc:AlternateContent>
    </comment>
    <comment ref="B15"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4</xdr:colOff>
                <xdr:row>14</xdr:row>
                <xdr:rowOff>9</xdr:rowOff>
              </xdr:to>
            </anchor>
          </commentPr>
        </mc:Choice>
        <mc:Fallback/>
      </mc:AlternateContent>
    </comment>
    <comment ref="B25" authorId="0">
      <text>
        <r>
          <rPr>
            <b val="true"/>
            <sz val="8"/>
            <color rgb="FF000000"/>
            <rFont val="Tahoma"/>
            <family val="2"/>
            <charset val="238"/>
          </rPr>
          <t xml:space="preserve">Data is provided in Statistical Yearbook 2009.</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2</xdr:colOff>
                <xdr:row>24</xdr:row>
                <xdr:rowOff>9</xdr:rowOff>
              </xdr:to>
            </anchor>
          </commentPr>
        </mc:Choice>
        <mc:Fallback/>
      </mc:AlternateContent>
    </comment>
    <comment ref="C25" authorId="0">
      <text>
        <r>
          <rPr>
            <b val="true"/>
            <sz val="8"/>
            <color rgb="FF000000"/>
            <rFont val="Tahoma"/>
            <family val="2"/>
            <charset val="238"/>
          </rPr>
          <t xml:space="preserve">Data has been corrected according to new data provided by FAOSTAT databas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19</xdr:colOff>
                <xdr:row>24</xdr:row>
                <xdr:rowOff>9</xdr:rowOff>
              </xdr:to>
            </anchor>
          </commentPr>
        </mc:Choice>
        <mc:Fallback/>
      </mc:AlternateContent>
    </comment>
    <comment ref="F12" authorId="0">
      <text>
        <r>
          <rPr>
            <b val="true"/>
            <sz val="8"/>
            <color rgb="FF000000"/>
            <rFont val="Tahoma"/>
            <family val="2"/>
            <charset val="238"/>
          </rPr>
          <t xml:space="preserve">CH4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48</xdr:colOff>
                <xdr:row>11</xdr:row>
                <xdr:rowOff>9</xdr:rowOff>
              </xdr:to>
            </anchor>
          </commentPr>
        </mc:Choice>
        <mc:Fallback/>
      </mc:AlternateContent>
    </comment>
    <comment ref="F15" authorId="0">
      <text>
        <r>
          <rPr>
            <b val="true"/>
            <sz val="8"/>
            <color rgb="FF000000"/>
            <rFont val="Tahoma"/>
            <family val="2"/>
            <charset val="238"/>
          </rPr>
          <t xml:space="preserve">CH4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48</xdr:colOff>
                <xdr:row>14</xdr:row>
                <xdr:rowOff>9</xdr:rowOff>
              </xdr:to>
            </anchor>
          </commentPr>
        </mc:Choice>
        <mc:Fallback/>
      </mc:AlternateContent>
    </comment>
    <comment ref="G25" authorId="0">
      <text>
        <r>
          <rPr>
            <b val="true"/>
            <sz val="8"/>
            <color rgb="FF000000"/>
            <rFont val="Tahoma"/>
            <family val="2"/>
            <charset val="238"/>
          </rPr>
          <t xml:space="preserve">N2O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12</xdr:col>
                <xdr:colOff>57</xdr:colOff>
                <xdr:row>24</xdr:row>
                <xdr:rowOff>9</xdr:rowOff>
              </xdr:to>
            </anchor>
          </commentPr>
        </mc:Choice>
        <mc:Fallback/>
      </mc:AlternateContent>
    </comment>
    <comment ref="H11" authorId="0">
      <text>
        <r>
          <rPr>
            <b val="true"/>
            <sz val="8"/>
            <color rgb="FF000000"/>
            <rFont val="Tahoma"/>
            <family val="2"/>
            <charset val="238"/>
          </rPr>
          <t xml:space="preserve">IPCC Guidelines do not provide methodology for the calculation of N2O emission from Industr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0</xdr:colOff>
                <xdr:row>10</xdr:row>
                <xdr:rowOff>9</xdr:rowOff>
              </xdr:to>
            </anchor>
          </commentPr>
        </mc:Choice>
        <mc:Fallback/>
      </mc:AlternateContent>
    </comment>
    <comment ref="H12" authorId="0">
      <text>
        <r>
          <rPr>
            <b val="true"/>
            <sz val="8"/>
            <color rgb="FF000000"/>
            <rFont val="Tahoma"/>
            <family val="2"/>
            <charset val="238"/>
          </rPr>
          <t xml:space="preserve">IPCC Guidelines do not provide methodology for the calculation of N2O emission from Industrial Wastewater - Slud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52</xdr:colOff>
                <xdr:row>11</xdr:row>
                <xdr:rowOff>9</xdr:rowOff>
              </xdr:to>
            </anchor>
          </commentPr>
        </mc:Choice>
        <mc:Fallback/>
      </mc:AlternateContent>
    </comment>
    <comment ref="H14" authorId="0">
      <text>
        <r>
          <rPr>
            <b val="true"/>
            <sz val="8"/>
            <color rgb="FF000000"/>
            <rFont val="Tahoma"/>
            <family val="2"/>
            <charset val="238"/>
          </rPr>
          <t xml:space="preserve">IPCC Guidelines do not provide methodology for the calculation of N2O emission from Domestic Wastewate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57</xdr:colOff>
                <xdr:row>13</xdr:row>
                <xdr:rowOff>9</xdr:rowOff>
              </xdr:to>
            </anchor>
          </commentPr>
        </mc:Choice>
        <mc:Fallback/>
      </mc:AlternateContent>
    </comment>
    <comment ref="H15" authorId="0">
      <text>
        <r>
          <rPr>
            <b val="true"/>
            <sz val="8"/>
            <color rgb="FF000000"/>
            <rFont val="Tahoma"/>
            <family val="2"/>
            <charset val="238"/>
          </rPr>
          <t xml:space="preserve">IPCC Guidelines do not provide methodologies for the calculation of N2O emission from Sludge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charset val="238"/>
          </rPr>
          <t xml:space="preserve">Manufacture of textile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58</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6"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8</xdr:col>
                <xdr:colOff>21</xdr:colOff>
                <xdr:row>25</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6" authorId="0">
      <text>
        <r>
          <rPr>
            <b val="true"/>
            <sz val="8"/>
            <color rgb="FF000000"/>
            <rFont val="Tahoma"/>
            <family val="2"/>
            <charset val="238"/>
          </rPr>
          <t xml:space="preserve">CH4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2</xdr:col>
                <xdr:colOff>34</xdr:colOff>
                <xdr:row>25</xdr:row>
                <xdr:rowOff>9</xdr:rowOff>
              </xdr:to>
            </anchor>
          </commentPr>
        </mc:Choice>
        <mc:Fallback/>
      </mc:AlternateContent>
    </comment>
    <comment ref="G8"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14</xdr:col>
                <xdr:colOff>12</xdr:colOff>
                <xdr:row>7</xdr:row>
                <xdr:rowOff>9</xdr:rowOff>
              </xdr:to>
            </anchor>
          </commentPr>
        </mc:Choice>
        <mc:Fallback/>
      </mc:AlternateContent>
    </comment>
    <comment ref="N28" authorId="0">
      <text>
        <r>
          <rPr>
            <b val="true"/>
            <sz val="8"/>
            <color rgb="FF000000"/>
            <rFont val="Tahoma"/>
            <family val="2"/>
            <charset val="238"/>
          </rPr>
          <t xml:space="preserve">IPCC Guidelines do not provide methodology for the calculation of NOx emission.</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2</xdr:col>
                <xdr:colOff>51</xdr:colOff>
                <xdr:row>27</xdr:row>
                <xdr:rowOff>9</xdr:rowOff>
              </xdr:to>
            </anchor>
          </commentPr>
        </mc:Choice>
        <mc:Fallback/>
      </mc:AlternateContent>
    </comment>
    <comment ref="O28" authorId="0">
      <text>
        <r>
          <rPr>
            <b val="true"/>
            <sz val="8"/>
            <color rgb="FF000000"/>
            <rFont val="Tahoma"/>
            <family val="2"/>
            <charset val="238"/>
          </rPr>
          <t xml:space="preserve">IPCC Guidelines do not provide methodology for the calculation of CO emission.</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3</xdr:col>
                <xdr:colOff>51</xdr:colOff>
                <xdr:row>27</xdr:row>
                <xdr:rowOff>9</xdr:rowOff>
              </xdr:to>
            </anchor>
          </commentPr>
        </mc:Choice>
        <mc:Fallback/>
      </mc:AlternateContent>
    </comment>
    <comment ref="P28" authorId="0">
      <text>
        <r>
          <rPr>
            <b val="true"/>
            <sz val="8"/>
            <color rgb="FF000000"/>
            <rFont val="Tahoma"/>
            <family val="2"/>
            <charset val="238"/>
          </rPr>
          <t xml:space="preserve">IPCC Guidelines do not provide methodology for the calculation of NMVOC emission.</t>
        </r>
      </text>
      <mc:AlternateContent>
        <mc:Choice Requires="v2">
          <commentPr autoFill="true" autoScale="false" colHidden="false" locked="false" rowHidden="false" textHAlign="justify" textVAlign="top">
            <anchor moveWithCells="false" sizeWithCells="false">
              <xdr:from>
                <xdr:col>16</xdr:col>
                <xdr:colOff>16</xdr:colOff>
                <xdr:row>26</xdr:row>
                <xdr:rowOff>8</xdr:rowOff>
              </xdr:from>
              <xdr:to>
                <xdr:col>25</xdr:col>
                <xdr:colOff>24</xdr:colOff>
                <xdr:row>27</xdr:row>
                <xdr:rowOff>9</xdr:rowOff>
              </xdr:to>
            </anchor>
          </commentPr>
        </mc:Choice>
        <mc:Fallback/>
      </mc:AlternateContent>
    </comment>
    <comment ref="Q28" authorId="0">
      <text>
        <r>
          <rPr>
            <b val="true"/>
            <sz val="8"/>
            <color rgb="FF000000"/>
            <rFont val="Tahoma"/>
            <family val="2"/>
            <charset val="238"/>
          </rPr>
          <t xml:space="preserve">IPCC Guidelines do not provide methodology for the calculation of SO2 emission.</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6</xdr:col>
                <xdr:colOff>16</xdr:colOff>
                <xdr:row>27</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8</xdr:col>
                <xdr:colOff>23</xdr:colOff>
                <xdr:row>12</xdr:row>
                <xdr:rowOff>6</xdr:rowOff>
              </xdr:from>
              <xdr:to>
                <xdr:col>15</xdr:col>
                <xdr:colOff>53</xdr:colOff>
                <xdr:row>1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22</xdr:colOff>
                <xdr:row>25</xdr:row>
                <xdr:rowOff>9</xdr:rowOff>
              </xdr:to>
            </anchor>
          </commentPr>
        </mc:Choice>
        <mc:Fallback/>
      </mc:AlternateContent>
    </comment>
    <comment ref="B44"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10</xdr:col>
                <xdr:colOff>52</xdr:colOff>
                <xdr:row>43</xdr:row>
                <xdr:rowOff>9</xdr:rowOff>
              </xdr:to>
            </anchor>
          </commentPr>
        </mc:Choice>
        <mc:Fallback/>
      </mc:AlternateContent>
    </comment>
    <comment ref="C44" authorId="0">
      <text>
        <r>
          <rPr>
            <b val="true"/>
            <sz val="8"/>
            <color rgb="FF000000"/>
            <rFont val="Tahoma"/>
            <family val="2"/>
            <charset val="238"/>
          </rPr>
          <t xml:space="preserve">CH4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9</xdr:col>
                <xdr:colOff>32</xdr:colOff>
                <xdr:row>43</xdr:row>
                <xdr:rowOff>9</xdr:rowOff>
              </xdr:to>
            </anchor>
          </commentPr>
        </mc:Choice>
        <mc:Fallback/>
      </mc:AlternateContent>
    </comment>
    <comment ref="D26"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1</xdr:col>
                <xdr:colOff>34</xdr:colOff>
                <xdr:row>25</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3"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48</xdr:col>
                <xdr:colOff>6</xdr:colOff>
                <xdr:row>22</xdr:row>
                <xdr:rowOff>8</xdr:rowOff>
              </xdr:to>
            </anchor>
          </commentPr>
        </mc:Choice>
        <mc:Fallback/>
      </mc:AlternateContent>
    </comment>
    <comment ref="M23"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49</xdr:col>
                <xdr:colOff>34</xdr:colOff>
                <xdr:row>22</xdr:row>
                <xdr:rowOff>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28</xdr:col>
                <xdr:colOff>35</xdr:colOff>
                <xdr:row>6</xdr:row>
                <xdr:rowOff>9</xdr:rowOff>
              </xdr:to>
            </anchor>
          </commentPr>
        </mc:Choice>
        <mc:Fallback/>
      </mc:AlternateContent>
    </comment>
    <comment ref="B25"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9</xdr:col>
                <xdr:colOff>9</xdr:colOff>
                <xdr:row>24</xdr:row>
                <xdr:rowOff>1</xdr:rowOff>
              </xdr:to>
            </anchor>
          </commentPr>
        </mc:Choice>
        <mc:Fallback/>
      </mc:AlternateContent>
    </comment>
    <comment ref="C7"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30</xdr:col>
                <xdr:colOff>3</xdr:colOff>
                <xdr:row>6</xdr:row>
                <xdr:rowOff>9</xdr:rowOff>
              </xdr:to>
            </anchor>
          </commentPr>
        </mc:Choice>
        <mc:Fallback/>
      </mc:AlternateContent>
    </comment>
    <comment ref="C25"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3</xdr:col>
                <xdr:colOff>16</xdr:colOff>
                <xdr:row>22</xdr:row>
                <xdr:rowOff>15</xdr:rowOff>
              </xdr:from>
              <xdr:to>
                <xdr:col>10</xdr:col>
                <xdr:colOff>9</xdr:colOff>
                <xdr:row>24</xdr:row>
                <xdr:rowOff>1</xdr:rowOff>
              </xdr:to>
            </anchor>
          </commentPr>
        </mc:Choice>
        <mc:Fallback/>
      </mc:AlternateContent>
    </comment>
    <comment ref="D25" authorId="0">
      <text>
        <r>
          <rPr>
            <b val="true"/>
            <sz val="8"/>
            <color rgb="FF000000"/>
            <rFont val="Tahoma"/>
            <family val="2"/>
            <charset val="238"/>
          </rPr>
          <t xml:space="preserve">CH4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9</xdr:col>
                <xdr:colOff>21</xdr:colOff>
                <xdr:row>24</xdr:row>
                <xdr:rowOff>5</xdr:rowOff>
              </xdr:to>
            </anchor>
          </commentPr>
        </mc:Choice>
        <mc:Fallback/>
      </mc:AlternateContent>
    </comment>
    <comment ref="E25" authorId="0">
      <text>
        <r>
          <rPr>
            <b val="true"/>
            <sz val="8"/>
            <color rgb="FF000000"/>
            <rFont val="Tahoma"/>
            <family val="2"/>
            <charset val="238"/>
          </rPr>
          <t xml:space="preserve">CH4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10</xdr:col>
                <xdr:colOff>22</xdr:colOff>
                <xdr:row>24</xdr:row>
                <xdr:rowOff>5</xdr:rowOff>
              </xdr:to>
            </anchor>
          </commentPr>
        </mc:Choice>
        <mc:Fallback/>
      </mc:AlternateContent>
    </comment>
    <comment ref="F7"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11</xdr:col>
                <xdr:colOff>61</xdr:colOff>
                <xdr:row>6</xdr:row>
                <xdr:rowOff>9</xdr:rowOff>
              </xdr:to>
            </anchor>
          </commentPr>
        </mc:Choice>
        <mc:Fallback/>
      </mc:AlternateContent>
    </comment>
    <comment ref="G7"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12</xdr:col>
                <xdr:colOff>61</xdr:colOff>
                <xdr:row>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36</xdr:colOff>
                <xdr:row>17</xdr:row>
                <xdr:rowOff>5</xdr:rowOff>
              </xdr:to>
            </anchor>
          </commentPr>
        </mc:Choice>
        <mc:Fallback/>
      </mc:AlternateContent>
    </comment>
    <comment ref="B19"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4</xdr:col>
                <xdr:colOff>36</xdr:colOff>
                <xdr:row>18</xdr:row>
                <xdr:rowOff>1</xdr:rowOff>
              </xdr:to>
            </anchor>
          </commentPr>
        </mc:Choice>
        <mc:Fallback/>
      </mc:AlternateContent>
    </comment>
    <comment ref="B20"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36</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23</xdr:col>
                <xdr:colOff>56</xdr:colOff>
                <xdr:row>24</xdr:row>
                <xdr:rowOff>8</xdr:rowOff>
              </xdr:to>
            </anchor>
          </commentPr>
        </mc:Choice>
        <mc:Fallback/>
      </mc:AlternateContent>
    </comment>
    <comment ref="D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25</xdr:col>
                <xdr:colOff>38</xdr:colOff>
                <xdr:row>24</xdr:row>
                <xdr:rowOff>8</xdr:rowOff>
              </xdr:to>
            </anchor>
          </commentPr>
        </mc:Choice>
        <mc:Fallback/>
      </mc:AlternateContent>
    </comment>
    <comment ref="O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21</xdr:col>
                <xdr:colOff>4</xdr:colOff>
                <xdr:row>24</xdr:row>
                <xdr:rowOff>8</xdr:rowOff>
              </xdr:to>
            </anchor>
          </commentPr>
        </mc:Choice>
        <mc:Fallback/>
      </mc:AlternateContent>
    </comment>
    <comment ref="P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22</xdr:col>
                <xdr:colOff>47</xdr:colOff>
                <xdr:row>24</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9</xdr:col>
                <xdr:colOff>36</xdr:colOff>
                <xdr:row>8</xdr:row>
                <xdr:rowOff>9</xdr:rowOff>
              </xdr:to>
            </anchor>
          </commentPr>
        </mc:Choice>
        <mc:Fallback/>
      </mc:AlternateContent>
    </comment>
    <comment ref="D9"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10</xdr:col>
                <xdr:colOff>36</xdr:colOff>
                <xdr:row>8</xdr:row>
                <xdr:rowOff>9</xdr:rowOff>
              </xdr:to>
            </anchor>
          </commentPr>
        </mc:Choice>
        <mc:Fallback/>
      </mc:AlternateContent>
    </comment>
    <comment ref="I9" authorId="0">
      <text>
        <r>
          <rPr>
            <b val="true"/>
            <sz val="8"/>
            <color rgb="FF000000"/>
            <rFont val="Tahoma"/>
            <family val="2"/>
            <charset val="238"/>
          </rPr>
          <t xml:space="preserve">CH4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13</xdr:col>
                <xdr:colOff>68</xdr:colOff>
                <xdr:row>8</xdr:row>
                <xdr:rowOff>9</xdr:rowOff>
              </xdr:to>
            </anchor>
          </commentPr>
        </mc:Choice>
        <mc:Fallback/>
      </mc:AlternateContent>
    </comment>
    <comment ref="J9" authorId="0">
      <text>
        <r>
          <rPr>
            <b val="true"/>
            <sz val="8"/>
            <color rgb="FF000000"/>
            <rFont val="Tahoma"/>
            <family val="2"/>
            <charset val="238"/>
          </rPr>
          <t xml:space="preserve">CH4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14</xdr:col>
                <xdr:colOff>68</xdr:colOff>
                <xdr:row>8</xdr:row>
                <xdr:rowOff>9</xdr:rowOff>
              </xdr:to>
            </anchor>
          </commentPr>
        </mc:Choice>
        <mc:Fallback/>
      </mc:AlternateContent>
    </comment>
    <comment ref="O26"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49</xdr:col>
                <xdr:colOff>10</xdr:colOff>
                <xdr:row>25</xdr:row>
                <xdr:rowOff>9</xdr:rowOff>
              </xdr:to>
            </anchor>
          </commentPr>
        </mc:Choice>
        <mc:Fallback/>
      </mc:AlternateContent>
    </comment>
    <comment ref="P26"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0</xdr:col>
                <xdr:colOff>52</xdr:colOff>
                <xdr:row>25</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20</xdr:col>
                <xdr:colOff>52</xdr:colOff>
                <xdr:row>21</xdr:row>
                <xdr:rowOff>18</xdr:rowOff>
              </xdr:to>
            </anchor>
          </commentPr>
        </mc:Choice>
        <mc:Fallback/>
      </mc:AlternateContent>
    </comment>
    <comment ref="B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7</xdr:col>
                <xdr:colOff>37</xdr:colOff>
                <xdr:row>37</xdr:row>
                <xdr:rowOff>6</xdr:rowOff>
              </xdr:to>
            </anchor>
          </commentPr>
        </mc:Choice>
        <mc:Fallback/>
      </mc:AlternateContent>
    </comment>
    <comment ref="B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39</xdr:row>
                <xdr:rowOff>16</xdr:rowOff>
              </xdr:from>
              <xdr:to>
                <xdr:col>8</xdr:col>
                <xdr:colOff>33</xdr:colOff>
                <xdr:row>40</xdr:row>
                <xdr:rowOff>15</xdr:rowOff>
              </xdr:to>
            </anchor>
          </commentPr>
        </mc:Choice>
        <mc:Fallback/>
      </mc:AlternateContent>
    </comment>
    <comment ref="C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22</xdr:col>
                <xdr:colOff>40</xdr:colOff>
                <xdr:row>21</xdr:row>
                <xdr:rowOff>18</xdr:rowOff>
              </xdr:to>
            </anchor>
          </commentPr>
        </mc:Choice>
        <mc:Fallback/>
      </mc:AlternateContent>
    </comment>
    <comment ref="C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8</xdr:col>
                <xdr:colOff>37</xdr:colOff>
                <xdr:row>37</xdr:row>
                <xdr:rowOff>6</xdr:rowOff>
              </xdr:to>
            </anchor>
          </commentPr>
        </mc:Choice>
        <mc:Fallback/>
      </mc:AlternateContent>
    </comment>
    <comment ref="C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39</xdr:row>
                <xdr:rowOff>16</xdr:rowOff>
              </xdr:from>
              <xdr:to>
                <xdr:col>9</xdr:col>
                <xdr:colOff>33</xdr:colOff>
                <xdr:row>40</xdr:row>
                <xdr:rowOff>15</xdr:rowOff>
              </xdr:to>
            </anchor>
          </commentPr>
        </mc:Choice>
        <mc:Fallback/>
      </mc:AlternateContent>
    </comment>
    <comment ref="D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24</xdr:col>
                <xdr:colOff>28</xdr:colOff>
                <xdr:row>21</xdr:row>
                <xdr:rowOff>18</xdr:rowOff>
              </xdr:to>
            </anchor>
          </commentPr>
        </mc:Choice>
        <mc:Fallback/>
      </mc:AlternateContent>
    </comment>
    <comment ref="D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9</xdr:col>
                <xdr:colOff>37</xdr:colOff>
                <xdr:row>37</xdr:row>
                <xdr:rowOff>6</xdr:rowOff>
              </xdr:to>
            </anchor>
          </commentPr>
        </mc:Choice>
        <mc:Fallback/>
      </mc:AlternateContent>
    </comment>
    <comment ref="D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39</xdr:row>
                <xdr:rowOff>16</xdr:rowOff>
              </xdr:from>
              <xdr:to>
                <xdr:col>10</xdr:col>
                <xdr:colOff>33</xdr:colOff>
                <xdr:row>40</xdr:row>
                <xdr:rowOff>15</xdr:rowOff>
              </xdr:to>
            </anchor>
          </commentPr>
        </mc:Choice>
        <mc:Fallback/>
      </mc:AlternateContent>
    </comment>
    <comment ref="E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26</xdr:col>
                <xdr:colOff>7</xdr:colOff>
                <xdr:row>21</xdr:row>
                <xdr:rowOff>18</xdr:rowOff>
              </xdr:to>
            </anchor>
          </commentPr>
        </mc:Choice>
        <mc:Fallback/>
      </mc:AlternateContent>
    </comment>
    <comment ref="E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0</xdr:col>
                <xdr:colOff>37</xdr:colOff>
                <xdr:row>37</xdr:row>
                <xdr:rowOff>6</xdr:rowOff>
              </xdr:to>
            </anchor>
          </commentPr>
        </mc:Choice>
        <mc:Fallback/>
      </mc:AlternateContent>
    </comment>
    <comment ref="E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39</xdr:row>
                <xdr:rowOff>16</xdr:rowOff>
              </xdr:from>
              <xdr:to>
                <xdr:col>11</xdr:col>
                <xdr:colOff>33</xdr:colOff>
                <xdr:row>40</xdr:row>
                <xdr:rowOff>15</xdr:rowOff>
              </xdr:to>
            </anchor>
          </commentPr>
        </mc:Choice>
        <mc:Fallback/>
      </mc:AlternateContent>
    </comment>
    <comment ref="F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27</xdr:col>
                <xdr:colOff>59</xdr:colOff>
                <xdr:row>21</xdr:row>
                <xdr:rowOff>18</xdr:rowOff>
              </xdr:to>
            </anchor>
          </commentPr>
        </mc:Choice>
        <mc:Fallback/>
      </mc:AlternateContent>
    </comment>
    <comment ref="F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11</xdr:col>
                <xdr:colOff>37</xdr:colOff>
                <xdr:row>37</xdr:row>
                <xdr:rowOff>6</xdr:rowOff>
              </xdr:to>
            </anchor>
          </commentPr>
        </mc:Choice>
        <mc:Fallback/>
      </mc:AlternateContent>
    </comment>
    <comment ref="F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39</xdr:row>
                <xdr:rowOff>16</xdr:rowOff>
              </xdr:from>
              <xdr:to>
                <xdr:col>12</xdr:col>
                <xdr:colOff>33</xdr:colOff>
                <xdr:row>40</xdr:row>
                <xdr:rowOff>15</xdr:rowOff>
              </xdr:to>
            </anchor>
          </commentPr>
        </mc:Choice>
        <mc:Fallback/>
      </mc:AlternateContent>
    </comment>
    <comment ref="G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7</xdr:col>
                <xdr:colOff>16</xdr:colOff>
                <xdr:row>20</xdr:row>
                <xdr:rowOff>19</xdr:rowOff>
              </xdr:from>
              <xdr:to>
                <xdr:col>29</xdr:col>
                <xdr:colOff>34</xdr:colOff>
                <xdr:row>21</xdr:row>
                <xdr:rowOff>18</xdr:rowOff>
              </xdr:to>
            </anchor>
          </commentPr>
        </mc:Choice>
        <mc:Fallback/>
      </mc:AlternateContent>
    </comment>
    <comment ref="G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2</xdr:col>
                <xdr:colOff>37</xdr:colOff>
                <xdr:row>37</xdr:row>
                <xdr:rowOff>6</xdr:rowOff>
              </xdr:to>
            </anchor>
          </commentPr>
        </mc:Choice>
        <mc:Fallback/>
      </mc:AlternateContent>
    </comment>
    <comment ref="G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39</xdr:row>
                <xdr:rowOff>16</xdr:rowOff>
              </xdr:from>
              <xdr:to>
                <xdr:col>13</xdr:col>
                <xdr:colOff>33</xdr:colOff>
                <xdr:row>40</xdr:row>
                <xdr:rowOff>15</xdr:rowOff>
              </xdr:to>
            </anchor>
          </commentPr>
        </mc:Choice>
        <mc:Fallback/>
      </mc:AlternateContent>
    </comment>
    <comment ref="H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8</xdr:col>
                <xdr:colOff>16</xdr:colOff>
                <xdr:row>20</xdr:row>
                <xdr:rowOff>19</xdr:rowOff>
              </xdr:from>
              <xdr:to>
                <xdr:col>31</xdr:col>
                <xdr:colOff>23</xdr:colOff>
                <xdr:row>21</xdr:row>
                <xdr:rowOff>18</xdr:rowOff>
              </xdr:to>
            </anchor>
          </commentPr>
        </mc:Choice>
        <mc:Fallback/>
      </mc:AlternateContent>
    </comment>
    <comment ref="H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37</xdr:colOff>
                <xdr:row>37</xdr:row>
                <xdr:rowOff>6</xdr:rowOff>
              </xdr:to>
            </anchor>
          </commentPr>
        </mc:Choice>
        <mc:Fallback/>
      </mc:AlternateContent>
    </comment>
    <comment ref="H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39</xdr:row>
                <xdr:rowOff>16</xdr:rowOff>
              </xdr:from>
              <xdr:to>
                <xdr:col>14</xdr:col>
                <xdr:colOff>33</xdr:colOff>
                <xdr:row>40</xdr:row>
                <xdr:rowOff>15</xdr:rowOff>
              </xdr:to>
            </anchor>
          </commentPr>
        </mc:Choice>
        <mc:Fallback/>
      </mc:AlternateContent>
    </comment>
    <comment ref="I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9</xdr:col>
                <xdr:colOff>16</xdr:colOff>
                <xdr:row>20</xdr:row>
                <xdr:rowOff>19</xdr:rowOff>
              </xdr:from>
              <xdr:to>
                <xdr:col>33</xdr:col>
                <xdr:colOff>6</xdr:colOff>
                <xdr:row>21</xdr:row>
                <xdr:rowOff>18</xdr:rowOff>
              </xdr:to>
            </anchor>
          </commentPr>
        </mc:Choice>
        <mc:Fallback/>
      </mc:AlternateContent>
    </comment>
    <comment ref="I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4</xdr:col>
                <xdr:colOff>37</xdr:colOff>
                <xdr:row>37</xdr:row>
                <xdr:rowOff>6</xdr:rowOff>
              </xdr:to>
            </anchor>
          </commentPr>
        </mc:Choice>
        <mc:Fallback/>
      </mc:AlternateContent>
    </comment>
    <comment ref="I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39</xdr:row>
                <xdr:rowOff>16</xdr:rowOff>
              </xdr:from>
              <xdr:to>
                <xdr:col>16</xdr:col>
                <xdr:colOff>23</xdr:colOff>
                <xdr:row>40</xdr:row>
                <xdr:rowOff>15</xdr:rowOff>
              </xdr:to>
            </anchor>
          </commentPr>
        </mc:Choice>
        <mc:Fallback/>
      </mc:AlternateContent>
    </comment>
    <comment ref="J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10</xdr:col>
                <xdr:colOff>16</xdr:colOff>
                <xdr:row>20</xdr:row>
                <xdr:rowOff>19</xdr:rowOff>
              </xdr:from>
              <xdr:to>
                <xdr:col>34</xdr:col>
                <xdr:colOff>56</xdr:colOff>
                <xdr:row>21</xdr:row>
                <xdr:rowOff>18</xdr:rowOff>
              </xdr:to>
            </anchor>
          </commentPr>
        </mc:Choice>
        <mc:Fallback/>
      </mc:AlternateContent>
    </comment>
    <comment ref="J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6</xdr:col>
                <xdr:colOff>28</xdr:colOff>
                <xdr:row>37</xdr:row>
                <xdr:rowOff>6</xdr:rowOff>
              </xdr:to>
            </anchor>
          </commentPr>
        </mc:Choice>
        <mc:Fallback/>
      </mc:AlternateContent>
    </comment>
    <comment ref="J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39</xdr:row>
                <xdr:rowOff>16</xdr:rowOff>
              </xdr:from>
              <xdr:to>
                <xdr:col>18</xdr:col>
                <xdr:colOff>10</xdr:colOff>
                <xdr:row>40</xdr:row>
                <xdr:rowOff>15</xdr:rowOff>
              </xdr:to>
            </anchor>
          </commentPr>
        </mc:Choice>
        <mc:Fallback/>
      </mc:AlternateContent>
    </comment>
    <comment ref="K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11</xdr:col>
                <xdr:colOff>16</xdr:colOff>
                <xdr:row>20</xdr:row>
                <xdr:rowOff>19</xdr:rowOff>
              </xdr:from>
              <xdr:to>
                <xdr:col>36</xdr:col>
                <xdr:colOff>37</xdr:colOff>
                <xdr:row>21</xdr:row>
                <xdr:rowOff>18</xdr:rowOff>
              </xdr:to>
            </anchor>
          </commentPr>
        </mc:Choice>
        <mc:Fallback/>
      </mc:AlternateContent>
    </comment>
    <comment ref="K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8</xdr:col>
                <xdr:colOff>14</xdr:colOff>
                <xdr:row>37</xdr:row>
                <xdr:rowOff>6</xdr:rowOff>
              </xdr:to>
            </anchor>
          </commentPr>
        </mc:Choice>
        <mc:Fallback/>
      </mc:AlternateContent>
    </comment>
    <comment ref="K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39</xdr:row>
                <xdr:rowOff>16</xdr:rowOff>
              </xdr:from>
              <xdr:to>
                <xdr:col>19</xdr:col>
                <xdr:colOff>61</xdr:colOff>
                <xdr:row>40</xdr:row>
                <xdr:rowOff>15</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20</xdr:col>
                <xdr:colOff>52</xdr:colOff>
                <xdr:row>21</xdr:row>
                <xdr:rowOff>18</xdr:rowOff>
              </xdr:to>
            </anchor>
          </commentPr>
        </mc:Choice>
        <mc:Fallback/>
      </mc:AlternateContent>
    </comment>
    <comment ref="B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7</xdr:col>
                <xdr:colOff>37</xdr:colOff>
                <xdr:row>37</xdr:row>
                <xdr:rowOff>6</xdr:rowOff>
              </xdr:to>
            </anchor>
          </commentPr>
        </mc:Choice>
        <mc:Fallback/>
      </mc:AlternateContent>
    </comment>
    <comment ref="B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39</xdr:row>
                <xdr:rowOff>16</xdr:rowOff>
              </xdr:from>
              <xdr:to>
                <xdr:col>8</xdr:col>
                <xdr:colOff>33</xdr:colOff>
                <xdr:row>40</xdr:row>
                <xdr:rowOff>15</xdr:rowOff>
              </xdr:to>
            </anchor>
          </commentPr>
        </mc:Choice>
        <mc:Fallback/>
      </mc:AlternateContent>
    </comment>
    <comment ref="C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22</xdr:col>
                <xdr:colOff>40</xdr:colOff>
                <xdr:row>21</xdr:row>
                <xdr:rowOff>18</xdr:rowOff>
              </xdr:to>
            </anchor>
          </commentPr>
        </mc:Choice>
        <mc:Fallback/>
      </mc:AlternateContent>
    </comment>
    <comment ref="C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8</xdr:col>
                <xdr:colOff>37</xdr:colOff>
                <xdr:row>37</xdr:row>
                <xdr:rowOff>6</xdr:rowOff>
              </xdr:to>
            </anchor>
          </commentPr>
        </mc:Choice>
        <mc:Fallback/>
      </mc:AlternateContent>
    </comment>
    <comment ref="C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39</xdr:row>
                <xdr:rowOff>16</xdr:rowOff>
              </xdr:from>
              <xdr:to>
                <xdr:col>9</xdr:col>
                <xdr:colOff>33</xdr:colOff>
                <xdr:row>40</xdr:row>
                <xdr:rowOff>15</xdr:rowOff>
              </xdr:to>
            </anchor>
          </commentPr>
        </mc:Choice>
        <mc:Fallback/>
      </mc:AlternateContent>
    </comment>
    <comment ref="D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24</xdr:col>
                <xdr:colOff>28</xdr:colOff>
                <xdr:row>21</xdr:row>
                <xdr:rowOff>18</xdr:rowOff>
              </xdr:to>
            </anchor>
          </commentPr>
        </mc:Choice>
        <mc:Fallback/>
      </mc:AlternateContent>
    </comment>
    <comment ref="D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9</xdr:col>
                <xdr:colOff>37</xdr:colOff>
                <xdr:row>37</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b val="true"/>
            <sz val="8"/>
            <color rgb="FF000000"/>
            <rFont val="Tahoma"/>
            <family val="2"/>
            <charset val="238"/>
          </rPr>
          <t xml:space="preserve">CH4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6</xdr:col>
                <xdr:colOff>109</xdr:colOff>
                <xdr:row>37</xdr:row>
                <xdr:rowOff>4</xdr:rowOff>
              </xdr:to>
            </anchor>
          </commentPr>
        </mc:Choice>
        <mc:Fallback/>
      </mc:AlternateContent>
    </comment>
    <comment ref="D43" authorId="0">
      <text>
        <r>
          <rPr>
            <b val="true"/>
            <sz val="8"/>
            <color rgb="FF000000"/>
            <rFont val="Tahoma"/>
            <family val="2"/>
            <charset val="238"/>
          </rPr>
          <t xml:space="preserve">CH4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109</xdr:colOff>
                <xdr:row>3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2"/>
            <charset val="238"/>
          </rPr>
          <t xml:space="preserve">Error in inserting the AD</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xdr:col>
                <xdr:colOff>77</xdr:colOff>
                <xdr:row>27</xdr:row>
                <xdr:rowOff>2</xdr:rowOff>
              </xdr:to>
            </anchor>
          </commentPr>
        </mc:Choice>
        <mc:Fallback/>
      </mc:AlternateContent>
    </comment>
    <comment ref="H28" authorId="0">
      <text>
        <r>
          <rPr>
            <b val="true"/>
            <sz val="8"/>
            <color rgb="FF000000"/>
            <rFont val="Tahoma"/>
            <family val="2"/>
            <charset val="238"/>
          </rPr>
          <t xml:space="preserve">Error in inserting the AD</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9</xdr:col>
                <xdr:colOff>-9</xdr:colOff>
                <xdr:row>27</xdr:row>
                <xdr:rowOff>3</xdr:rowOff>
              </xdr:to>
            </anchor>
          </commentPr>
        </mc:Choice>
        <mc:Fallback/>
      </mc:AlternateContent>
    </comment>
    <comment ref="I28" authorId="0">
      <text>
        <r>
          <rPr>
            <b val="true"/>
            <sz val="8"/>
            <color rgb="FF000000"/>
            <rFont val="Tahoma"/>
            <family val="2"/>
            <charset val="238"/>
          </rPr>
          <t xml:space="preserve">Error in inserting the A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0</xdr:col>
                <xdr:colOff>-9</xdr:colOff>
                <xdr:row>27</xdr:row>
                <xdr:rowOff>9</xdr:rowOff>
              </xdr:to>
            </anchor>
          </commentPr>
        </mc:Choice>
        <mc:Fallback/>
      </mc:AlternateContent>
    </comment>
    <comment ref="J28" authorId="0">
      <text>
        <r>
          <rPr>
            <b val="true"/>
            <sz val="8"/>
            <color rgb="FF000000"/>
            <rFont val="Tahoma"/>
            <family val="2"/>
            <charset val="238"/>
          </rPr>
          <t xml:space="preserve">Error in inserting the A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3</xdr:col>
                <xdr:colOff>21</xdr:colOff>
                <xdr:row>27</xdr:row>
                <xdr:rowOff>4</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3</xdr:colOff>
                <xdr:row>24</xdr:row>
                <xdr:rowOff>9</xdr:rowOff>
              </xdr:to>
            </anchor>
          </commentPr>
        </mc:Choice>
        <mc:Fallback/>
      </mc:AlternateContent>
    </comment>
    <comment ref="C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33</xdr:colOff>
                <xdr:row>24</xdr:row>
                <xdr:rowOff>9</xdr:rowOff>
              </xdr:to>
            </anchor>
          </commentPr>
        </mc:Choice>
        <mc:Fallback/>
      </mc:AlternateContent>
    </comment>
    <comment ref="D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33</xdr:colOff>
                <xdr:row>24</xdr:row>
                <xdr:rowOff>9</xdr:rowOff>
              </xdr:to>
            </anchor>
          </commentPr>
        </mc:Choice>
        <mc:Fallback/>
      </mc:AlternateContent>
    </comment>
    <comment ref="E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33</xdr:colOff>
                <xdr:row>24</xdr:row>
                <xdr:rowOff>9</xdr:rowOff>
              </xdr:to>
            </anchor>
          </commentPr>
        </mc:Choice>
        <mc:Fallback/>
      </mc:AlternateContent>
    </comment>
    <comment ref="F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0</xdr:col>
                <xdr:colOff>33</xdr:colOff>
                <xdr:row>24</xdr:row>
                <xdr:rowOff>9</xdr:rowOff>
              </xdr:to>
            </anchor>
          </commentPr>
        </mc:Choice>
        <mc:Fallback/>
      </mc:AlternateContent>
    </comment>
    <comment ref="G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1</xdr:col>
                <xdr:colOff>33</xdr:colOff>
                <xdr:row>24</xdr:row>
                <xdr:rowOff>9</xdr:rowOff>
              </xdr:to>
            </anchor>
          </commentPr>
        </mc:Choice>
        <mc:Fallback/>
      </mc:AlternateContent>
    </comment>
    <comment ref="H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33</xdr:colOff>
                <xdr:row>24</xdr:row>
                <xdr:rowOff>9</xdr:rowOff>
              </xdr:to>
            </anchor>
          </commentPr>
        </mc:Choice>
        <mc:Fallback/>
      </mc:AlternateContent>
    </comment>
    <comment ref="I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33</xdr:colOff>
                <xdr:row>24</xdr:row>
                <xdr:rowOff>9</xdr:rowOff>
              </xdr:to>
            </anchor>
          </commentPr>
        </mc:Choice>
        <mc:Fallback/>
      </mc:AlternateContent>
    </comment>
    <comment ref="J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4</xdr:col>
                <xdr:colOff>33</xdr:colOff>
                <xdr:row>24</xdr:row>
                <xdr:rowOff>9</xdr:rowOff>
              </xdr:to>
            </anchor>
          </commentPr>
        </mc:Choice>
        <mc:Fallback/>
      </mc:AlternateContent>
    </comment>
    <comment ref="K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6</xdr:col>
                <xdr:colOff>23</xdr:colOff>
                <xdr:row>24</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3</xdr:colOff>
                <xdr:row>24</xdr:row>
                <xdr:rowOff>9</xdr:rowOff>
              </xdr:to>
            </anchor>
          </commentPr>
        </mc:Choice>
        <mc:Fallback/>
      </mc:AlternateContent>
    </comment>
    <comment ref="C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33</xdr:colOff>
                <xdr:row>24</xdr:row>
                <xdr:rowOff>9</xdr:rowOff>
              </xdr:to>
            </anchor>
          </commentPr>
        </mc:Choice>
        <mc:Fallback/>
      </mc:AlternateContent>
    </comment>
    <comment ref="D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33</xdr:colOff>
                <xdr:row>2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2"/>
            <charset val="238"/>
          </rPr>
          <t xml:space="preserve">Allocation per IPCC Guidelines: 1.AB Fuel Combustion - Reference Approach Natural Gas Liquids
Allocation used by Parties: 1.AB Fuel Combustion - Reference Approach Crude Oil and Natural Gas
Comment: In Croatia, Natural Gas Liquids are products of transformation of Crude Oil and Natural Gas in NGL plant, and therfore included in Crude Oil (the largest part) and Natural Gas.</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8</xdr:col>
                <xdr:colOff>33</xdr:colOff>
                <xdr:row>11</xdr:row>
                <xdr:rowOff>4</xdr:rowOff>
              </xdr:to>
            </anchor>
          </commentPr>
        </mc:Choice>
        <mc:Fallback/>
      </mc:AlternateContent>
    </comment>
    <comment ref="F10" authorId="0">
      <text>
        <r>
          <rPr>
            <b val="true"/>
            <sz val="8"/>
            <color rgb="FF000000"/>
            <rFont val="Tahoma"/>
            <family val="2"/>
            <charset val="238"/>
          </rPr>
          <t xml:space="preserve">Allocation per IPCC Guidelines: 1.AB Fuel Combustion - Reference Approach Natural Gas Liquids
Allocation used by Parties: 1.AB Fuel Combustion - Reference Approach Crude Oil and Natural Gas
Comment: In Croatia, Natural Gas Liquids are products of transformation of Crude Oil and Natural Gas in NGL plant, and therfore included in Crude Oil (the largest part) and Natural Gas.</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9</xdr:col>
                <xdr:colOff>1</xdr:colOff>
                <xdr:row>11</xdr:row>
                <xdr:rowOff>4</xdr:rowOff>
              </xdr:to>
            </anchor>
          </commentPr>
        </mc:Choice>
        <mc:Fallback/>
      </mc:AlternateContent>
    </comment>
    <comment ref="G10" authorId="0">
      <text>
        <r>
          <rPr>
            <b val="true"/>
            <sz val="8"/>
            <color rgb="FF000000"/>
            <rFont val="Tahoma"/>
            <family val="2"/>
            <charset val="238"/>
          </rPr>
          <t xml:space="preserve">Allocation per IPCC Guidelines: 1.AB Fuel Combustion - Reference Approach Natural Gas Liquids
Allocation used by Parties: 1.AB Fuel Combustion - Reference Approach Crude Oil and Natural Gas
Comment: In Croatia, Natural Gas Liquids are products of transformation of Crude Oil and Natural Gas in NGL plant, and therfore included in Crude Oil (the largest part) and Natural Gas.</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20</xdr:col>
                <xdr:colOff>51</xdr:colOff>
                <xdr:row>11</xdr:row>
                <xdr:rowOff>4</xdr:rowOff>
              </xdr:to>
            </anchor>
          </commentPr>
        </mc:Choice>
        <mc:Fallback/>
      </mc:AlternateContent>
    </comment>
    <comment ref="I10" authorId="0">
      <text>
        <r>
          <rPr>
            <b val="true"/>
            <sz val="8"/>
            <color rgb="FF000000"/>
            <rFont val="Tahoma"/>
            <family val="2"/>
            <charset val="238"/>
          </rPr>
          <t xml:space="preserve">Allocation per IPCC Guidelines: 1.AB Fuel Combustion - Reference Approach Natural Gas Liquids
Allocation used by Parties: 1.AB Fuel Combustion - Reference Approach Crude Oil and Natural Gas
Comment: In Croatia, Natural Gas Liquids are products of transformation of Crude Oil and Natural Gas in NGL plant, and therfore included in Crude Oil (the largest part) and Natural Ga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4</xdr:col>
                <xdr:colOff>7</xdr:colOff>
                <xdr:row>11</xdr:row>
                <xdr:rowOff>4</xdr:rowOff>
              </xdr:to>
            </anchor>
          </commentPr>
        </mc:Choice>
        <mc:Fallback/>
      </mc:AlternateContent>
    </comment>
  </commentList>
</comments>
</file>

<file path=xl/sharedStrings.xml><?xml version="1.0" encoding="utf-8"?>
<sst xmlns="http://schemas.openxmlformats.org/spreadsheetml/2006/main" count="12406" uniqueCount="213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3.1</t>
  </si>
  <si>
    <t xml:space="preserve">CROAT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nufacturing Industries and Construction Total (1990-2000)</t>
  </si>
  <si>
    <t xml:space="preserve">IE,NO</t>
  </si>
  <si>
    <t xml:space="preserve">Mineral industry</t>
  </si>
  <si>
    <t xml:space="preserve">Other non-specified</t>
  </si>
  <si>
    <t xml:space="preserve">NO</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C</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CO2 emissions from Biomas are excluded from Total Fuel Combustion</t>
  </si>
  <si>
    <t xml:space="preserve">1.AA.4 Other Sectors:NCV-National NCV is used</t>
  </si>
  <si>
    <t xml:space="preserve">1.B.1.A Coal Mining and Handling/2002:The last Croatian coal mine was closed in the year 1999</t>
  </si>
  <si>
    <t xml:space="preserve">1.B.2 Oil and Natural Gas:Fugitive CH4 emission of natural gas is calculated using the default emission factor which covers Production/Processing, Transmission and Distribution.     </t>
  </si>
  <si>
    <t xml:space="preserve">Fugitive CH4 emission from Venting and Flaring are reported together.   </t>
  </si>
  <si>
    <t xml:space="preserve">CO2 Emission from Natural Gas Scrubbing - IPCC doesn't offer methodology for estimating emission of CO2 scrubbed from natural gas and subsequently emitted into atmosphere. Natural gas produced in Croatian gas fields has a large amount of CO2, more than 15 percent. The maximum volume content of CO2 in commercial natural gas is 3 percent and gas must be cleaned before coming to pipeline and transport to users. Because of that, the Scrubbing Units exist at largest Croatian gas field. The CO2, scrubbed from natural gas, is emitted into atmosphere. The emission is estimated by material balance method.    </t>
  </si>
  <si>
    <t xml:space="preserve">1.B.2.C.2 Flaring: CH4 emission from Flaring is reported under Venting.</t>
  </si>
  <si>
    <t xml:space="preserve">1.C Memo items:Please do not include in energy totals</t>
  </si>
  <si>
    <t xml:space="preserve">1.C1.A Aviation:International Aviation Bunkers are based on expert estimation. Those data are included in national energy balance together with fuels for Domestic Aviation.</t>
  </si>
  <si>
    <t xml:space="preserve">1.C1.B Marine:In National energy balance exists separate data for International Marine Bunker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NA,NO</t>
  </si>
  <si>
    <t xml:space="preserve">Gaseous Fossil</t>
  </si>
  <si>
    <t xml:space="preserve">Natural Gas (Dry)</t>
  </si>
  <si>
    <t xml:space="preserve">10^6 m^3</t>
  </si>
  <si>
    <t xml:space="preserve">Other Gaseous Fossil</t>
  </si>
  <si>
    <t xml:space="preserve">Coke Oven Gas</t>
  </si>
  <si>
    <t xml:space="preserve">Gas works gas</t>
  </si>
  <si>
    <t xml:space="preserve">Gaseous Fossil Totals</t>
  </si>
  <si>
    <t xml:space="preserve">Total</t>
  </si>
  <si>
    <t xml:space="preserve">Biomass total</t>
  </si>
  <si>
    <t xml:space="preserve">Solid Biomass</t>
  </si>
  <si>
    <t xml:space="preserve">Liquid Biomass</t>
  </si>
  <si>
    <t xml:space="preserve">P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In Croatia, Natural Gas Liquids are products of transformation of Crude Oil and Natural Gas in NGL plant, and therfore included in Crude Oil (the largest part) and Natural Ga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National approach is based on Sectoral approach recommended by IPCC methodology.  </t>
  </si>
  <si>
    <t xml:space="preserve">The differences between Reference and National approach, in energy consumption and CO2 emission from liquid and solid fuels, are relatively small and therefore acceptable.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pecified</t>
  </si>
  <si>
    <t xml:space="preserve">2.G Other, Other non-specified NEU</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ke</t>
  </si>
  <si>
    <t xml:space="preserve">Ethylbenzene</t>
  </si>
  <si>
    <t xml:space="preserve">Polyethene low density</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pirits</t>
  </si>
  <si>
    <r>
      <rPr>
        <b val="true"/>
        <sz val="9"/>
        <color rgb="FF000000"/>
        <rFont val="Times New Roman"/>
        <family val="1"/>
      </rPr>
      <t xml:space="preserve">G.  Other </t>
    </r>
    <r>
      <rPr>
        <i val="true"/>
        <sz val="9"/>
        <color rgb="FF000000"/>
        <rFont val="Times New Roman"/>
        <family val="1"/>
      </rPr>
      <t xml:space="preserve">(please specify)</t>
    </r>
  </si>
  <si>
    <t xml:space="preserve">NEU - Naphta, Lubricants, Ethane, 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ot specifi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2002:GHG inventory for the land-use category Forest Land Remaining Forest land (FF) is reported using Tier 1 method. Default factors (BEF1, BEF2, R, CF) from GPG 2003 were used. Basic wood densities (D) were calculated from table 3A,1.9 (GPG 2003) according to major tree species in growing stock in Croatia.</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IE,NE,NO</t>
  </si>
  <si>
    <t xml:space="preserve">1. Forest land remaining Forest Land</t>
  </si>
  <si>
    <t xml:space="preserve">                   Controlled Burning </t>
  </si>
  <si>
    <t xml:space="preserve">Biomass burned</t>
  </si>
  <si>
    <t xml:space="preserve">kg dm</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2:MCF is assigned to each of three cathegories of SWDS. DOC was estimated by using country specific data on waste composition and quantities. Data on the total annual MSW disposed to different types of  SWDS were obtained by interpolation method (additional explanations are provided in NIR Chapter 8 Waste, CRF Sector 6).  </t>
  </si>
  <si>
    <t xml:space="preserve">6.C Waste Incineration/2002:Data for total waste incinerated are available from an incinerator for hazardous waste. Emissions from incineration of hazardous waste are not estimated because data for categorisation of waste types is lacking. Incineration of clinical waste occurs. Emissions from incineration of clinical waste are not estimated because activity data are not availabl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cineration of hazardous waste</t>
  </si>
  <si>
    <t xml:space="preserve">Incineration of hospital wastes</t>
  </si>
  <si>
    <t xml:space="preserve">Incineration of plastics</t>
  </si>
  <si>
    <t xml:space="preserve">Incineration of 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Incineration of hazardous waste/2002:Emissions from incineration of hazardous waste from an incinerator which was functioning in Croatia between 1998 to 2002 have not been estimated because data for categorisation of waste types are lackin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2002:Aerobic biological processes are used mostly in wastewater treatment. Anaerobic process is applied in some wastewater treatment. </t>
  </si>
  <si>
    <t xml:space="preserve">6.B.1 Wastewater/2002:Data for 4 industries with the largest potential for wastewater methane emissions (Manufacture of food products and beverages, Manufacture of textiles, Manufacture of pulp, paper and paper products and Manufacture of chemicals and chemical products) were taken from Statistical Yearbook.The other parameters required for the calculation were taken from the IPCC good practice guidance.</t>
  </si>
  <si>
    <t xml:space="preserve">6.B.2 Domestic and Commercial Wastewater/2002:Emisssion of methane from Domestic Wastewater, particularly in rural areas where system such as septic tanks are used, has been estimated.</t>
  </si>
  <si>
    <t xml:space="preserve">6.B.2.1 Domestic and Commercial (w/o human sewage):IPPC Guidelines do not provide methodology for the calcualtion of N2O emission from Domestic Wastewater.</t>
  </si>
  <si>
    <t xml:space="preserve">6.B.2.2 Human sewage/2002:Data on protein intake (N2O from Humane sewage) has been taken from FAOSTAT Statistical Databas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R,CS,D,PS</t>
  </si>
  <si>
    <t xml:space="preserve">T1,T2,T3</t>
  </si>
  <si>
    <t xml:space="preserve">CR,D,PS</t>
  </si>
  <si>
    <t xml:space="preserve">T1,T2</t>
  </si>
  <si>
    <t xml:space="preserve">D,PS</t>
  </si>
  <si>
    <t xml:space="preserve">T1</t>
  </si>
  <si>
    <t xml:space="preserve">D</t>
  </si>
  <si>
    <t xml:space="preserve">T1,T3</t>
  </si>
  <si>
    <t xml:space="preserve">CR,D</t>
  </si>
  <si>
    <t xml:space="preserve">5.  Other </t>
  </si>
  <si>
    <t xml:space="preserve">CS</t>
  </si>
  <si>
    <t xml:space="preserve">T1,T1a,T2,T3</t>
  </si>
  <si>
    <t xml:space="preserve">CS,D,PS</t>
  </si>
  <si>
    <t xml:space="preserve">T2</t>
  </si>
  <si>
    <t xml:space="preserve">PS</t>
  </si>
  <si>
    <t xml:space="preserve">CS,D</t>
  </si>
  <si>
    <t xml:space="preserve">T1a</t>
  </si>
  <si>
    <t xml:space="preserve">T2,T3</t>
  </si>
  <si>
    <t xml:space="preserve">CS,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
  </si>
  <si>
    <t xml:space="preserve">T1,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Energy: Implementation of COPERT IV model. LULUCF:Losses include losses due to fellings, fuelwood and fires. Previously, fires were omitted by mistake. </t>
  </si>
  <si>
    <t xml:space="preserve">Energy:Recalculations are carried out because of reconciliation of the two different approaches for emission calculation. In Industry sector activity data were corrected according to CLRTAP report. New data have been provided and corrected.</t>
  </si>
  <si>
    <t xml:space="preserve">According to ERT recommendation CO2 emission from SO2 scrubbing process is relocated to Industrial processes sector (Limestone and dolomite use)</t>
  </si>
  <si>
    <t xml:space="preserve">CH4</t>
  </si>
  <si>
    <t xml:space="preserve">Energy: Recalculations are carried out because of reconciliation of the two different approaches for emission calculation. Agriculture:New, updated information on the number of cattle (period 1990-2007) and other animals (period 2000-2007) was provided by the Central Bureau of Statistics.</t>
  </si>
  <si>
    <t xml:space="preserve">N2O</t>
  </si>
  <si>
    <t xml:space="preserve">Waste: N2O emission has been recalculated according to corrected activity data.</t>
  </si>
  <si>
    <t xml:space="preserve">SF6 emission has been recalculated according to corrected activity data.</t>
  </si>
  <si>
    <t xml:space="preserve">New data have been provided.</t>
  </si>
  <si>
    <t xml:space="preserve">1</t>
  </si>
  <si>
    <t xml:space="preserve">Energy</t>
  </si>
  <si>
    <t xml:space="preserve">Implementation of COPERT IV model</t>
  </si>
  <si>
    <t xml:space="preserve">Recalculations are carried out because of reconciliation of the two different approaches for emission calculation</t>
  </si>
  <si>
    <t xml:space="preserve">1.AA</t>
  </si>
  <si>
    <t xml:space="preserve">Fuel Combustion - Sectoral Approach</t>
  </si>
  <si>
    <t xml:space="preserve">1.AA.1</t>
  </si>
  <si>
    <t xml:space="preserve">1.AA.2</t>
  </si>
  <si>
    <t xml:space="preserve">Manufacturing Industries and Construction</t>
  </si>
  <si>
    <t xml:space="preserve">New methodology was used for distribution of industrial boilers and cogeneration plants by industrial branches</t>
  </si>
  <si>
    <t xml:space="preserve">1.AA.3</t>
  </si>
  <si>
    <t xml:space="preserve">1.AA.4</t>
  </si>
  <si>
    <t xml:space="preserve">Emission factor for gas works gas corrected</t>
  </si>
  <si>
    <t xml:space="preserve">CH4 emission factor corrected</t>
  </si>
  <si>
    <t xml:space="preserve">1.C3</t>
  </si>
  <si>
    <t xml:space="preserve">CO2 Emissions from Biomass</t>
  </si>
  <si>
    <t xml:space="preserve">Error in inserting emission (to small number of decimals)</t>
  </si>
  <si>
    <t xml:space="preserve">2</t>
  </si>
  <si>
    <t xml:space="preserve">Industrial Processes</t>
  </si>
  <si>
    <t xml:space="preserve">Activity data have been corrected. Additional information is provided in NIR (Chapter 4 Industry, CRF Sector 2).</t>
  </si>
  <si>
    <t xml:space="preserve">2.A</t>
  </si>
  <si>
    <t xml:space="preserve">2.C</t>
  </si>
  <si>
    <t xml:space="preserve">CO2 emission has been recalculated according to corrected activity data and informations provided by steel manufacturers.</t>
  </si>
  <si>
    <t xml:space="preserve">Data has been corrected.</t>
  </si>
  <si>
    <t xml:space="preserve">2.F</t>
  </si>
  <si>
    <t xml:space="preserve">Consumption of Halocarbons and SF6</t>
  </si>
  <si>
    <t xml:space="preserve">4</t>
  </si>
  <si>
    <t xml:space="preserve">Agriculture</t>
  </si>
  <si>
    <t xml:space="preserve">New, updated information on the number of cattle (period 1990-2007) and other animals (period 2000-2007) was provided by the Central Bureau of Statistics. This also enabled cattle reclassification.</t>
  </si>
  <si>
    <t xml:space="preserve">An error noticed regarding MS (%) for solid storage was corrected for the entire period 1990-2007.</t>
  </si>
  <si>
    <t xml:space="preserve">4.A</t>
  </si>
  <si>
    <t xml:space="preserve">4.B</t>
  </si>
  <si>
    <t xml:space="preserve">New, updated information on the number of cattle (period 1990-2007) and other animals (period 2000-2007) was provided by the Central Bureau of Statistics. </t>
  </si>
  <si>
    <t xml:space="preserve">New, updated information on the number of cattle (period 1990-2007) and other animals (period 2000-2007) was provided by the Central Bureau of Statistics.</t>
  </si>
  <si>
    <t xml:space="preserve">4.D</t>
  </si>
  <si>
    <t xml:space="preserve">New, updated information on the number of cattle (period 1990-2007) and other animals (period 2000-2007) was provided by the Central Bureau of Statistics. Moreover, CBs provided new, revised data on crop production for the period from 2000-2007. </t>
  </si>
  <si>
    <t xml:space="preserve">5</t>
  </si>
  <si>
    <t xml:space="preserve">LULUCF</t>
  </si>
  <si>
    <t xml:space="preserve">Losses include losses due to fellings, fuelwood and fires. Previously, fires were omitted by mistake. </t>
  </si>
  <si>
    <t xml:space="preserve">5.A</t>
  </si>
  <si>
    <t xml:space="preserve">5.E</t>
  </si>
  <si>
    <t xml:space="preserve">6</t>
  </si>
  <si>
    <t xml:space="preserve">Waste</t>
  </si>
  <si>
    <t xml:space="preserve">N2O emission has been recalculated according to corrected activity data.</t>
  </si>
  <si>
    <t xml:space="preserve">Data has been corrected according to new data provided by FAOSTAT databas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2 Grassland converted to Forest Land</t>
  </si>
  <si>
    <t xml:space="preserve">Dificulties in collecting adequate activity data. </t>
  </si>
  <si>
    <t xml:space="preserve">5.B.1 5.B.1 Cropland remaining Cropland</t>
  </si>
  <si>
    <t xml:space="preserve">Dificulties in collecting adequate activity data.</t>
  </si>
  <si>
    <t xml:space="preserve">5.B.2.1 Forest Land converted to Cropland</t>
  </si>
  <si>
    <t xml:space="preserve">5.B.2.2 Grassland converted to Cropland</t>
  </si>
  <si>
    <t xml:space="preserve">5.B.2.3 Wetland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5 Other Land converted to Grassland</t>
  </si>
  <si>
    <t xml:space="preserve">5.D.1 5.D.1 Wetlands remaining Wetlands</t>
  </si>
  <si>
    <t xml:space="preserve">5.E.1 5.E.1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no data avaliable</t>
  </si>
  <si>
    <t xml:space="preserve">5.A.2.5 Other Land converted to Forest Land</t>
  </si>
  <si>
    <t xml:space="preserve">5.E.2.1 Forest Land converted to Settlements</t>
  </si>
  <si>
    <t xml:space="preserve">1 Energy</t>
  </si>
  <si>
    <t xml:space="preserve">1.B.2.A.1 Exploration</t>
  </si>
  <si>
    <t xml:space="preserve">Activity data and emission factors were not available</t>
  </si>
  <si>
    <t xml:space="preserve">1.B.2.B.1 Exploration</t>
  </si>
  <si>
    <t xml:space="preserve">2 Industrial Processes</t>
  </si>
  <si>
    <t xml:space="preserve">2.A.7.1 Glass Production</t>
  </si>
  <si>
    <t xml:space="preserve">The IPCC Guidelines do not provide methodology for the calculation of CH4 emission.</t>
  </si>
  <si>
    <t xml:space="preserve">2.C.1.1 Steel</t>
  </si>
  <si>
    <t xml:space="preserve">2.C.2 Ferroalloys Production</t>
  </si>
  <si>
    <t xml:space="preserve">IPCC Guidelines do not provide methodology for the calculation of CH4 emission.</t>
  </si>
  <si>
    <t xml:space="preserve">2.B.5 Propylene</t>
  </si>
  <si>
    <t xml:space="preserve">2.B.5 Polyvinilchloride</t>
  </si>
  <si>
    <t xml:space="preserve">2.B.5 Polystyrene</t>
  </si>
  <si>
    <t xml:space="preserve">2.B.5 Sulphuric acid production</t>
  </si>
  <si>
    <t xml:space="preserve">2.B.5 Polyethene low density</t>
  </si>
  <si>
    <t xml:space="preserve">4 Agriculture</t>
  </si>
  <si>
    <t xml:space="preserve">4.A 4.A Enteric Fermentation</t>
  </si>
  <si>
    <t xml:space="preserve">No data available</t>
  </si>
  <si>
    <t xml:space="preserve">5.E.1 Settlements remaining Settlements</t>
  </si>
  <si>
    <t xml:space="preserve">5.E.2 Land converted to Settlements</t>
  </si>
  <si>
    <t xml:space="preserve">5.F.2 Land converted to Other Land</t>
  </si>
  <si>
    <t xml:space="preserve">5.G Harvested Wood Products</t>
  </si>
  <si>
    <t xml:space="preserve">6 Waste</t>
  </si>
  <si>
    <t xml:space="preserve">6.B.1 6.B.1 Industrial Wastewater</t>
  </si>
  <si>
    <t xml:space="preserve">CH4 emission has not been estimated because activity data are not available.</t>
  </si>
  <si>
    <t xml:space="preserve">6.B.2.1 6.B.2.1 Domestic and Commercial (w/o human sewage)</t>
  </si>
  <si>
    <t xml:space="preserve">6.C.2 Incineration of hospital wastes</t>
  </si>
  <si>
    <t xml:space="preserve">IPCC Guidelines do not provide default emission factor for CH4 emission calculation from incineration of clinical waste. There is no national information on these data. Information on type of incineration technology is lacking.</t>
  </si>
  <si>
    <t xml:space="preserve">6.C.2 Incineration of hazardous waste</t>
  </si>
  <si>
    <t xml:space="preserve">IPCC Guidelines do not provide default emission factor for CH4 emission calculation from incineration of hazardous waste. There is no national information on these data. Information about categorisation of waste types and type of incineration technology is lacking.</t>
  </si>
  <si>
    <t xml:space="preserve">6.C.2 Incineration of sewage sludge</t>
  </si>
  <si>
    <t xml:space="preserve">IPCC Guidelines do not provide default emission factor for CH4 emission calculation from incineration of sewage sludge. There is no national information on these data. Information about categorisation of sludge and type of incineration technology is lacking.</t>
  </si>
  <si>
    <t xml:space="preserve">6.C.2 Incineration of plastics</t>
  </si>
  <si>
    <t xml:space="preserve">IPCC Guidelines do not provide default emission factor for CH4 emission calculation from incineration of plastics. There is no national information on these data. Information about categorisation of plastics and type of incineration technology is lacking.</t>
  </si>
  <si>
    <t xml:space="preserve">2.A.5 Asphalt Roofing</t>
  </si>
  <si>
    <t xml:space="preserve">IPCC Guidelines do not provide methodology for the calculation of CO2 emission.</t>
  </si>
  <si>
    <t xml:space="preserve">2.A.6 Road Paving with Asphalt</t>
  </si>
  <si>
    <t xml:space="preserve">The IPCC Guidelines do not provide methodology for the calculation of CO2 emission.</t>
  </si>
  <si>
    <t xml:space="preserve">2.B.5.2 Ethylene</t>
  </si>
  <si>
    <t xml:space="preserve">2.D.2 Food and Drink</t>
  </si>
  <si>
    <t xml:space="preserve">CO2 from Food and Drink Production (e.g. gasification of water) can be of biogenic or non-biogenic origin. Only information on CO2 emission of non-biogenic origin should be reported.</t>
  </si>
  <si>
    <t xml:space="preserve">6.A.1 Managed Waste Disposal on Land</t>
  </si>
  <si>
    <t xml:space="preserve">IPCC Guidelines do not provide methodology for the calculation of CO2 emission from Solid Waste Disposal on Land.</t>
  </si>
  <si>
    <t xml:space="preserve">Information on categorisation of waste types and type of incineration technology is lacking.</t>
  </si>
  <si>
    <t xml:space="preserve">CO2 emission has not been estimated because activity data are not available.</t>
  </si>
  <si>
    <t xml:space="preserve">2.F.2 Foam Blowing</t>
  </si>
  <si>
    <t xml:space="preserve">The total potential emission from consumption of HFCs has not been estimated because the input data for emission calculation are not available.</t>
  </si>
  <si>
    <t xml:space="preserve">2.F.3 Fire Extinguishers</t>
  </si>
  <si>
    <t xml:space="preserve">The IPCC Guidelines do not provide methodology for the calculation of N2O emission.</t>
  </si>
  <si>
    <t xml:space="preserve">IPCC Guidelines do not provide methodology for the calculation of N2O emission.</t>
  </si>
  <si>
    <t xml:space="preserve">3 Solvent and Other Product Use</t>
  </si>
  <si>
    <t xml:space="preserve">3.B Degreasing and Dry Cleaning</t>
  </si>
  <si>
    <t xml:space="preserve">Activity data for emission calculation are presented by means of population. IPCC Guidelines do not provide methodology for the calculation of N2O emission from Degreasing and Dry Cleaning.</t>
  </si>
  <si>
    <t xml:space="preserve">3.D.2 Fire Extinguishers</t>
  </si>
  <si>
    <t xml:space="preserve">N2O emission has not been estimated because activity data are not available.</t>
  </si>
  <si>
    <t xml:space="preserve">3.D.4 Other Use of N2O</t>
  </si>
  <si>
    <t xml:space="preserve">3.D.5 Other Solvent Use (SNAP 0604)</t>
  </si>
  <si>
    <t xml:space="preserve">IPCC Guidelines do not provide methodology for the calculation of N2O emission from Industrial Wastewater.</t>
  </si>
  <si>
    <t xml:space="preserve">IPCC Guidelines do not provide methodology for the calculation of N2O emission from Industrial Wastewater - Sludge.</t>
  </si>
  <si>
    <t xml:space="preserve">IPCC Guidelines do not provide methodology for the calculation of N2O emission from Domestic Wastewater.</t>
  </si>
  <si>
    <t xml:space="preserve">IPCC Guidelines do not provide methodologies for the calculation of N2O emission from Sludge (Domestic and Commercial Wastewater).</t>
  </si>
  <si>
    <t xml:space="preserve">IPCC Guidelines do not provide default emission factor for N2O emission calculation from incineration of clinical waste. There is no national information on these data. Information on type of incineration technology is lacking.</t>
  </si>
  <si>
    <t xml:space="preserve">IPCC Guidelines do not provide default emission factor for N2O emission calculation from incineration of hazardous waste. There is no national information on these data. Information on categorisation of waste types and type of incineration technology is lacking.</t>
  </si>
  <si>
    <t xml:space="preserve">IPCC Guidelines do not provide default emission factor for N2O emission calculation from incineration of sewage sludge. There is no national information on these data. Information about categorisation of sludge and type of incineration technology is lacking.</t>
  </si>
  <si>
    <t xml:space="preserve">IPCC Guidelines do not provide default emission factor for N2O emission calculation from incineration of plastics. There is no national information on these data. Information about categorisation of plastics and type of incineration technology is lacking.</t>
  </si>
  <si>
    <t xml:space="preserve">2.F.8 Electrical Equipment</t>
  </si>
  <si>
    <t xml:space="preserve">The total potential emission from consumption of SF6 has not been estimated because the input data for emission calculation are not available.</t>
  </si>
  <si>
    <t xml:space="preserve">2.F.P2.1 In bulk</t>
  </si>
  <si>
    <t xml:space="preserve">Data are not available.</t>
  </si>
  <si>
    <t xml:space="preserve">2.F.P3.1 In bulk</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3 Transmission</t>
  </si>
  <si>
    <t xml:space="preserve">1.B.2.b.ii. Transmission</t>
  </si>
  <si>
    <t xml:space="preserve">1.B.2.B.2. Production/Processing</t>
  </si>
  <si>
    <t xml:space="preserve">Emissions from Processing, Transmission and Distribution are estimated together according to IPPC.</t>
  </si>
  <si>
    <t xml:space="preserve">1.B.2.B.4 Distribution</t>
  </si>
  <si>
    <t xml:space="preserve">1.B.2.b Natural gas</t>
  </si>
  <si>
    <t xml:space="preserve">1.B.2.B.2 Production/Processing</t>
  </si>
  <si>
    <t xml:space="preserve">Fugitive CH4 emission of natural gas is calculated using the default emission factor which covers Production/Processing, Transmission and Distribution</t>
  </si>
  <si>
    <t xml:space="preserve">1.B.2.C.2.1 Oil</t>
  </si>
  <si>
    <t xml:space="preserve">1.B.2.c Venting and Flaring</t>
  </si>
  <si>
    <t xml:space="preserve">1.B.2.C.1.2 Gas</t>
  </si>
  <si>
    <t xml:space="preserve">Fugitive CH4 emission from Venting and Flaring are reported together</t>
  </si>
  <si>
    <t xml:space="preserve">1.B.2.C.2.2 Gas</t>
  </si>
  <si>
    <t xml:space="preserve">5.A.2 Land converted to Forest Land</t>
  </si>
  <si>
    <t xml:space="preserve">CO2 emissions from biomass burning on Land converted to forest land.</t>
  </si>
  <si>
    <t xml:space="preserve">CO2 emissions are reported within losses due to fellings in Forest land remaining forest land.</t>
  </si>
  <si>
    <t xml:space="preserve">It is not possible to divide the activity data into LF and FF areas.</t>
  </si>
  <si>
    <t xml:space="preserve">1.AA.2 Liquid Fuels</t>
  </si>
  <si>
    <t xml:space="preserve">From 2001-2004 dissagregated data were available</t>
  </si>
  <si>
    <t xml:space="preserve">1.AA.2 Solid Fuels</t>
  </si>
  <si>
    <t xml:space="preserve">1.AA.2 Gaseous Fuels</t>
  </si>
  <si>
    <t xml:space="preserve">1.AA.2 Biomass</t>
  </si>
  <si>
    <t xml:space="preserve">5.A.1 Forest Land remaining Forest Land</t>
  </si>
  <si>
    <t xml:space="preserve">Emissions resulting from other carbon losses (disturbances).</t>
  </si>
  <si>
    <t xml:space="preserve">Emissions are reported in emissions due to fellings.</t>
  </si>
  <si>
    <t xml:space="preserve">Fellings already include biomass burnt.</t>
  </si>
  <si>
    <t xml:space="preserve">N2O emissions from biomass burning on Land converted to forest land.</t>
  </si>
  <si>
    <t xml:space="preserve">N2O emissions are reported within other losses due to natural disturbances  in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va Svedek</t>
  </si>
  <si>
    <t xml:space="preserve">Organisation</t>
  </si>
  <si>
    <t xml:space="preserve">Ekonerg ltd - Energy and environmental protection institute</t>
  </si>
  <si>
    <t xml:space="preserve">Address</t>
  </si>
  <si>
    <t xml:space="preserve">Koranska 5; Zagreb; CROATIA</t>
  </si>
  <si>
    <t xml:space="preserve">Phone</t>
  </si>
  <si>
    <t xml:space="preserve">Fax</t>
  </si>
  <si>
    <t xml:space="preserve">E-mail</t>
  </si>
  <si>
    <t xml:space="preserve">iva.svedek@ekonerg.hr</t>
  </si>
  <si>
    <t xml:space="preserve">Submission</t>
  </si>
  <si>
    <t xml:space="preserve">Comments</t>
  </si>
  <si>
    <t xml:space="preserve">Resubmission 2010</t>
  </si>
  <si>
    <t xml:space="preserve">Version</t>
  </si>
  <si>
    <t xml:space="preserve">Generation Time</t>
  </si>
  <si>
    <t xml:space="preserve">14.10.2010 16:18:15</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u val="single"/>
      <sz val="10"/>
      <color rgb="FF0000FF"/>
      <name val="Times New Roman"/>
      <family val="1"/>
      <charset val="238"/>
    </font>
    <font>
      <sz val="10"/>
      <name val="Times New Roman"/>
      <family val="1"/>
      <charset val="238"/>
    </font>
    <font>
      <b val="true"/>
      <sz val="12"/>
      <color rgb="FF000000"/>
      <name val="Calibri"/>
      <family val="2"/>
      <charset val="238"/>
    </font>
    <font>
      <u val="single"/>
      <sz val="11"/>
      <color rgb="FF0000FF"/>
      <name val="Calibri"/>
      <family val="2"/>
      <charset val="238"/>
    </font>
    <font>
      <b val="true"/>
      <vertAlign val="subscript"/>
      <sz val="9"/>
      <name val="Times New Roman"/>
      <family val="1"/>
    </font>
    <font>
      <i val="true"/>
      <sz val="9"/>
      <name val="Times New Roman"/>
      <family val="1"/>
    </font>
    <font>
      <b val="true"/>
      <sz val="8"/>
      <color rgb="FF000000"/>
      <name val="Tahoma"/>
      <family val="2"/>
      <charset val="23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cellStyleXfs>
  <cellXfs count="2460">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8" applyFont="true" applyBorder="true" applyAlignment="true" applyProtection="true">
      <alignment horizontal="left" vertical="center" textRotation="0" wrapText="false" indent="0" shrinkToFit="false"/>
      <protection locked="true" hidden="false"/>
    </xf>
    <xf numFmtId="164" fontId="4" fillId="3" borderId="4" xfId="98" applyFont="true" applyBorder="true" applyAlignment="true" applyProtection="true">
      <alignment horizontal="center" vertical="center" textRotation="0" wrapText="false" indent="0" shrinkToFit="false"/>
      <protection locked="true" hidden="false"/>
    </xf>
    <xf numFmtId="164" fontId="4" fillId="3" borderId="11" xfId="98" applyFont="true" applyBorder="true" applyAlignment="true" applyProtection="true">
      <alignment horizontal="center" vertical="center" textRotation="0" wrapText="false" indent="0" shrinkToFit="false"/>
      <protection locked="true" hidden="false"/>
    </xf>
    <xf numFmtId="164" fontId="4" fillId="3" borderId="22" xfId="98" applyFont="true" applyBorder="true" applyAlignment="true" applyProtection="true">
      <alignment horizontal="left" vertical="center" textRotation="0" wrapText="false" indent="0" shrinkToFit="false"/>
      <protection locked="true" hidden="false"/>
    </xf>
    <xf numFmtId="164" fontId="4" fillId="3" borderId="23" xfId="98" applyFont="true" applyBorder="true" applyAlignment="true" applyProtection="true">
      <alignment horizontal="center" vertical="center" textRotation="0" wrapText="false" indent="0" shrinkToFit="false"/>
      <protection locked="true" hidden="false"/>
    </xf>
    <xf numFmtId="164" fontId="4" fillId="3" borderId="24" xfId="98"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8"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8"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1"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4" fillId="3" borderId="13" xfId="98" applyFont="true" applyBorder="true" applyAlignment="true" applyProtection="true">
      <alignment horizontal="left" vertical="center" textRotation="0" wrapText="false" indent="0" shrinkToFit="false"/>
      <protection locked="true" hidden="false"/>
    </xf>
    <xf numFmtId="164" fontId="4" fillId="3" borderId="12" xfId="98" applyFont="true" applyBorder="true" applyAlignment="true" applyProtection="true">
      <alignment horizontal="left" vertical="center"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5"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2" fillId="4" borderId="1" xfId="115" applyFont="true" applyBorder="true" applyAlignment="true" applyProtection="false">
      <alignment horizontal="general" vertical="center" textRotation="0" wrapText="false" indent="0" shrinkToFit="false"/>
      <protection locked="true" hidden="false"/>
    </xf>
    <xf numFmtId="165" fontId="5" fillId="6" borderId="1" xfId="10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8"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8"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2"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2"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8" applyFont="true" applyBorder="true" applyAlignment="true" applyProtection="true">
      <alignment horizontal="center" vertical="center" textRotation="0" wrapText="false" indent="0" shrinkToFit="false"/>
      <protection locked="true" hidden="false"/>
    </xf>
    <xf numFmtId="164" fontId="4" fillId="4" borderId="50" xfId="98" applyFont="true" applyBorder="true" applyAlignment="true" applyProtection="true">
      <alignment horizontal="center" vertical="center" textRotation="0" wrapText="false" indent="0" shrinkToFit="false"/>
      <protection locked="true" hidden="false"/>
    </xf>
    <xf numFmtId="164" fontId="4" fillId="4" borderId="51" xfId="98" applyFont="true" applyBorder="true" applyAlignment="true" applyProtection="true">
      <alignment horizontal="center" vertical="center" textRotation="0" wrapText="false" indent="0" shrinkToFit="false"/>
      <protection locked="true" hidden="false"/>
    </xf>
    <xf numFmtId="164" fontId="4" fillId="4" borderId="52" xfId="98" applyFont="true" applyBorder="true" applyAlignment="true" applyProtection="true">
      <alignment horizontal="center" vertical="center" textRotation="0" wrapText="fals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4" fillId="4" borderId="1" xfId="98" applyFont="true" applyBorder="true" applyAlignment="true" applyProtection="true">
      <alignment horizontal="center" vertical="center" textRotation="0" wrapText="false" indent="0" shrinkToFit="false"/>
      <protection locked="true" hidden="false"/>
    </xf>
    <xf numFmtId="164" fontId="4" fillId="4" borderId="40" xfId="98" applyFont="true" applyBorder="true" applyAlignment="true" applyProtection="true">
      <alignment horizontal="center" vertical="center" textRotation="0" wrapText="false" indent="0" shrinkToFit="false"/>
      <protection locked="true" hidden="false"/>
    </xf>
    <xf numFmtId="164" fontId="4" fillId="4" borderId="41" xfId="98" applyFont="true" applyBorder="true" applyAlignment="true" applyProtection="true">
      <alignment horizontal="center" vertical="center" textRotation="0" wrapText="false" indent="0" shrinkToFit="false"/>
      <protection locked="true" hidden="false"/>
    </xf>
    <xf numFmtId="164" fontId="4" fillId="4" borderId="14" xfId="98" applyFont="true" applyBorder="true" applyAlignment="true" applyProtection="true">
      <alignment horizontal="center" vertical="center" textRotation="0" wrapText="false" indent="0" shrinkToFit="false"/>
      <protection locked="true" hidden="false"/>
    </xf>
    <xf numFmtId="164" fontId="4" fillId="4" borderId="22" xfId="98" applyFont="true" applyBorder="true" applyAlignment="true" applyProtection="true">
      <alignment horizontal="left" vertical="center" textRotation="0" wrapText="false" indent="0" shrinkToFit="false"/>
      <protection locked="true" hidden="false"/>
    </xf>
    <xf numFmtId="164" fontId="4" fillId="4" borderId="43" xfId="98" applyFont="true" applyBorder="true" applyAlignment="true" applyProtection="true">
      <alignment horizontal="center" vertical="center" textRotation="0" wrapText="false" indent="0" shrinkToFit="false"/>
      <protection locked="true" hidden="false"/>
    </xf>
    <xf numFmtId="164" fontId="4" fillId="4" borderId="23" xfId="98" applyFont="true" applyBorder="true" applyAlignment="true" applyProtection="true">
      <alignment horizontal="center" vertical="center" textRotation="0" wrapText="false" indent="0" shrinkToFit="false"/>
      <protection locked="true" hidden="false"/>
    </xf>
    <xf numFmtId="164" fontId="4" fillId="4" borderId="13" xfId="98"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3" shrinkToFit="false"/>
      <protection locked="true" hidden="false"/>
    </xf>
    <xf numFmtId="164" fontId="5" fillId="6" borderId="1" xfId="101" applyFont="true" applyBorder="true" applyAlignment="true" applyProtection="true">
      <alignment horizontal="general" vertical="center" textRotation="0" wrapText="false" indent="0" shrinkToFit="false"/>
      <protection locked="true" hidden="false"/>
    </xf>
    <xf numFmtId="164" fontId="5" fillId="6" borderId="14" xfId="101"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10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1"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101"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4" fontId="5" fillId="6" borderId="1" xfId="101" applyFont="true" applyBorder="true" applyAlignment="true" applyProtection="true">
      <alignment horizontal="center" vertical="center" textRotation="0" wrapText="false" indent="0" shrinkToFit="false"/>
      <protection locked="true" hidden="false"/>
    </xf>
    <xf numFmtId="164" fontId="4" fillId="6" borderId="1" xfId="101"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101" applyFont="true" applyBorder="true" applyAlignment="true" applyProtection="true">
      <alignment horizontal="right" vertical="center" textRotation="0" wrapText="false" indent="0" shrinkToFit="false"/>
      <protection locked="true" hidden="false"/>
    </xf>
    <xf numFmtId="164" fontId="5" fillId="6" borderId="44" xfId="101" applyFont="true" applyBorder="true" applyAlignment="true" applyProtection="true">
      <alignment horizontal="center" vertical="center" textRotation="0" wrapText="false" indent="0" shrinkToFit="false"/>
      <protection locked="true" hidden="false"/>
    </xf>
    <xf numFmtId="164" fontId="4" fillId="6" borderId="44" xfId="101" applyFont="true" applyBorder="true" applyAlignment="true" applyProtection="true">
      <alignment horizontal="general" vertical="center" textRotation="0" wrapText="false" indent="0" shrinkToFit="false"/>
      <protection locked="true" hidden="false"/>
    </xf>
    <xf numFmtId="164" fontId="5" fillId="6" borderId="54" xfId="101" applyFont="true" applyBorder="true" applyAlignment="true" applyProtection="tru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5" fillId="0" borderId="0" xfId="115" applyFont="true" applyBorder="true" applyAlignment="true" applyProtection="false">
      <alignment horizontal="left" vertical="center" textRotation="0" wrapText="false" indent="0" shrinkToFit="false"/>
      <protection locked="true" hidden="false"/>
    </xf>
    <xf numFmtId="165" fontId="25" fillId="0" borderId="0" xfId="115" applyFont="true" applyBorder="true" applyAlignment="true" applyProtection="false">
      <alignment horizontal="general" vertical="center" textRotation="0" wrapText="false" indent="0" shrinkToFit="false"/>
      <protection locked="true" hidden="false"/>
    </xf>
    <xf numFmtId="165" fontId="22" fillId="0" borderId="0" xfId="115" applyFont="true" applyBorder="true" applyAlignment="true" applyProtection="false">
      <alignment horizontal="general" vertical="center" textRotation="0" wrapText="false" indent="0" shrinkToFit="false"/>
      <protection locked="true" hidden="false"/>
    </xf>
    <xf numFmtId="167" fontId="25" fillId="0" borderId="0" xfId="115" applyFont="true" applyBorder="true" applyAlignment="true" applyProtection="false">
      <alignment horizontal="general" vertical="center" textRotation="0" wrapText="false" indent="0" shrinkToFit="false"/>
      <protection locked="true" hidden="false"/>
    </xf>
    <xf numFmtId="165" fontId="22" fillId="0" borderId="0" xfId="115" applyFont="true" applyBorder="false" applyAlignment="true" applyProtection="false">
      <alignment horizontal="general" vertical="center" textRotation="0" wrapText="false" indent="0" shrinkToFit="false"/>
      <protection locked="true" hidden="false"/>
    </xf>
    <xf numFmtId="164" fontId="27" fillId="0" borderId="0" xfId="95"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9"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101"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101"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101"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101" applyFont="true" applyBorder="true" applyAlignment="true" applyProtection="true">
      <alignment horizontal="general" vertical="center" textRotation="0" wrapText="false" indent="0" shrinkToFit="false"/>
      <protection locked="true" hidden="false"/>
    </xf>
    <xf numFmtId="164" fontId="6" fillId="6" borderId="46" xfId="101"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101"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4" fontId="6" fillId="0" borderId="1" xfId="115" applyFont="true" applyBorder="true" applyAlignment="true" applyProtection="true">
      <alignment horizontal="center" vertical="center" textRotation="0" wrapText="false" indent="0" shrinkToFit="false"/>
      <protection locked="true" hidden="false"/>
    </xf>
    <xf numFmtId="164" fontId="5" fillId="0" borderId="1" xfId="115" applyFont="true" applyBorder="true" applyAlignment="true" applyProtection="true">
      <alignment horizontal="general" vertical="center" textRotation="0" wrapText="true" indent="0" shrinkToFit="false"/>
      <protection locked="true" hidden="false"/>
    </xf>
    <xf numFmtId="164" fontId="6" fillId="0" borderId="1" xfId="101"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101" applyFont="true" applyBorder="true" applyAlignment="true" applyProtection="true">
      <alignment horizontal="right" vertical="center" textRotation="0" wrapText="false" indent="0" shrinkToFit="false"/>
      <protection locked="true" hidden="false"/>
    </xf>
    <xf numFmtId="164" fontId="8" fillId="6" borderId="48" xfId="101" applyFont="true" applyBorder="true" applyAlignment="true" applyProtection="true">
      <alignment horizontal="right" vertical="center" textRotation="0" wrapText="false" indent="0" shrinkToFit="false"/>
      <protection locked="true" hidden="false"/>
    </xf>
    <xf numFmtId="164" fontId="8" fillId="6" borderId="5" xfId="101"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101"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5"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3" fillId="4" borderId="4" xfId="115" applyFont="true" applyBorder="true" applyAlignment="true" applyProtection="false">
      <alignment horizontal="center" vertical="center" textRotation="0" wrapText="false" indent="0" shrinkToFit="false"/>
      <protection locked="true" hidden="false"/>
    </xf>
    <xf numFmtId="165" fontId="33" fillId="4" borderId="51" xfId="115" applyFont="true" applyBorder="true" applyAlignment="true" applyProtection="false">
      <alignment horizontal="center" vertical="center" textRotation="0" wrapText="false" indent="0" shrinkToFit="false"/>
      <protection locked="true" hidden="false"/>
    </xf>
    <xf numFmtId="165" fontId="33"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101"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101"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5"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9"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6"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7" applyFont="true" applyBorder="true" applyAlignment="true" applyProtection="true">
      <alignment horizontal="right" vertical="center" textRotation="0" wrapText="false" indent="0" shrinkToFit="false"/>
      <protection locked="true" hidden="false"/>
    </xf>
    <xf numFmtId="165" fontId="5" fillId="0" borderId="77" xfId="76" applyFont="tru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7"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7"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7" applyFont="false" applyBorder="true" applyAlignment="true" applyProtection="true">
      <alignment horizontal="right" vertical="center" textRotation="0" wrapText="false" indent="0" shrinkToFit="false"/>
      <protection locked="true" hidden="false"/>
    </xf>
    <xf numFmtId="165" fontId="5" fillId="0" borderId="14" xfId="97" applyFont="true" applyBorder="true" applyAlignment="true" applyProtection="true">
      <alignment horizontal="right" vertical="center" textRotation="0" wrapText="true" indent="0" shrinkToFit="false"/>
      <protection locked="true" hidden="false"/>
    </xf>
    <xf numFmtId="165" fontId="6" fillId="0" borderId="14" xfId="115" applyFont="true" applyBorder="true" applyAlignment="true" applyProtection="true">
      <alignment horizontal="right" vertical="bottom" textRotation="0" wrapText="tru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0" borderId="14" xfId="97" applyFont="true" applyBorder="true" applyAlignment="true" applyProtection="true">
      <alignment horizontal="right" vertical="center" textRotation="0" wrapText="false" indent="0" shrinkToFit="false"/>
      <protection locked="true" hidden="false"/>
    </xf>
    <xf numFmtId="165" fontId="5" fillId="4" borderId="54" xfId="101" applyFont="true" applyBorder="true" applyAlignment="true" applyProtection="true">
      <alignment horizontal="right" vertical="center" textRotation="0" wrapText="false" indent="0" shrinkToFit="false"/>
      <protection locked="true" hidden="false"/>
    </xf>
    <xf numFmtId="164" fontId="6" fillId="0" borderId="0" xfId="101" applyFont="true" applyBorder="true" applyAlignment="true" applyProtection="true">
      <alignment horizontal="general" vertical="center" textRotation="0" wrapText="false" indent="0" shrinkToFit="false"/>
      <protection locked="false" hidden="false"/>
    </xf>
    <xf numFmtId="164" fontId="0" fillId="6" borderId="13" xfId="101" applyFont="true" applyBorder="true" applyAlignment="true" applyProtection="true">
      <alignment horizontal="general" vertical="bottom" textRotation="0" wrapText="false" indent="0" shrinkToFit="false"/>
      <protection locked="true" hidden="false"/>
    </xf>
    <xf numFmtId="164" fontId="6" fillId="6" borderId="14" xfId="101"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7"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5" fontId="5" fillId="0" borderId="31" xfId="115" applyFont="true" applyBorder="true" applyAlignment="true" applyProtection="true">
      <alignment horizontal="right" vertical="center" textRotation="0" wrapText="tru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7"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9"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5"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5"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101"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1"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101" applyFont="true" applyBorder="true" applyAlignment="true" applyProtection="true">
      <alignment horizontal="right" vertical="center" textRotation="0" wrapText="false" indent="0" shrinkToFit="false"/>
      <protection locked="true" hidden="false"/>
    </xf>
    <xf numFmtId="164" fontId="8" fillId="6" borderId="4" xfId="101"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5" fillId="0" borderId="0" xfId="115"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101"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6"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71" xfId="101"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4" fontId="6" fillId="0" borderId="14" xfId="101"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6" fillId="0" borderId="1"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4" fontId="6" fillId="6" borderId="40" xfId="101"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101" applyFont="true" applyBorder="true" applyAlignment="true" applyProtection="true">
      <alignment horizontal="right" vertical="center" textRotation="0" wrapText="false" indent="0" shrinkToFit="false"/>
      <protection locked="true" hidden="false"/>
    </xf>
    <xf numFmtId="164" fontId="6" fillId="4" borderId="40" xfId="101" applyFont="true" applyBorder="true" applyAlignment="true" applyProtection="true">
      <alignment horizontal="righ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6" fillId="0" borderId="5" xfId="115" applyFont="true" applyBorder="true" applyAlignment="true" applyProtection="true">
      <alignment horizontal="left" vertical="center" textRotation="0" wrapText="false" indent="0" shrinkToFit="false"/>
      <protection locked="true" hidden="false"/>
    </xf>
    <xf numFmtId="165" fontId="5" fillId="0" borderId="48" xfId="115" applyFont="true" applyBorder="true" applyAlignment="true" applyProtection="true">
      <alignment horizontal="center" vertical="center" textRotation="0" wrapText="fals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101"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101"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6" fillId="6" borderId="44" xfId="101" applyFont="true" applyBorder="true" applyAlignment="true" applyProtection="true">
      <alignment horizontal="left" vertical="center" textRotation="0" wrapText="false" indent="0" shrinkToFit="false"/>
      <protection locked="true" hidden="false"/>
    </xf>
    <xf numFmtId="164" fontId="4" fillId="6" borderId="50" xfId="101" applyFont="true" applyBorder="true" applyAlignment="true" applyProtection="true">
      <alignment horizontal="center" vertical="center" textRotation="0" wrapText="false" indent="0" shrinkToFit="false"/>
      <protection locked="true" hidden="false"/>
    </xf>
    <xf numFmtId="164" fontId="4" fillId="6" borderId="51" xfId="101"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101" applyFont="true" applyBorder="true" applyAlignment="true" applyProtection="true">
      <alignment horizontal="right" vertical="center" textRotation="0" wrapText="false" indent="0" shrinkToFit="false"/>
      <protection locked="true" hidden="false"/>
    </xf>
    <xf numFmtId="164" fontId="36" fillId="0" borderId="44" xfId="115" applyFont="true" applyBorder="true" applyAlignment="true" applyProtection="true">
      <alignment horizontal="left" vertical="center" textRotation="0" wrapText="true" indent="0" shrinkToFit="false"/>
      <protection locked="true" hidden="false"/>
    </xf>
    <xf numFmtId="164" fontId="6" fillId="6" borderId="71" xfId="101" applyFont="true" applyBorder="true" applyAlignment="true" applyProtection="true">
      <alignment horizontal="right" vertical="center" textRotation="0" wrapText="false" indent="0" shrinkToFit="false"/>
      <protection locked="true" hidden="false"/>
    </xf>
    <xf numFmtId="164" fontId="6" fillId="6" borderId="54" xfId="101"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6"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6" fillId="0" borderId="1" xfId="115" applyFont="true" applyBorder="true" applyAlignment="true" applyProtection="true">
      <alignment horizontal="left" vertical="center" textRotation="0" wrapText="false" indent="0" shrinkToFit="false"/>
      <protection locked="true" hidden="false"/>
    </xf>
    <xf numFmtId="164" fontId="36"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6" fillId="0" borderId="5" xfId="115" applyFont="true" applyBorder="true" applyAlignment="true" applyProtection="true">
      <alignment horizontal="left" vertical="center" textRotation="0" wrapText="tru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101"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5"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101" applyFont="true" applyBorder="true" applyAlignment="true" applyProtection="true">
      <alignment horizontal="right" vertical="center" textRotation="0" wrapText="false" indent="0" shrinkToFit="false"/>
      <protection locked="true" hidden="false"/>
    </xf>
    <xf numFmtId="164" fontId="8" fillId="6" borderId="71" xfId="101"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101" applyFont="true" applyBorder="true" applyAlignment="true" applyProtection="true">
      <alignment horizontal="right" vertical="center" textRotation="0" wrapText="false" indent="0" shrinkToFit="false"/>
      <protection locked="true" hidden="false"/>
    </xf>
    <xf numFmtId="165" fontId="36" fillId="0" borderId="0" xfId="115" applyFont="true" applyBorder="true" applyAlignment="true" applyProtection="false">
      <alignment horizontal="general"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101" applyFont="true" applyBorder="true" applyAlignment="true" applyProtection="true">
      <alignment horizontal="right" vertical="center" textRotation="0" wrapText="false" indent="0" shrinkToFit="false"/>
      <protection locked="true" hidden="false"/>
    </xf>
    <xf numFmtId="165" fontId="8" fillId="6" borderId="51" xfId="101"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101" applyFont="true" applyBorder="true" applyAlignment="true" applyProtection="true">
      <alignment horizontal="right" vertical="center" textRotation="0" wrapText="false" indent="0" shrinkToFit="false"/>
      <protection locked="true" hidden="false"/>
    </xf>
    <xf numFmtId="165" fontId="6" fillId="6" borderId="1" xfId="101" applyFont="true" applyBorder="true" applyAlignment="true" applyProtection="true">
      <alignment horizontal="right" vertical="center" textRotation="0" wrapText="false" indent="0" shrinkToFit="false"/>
      <protection locked="true" hidden="false"/>
    </xf>
    <xf numFmtId="165" fontId="6" fillId="6" borderId="40" xfId="101"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101"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1" applyFont="true" applyBorder="true" applyAlignment="true" applyProtection="true">
      <alignment horizontal="right" vertical="center" textRotation="0" wrapText="false" indent="0" shrinkToFit="false"/>
      <protection locked="true" hidden="false"/>
    </xf>
    <xf numFmtId="165" fontId="6" fillId="6" borderId="71" xfId="101" applyFont="true" applyBorder="true" applyAlignment="true" applyProtection="true">
      <alignment horizontal="right" vertical="center" textRotation="0" wrapText="false" indent="0" shrinkToFit="false"/>
      <protection locked="true" hidden="false"/>
    </xf>
    <xf numFmtId="165" fontId="6" fillId="3" borderId="1" xfId="10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101" applyFont="true" applyBorder="true" applyAlignment="true" applyProtection="true">
      <alignment horizontal="right" vertical="center" textRotation="0" wrapText="false" indent="0" shrinkToFit="false"/>
      <protection locked="true" hidden="false"/>
    </xf>
    <xf numFmtId="165" fontId="6" fillId="6" borderId="30" xfId="101" applyFont="true" applyBorder="true" applyAlignment="true" applyProtection="true">
      <alignment horizontal="right" vertical="center" textRotation="0" wrapText="false" indent="0" shrinkToFit="false"/>
      <protection locked="true" hidden="false"/>
    </xf>
    <xf numFmtId="165" fontId="5" fillId="6" borderId="0" xfId="101"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101"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101" applyFont="true" applyBorder="true" applyAlignment="true" applyProtection="true">
      <alignment horizontal="right" vertical="center" textRotation="0" wrapText="false" indent="0" shrinkToFit="false"/>
      <protection locked="true" hidden="false"/>
    </xf>
    <xf numFmtId="165" fontId="8" fillId="6" borderId="71" xfId="101"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101" applyFont="true" applyBorder="true" applyAlignment="true" applyProtection="true">
      <alignment horizontal="right" vertical="center" textRotation="0" wrapText="false" indent="0" shrinkToFit="false"/>
      <protection locked="true" hidden="false"/>
    </xf>
    <xf numFmtId="165" fontId="6" fillId="6" borderId="49" xfId="101" applyFont="true" applyBorder="true" applyAlignment="true" applyProtection="true">
      <alignment horizontal="right" vertical="center" textRotation="0" wrapText="false" indent="0" shrinkToFit="false"/>
      <protection locked="true" hidden="false"/>
    </xf>
    <xf numFmtId="165" fontId="6" fillId="6" borderId="6" xfId="101" applyFont="true" applyBorder="true" applyAlignment="true" applyProtection="true">
      <alignment horizontal="right" vertical="center" textRotation="0" wrapText="false" indent="0" shrinkToFit="false"/>
      <protection locked="true" hidden="false"/>
    </xf>
    <xf numFmtId="165" fontId="8" fillId="6" borderId="54" xfId="101"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4" xfId="101" applyFont="true" applyBorder="true" applyAlignment="true" applyProtection="true">
      <alignment horizontal="right" vertical="center" textRotation="0" wrapText="false" indent="0" shrinkToFit="false"/>
      <protection locked="true" hidden="false"/>
    </xf>
    <xf numFmtId="165" fontId="8" fillId="6" borderId="11" xfId="101"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101" applyFont="true" applyBorder="true" applyAlignment="true" applyProtection="true">
      <alignment horizontal="general" vertical="center" textRotation="0" wrapText="true" indent="0" shrinkToFit="false"/>
      <protection locked="true" hidden="false"/>
    </xf>
    <xf numFmtId="164" fontId="6" fillId="6" borderId="44" xfId="101" applyFont="true" applyBorder="true" applyAlignment="true" applyProtection="true">
      <alignment horizontal="general" vertical="center" textRotation="0" wrapText="true" indent="0" shrinkToFit="false"/>
      <protection locked="true" hidden="false"/>
    </xf>
    <xf numFmtId="170" fontId="8" fillId="6" borderId="44" xfId="101" applyFont="true" applyBorder="true" applyAlignment="true" applyProtection="true">
      <alignment horizontal="right" vertical="center" textRotation="0" wrapText="false" indent="0" shrinkToFit="false"/>
      <protection locked="true" hidden="false"/>
    </xf>
    <xf numFmtId="170" fontId="8" fillId="6" borderId="33" xfId="101"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70" fontId="6" fillId="6" borderId="1" xfId="101"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7"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101" applyFont="true" applyBorder="true" applyAlignment="true" applyProtection="true">
      <alignment horizontal="general" vertical="center" textRotation="0" wrapText="false" indent="0" shrinkToFit="false"/>
      <protection locked="true" hidden="false"/>
    </xf>
    <xf numFmtId="170" fontId="6" fillId="6" borderId="4" xfId="101" applyFont="true" applyBorder="true" applyAlignment="true" applyProtection="true">
      <alignment horizontal="right" vertical="center" textRotation="0" wrapText="false" indent="0" shrinkToFit="false"/>
      <protection locked="true" hidden="false"/>
    </xf>
    <xf numFmtId="170" fontId="8" fillId="6" borderId="4" xfId="101" applyFont="true" applyBorder="true" applyAlignment="true" applyProtection="true">
      <alignment horizontal="right" vertical="center" textRotation="0" wrapText="false" indent="0" shrinkToFit="false"/>
      <protection locked="true" hidden="false"/>
    </xf>
    <xf numFmtId="170" fontId="8" fillId="6" borderId="51" xfId="101"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101"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5" applyFont="tru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4"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7"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70"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101" applyFont="true" applyBorder="true" applyAlignment="true" applyProtection="true">
      <alignment horizontal="general" vertical="center" textRotation="0" wrapText="false" indent="0" shrinkToFit="false"/>
      <protection locked="true" hidden="false"/>
    </xf>
    <xf numFmtId="170" fontId="8" fillId="6" borderId="71" xfId="101"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10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5" fontId="6" fillId="0" borderId="1" xfId="101" applyFont="true" applyBorder="true" applyAlignment="true" applyProtection="true">
      <alignment horizontal="right" vertical="center" textRotation="0" wrapText="false" indent="0" shrinkToFit="false"/>
      <protection locked="true" hidden="false"/>
    </xf>
    <xf numFmtId="165" fontId="6" fillId="0" borderId="40" xfId="10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1" applyFont="true" applyBorder="true" applyAlignment="true" applyProtection="true">
      <alignment horizontal="lef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4" fontId="5" fillId="6" borderId="40" xfId="101"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9"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9"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1"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68" fontId="8" fillId="6" borderId="71" xfId="101" applyFont="true" applyBorder="true" applyAlignment="true" applyProtection="true">
      <alignment horizontal="right" vertical="center" textRotation="0" wrapText="false" indent="0" shrinkToFit="false"/>
      <protection locked="true" hidden="false"/>
    </xf>
    <xf numFmtId="168" fontId="6" fillId="6" borderId="1" xfId="10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68" fontId="6" fillId="6" borderId="5" xfId="101" applyFont="true" applyBorder="true" applyAlignment="true" applyProtection="true">
      <alignment horizontal="right" vertical="center" textRotation="0" wrapText="false" indent="0" shrinkToFit="false"/>
      <protection locked="true" hidden="false"/>
    </xf>
    <xf numFmtId="168" fontId="5" fillId="6" borderId="5" xfId="101"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1"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40" fillId="6" borderId="0" xfId="101"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1"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13" xfId="115" applyFont="true" applyBorder="true" applyAlignment="true" applyProtection="true">
      <alignment horizontal="left" vertical="center" textRotation="0" wrapText="false" indent="3" shrinkToFit="false"/>
      <protection locked="true" hidden="false"/>
    </xf>
    <xf numFmtId="165" fontId="6" fillId="3" borderId="13" xfId="115" applyFont="true" applyBorder="true" applyAlignment="true" applyProtection="true">
      <alignment horizontal="left" vertical="center" textRotation="0" wrapText="false" indent="7" shrinkToFit="false"/>
      <protection locked="true" hidden="false"/>
    </xf>
    <xf numFmtId="165" fontId="6" fillId="3" borderId="12" xfId="115" applyFont="true" applyBorder="true" applyAlignment="true" applyProtection="false">
      <alignment horizontal="left" vertical="center" textRotation="0" wrapText="false" indent="3"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40" fillId="0" borderId="0" xfId="95"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101"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40"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101" applyFont="true" applyBorder="true" applyAlignment="true" applyProtection="true">
      <alignment horizontal="right" vertical="center" textRotation="0" wrapText="false" indent="0" shrinkToFit="false"/>
      <protection locked="true" hidden="false"/>
    </xf>
    <xf numFmtId="164" fontId="6" fillId="6" borderId="11" xfId="101"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2" fillId="0" borderId="0" xfId="115" applyFont="true" applyBorder="true" applyAlignment="true" applyProtection="false">
      <alignment horizontal="left" vertical="center" textRotation="0" wrapText="true" indent="0" shrinkToFit="false"/>
      <protection locked="true" hidden="false"/>
    </xf>
    <xf numFmtId="165" fontId="22" fillId="0" borderId="0" xfId="115" applyFont="true" applyBorder="false" applyAlignment="true" applyProtection="false">
      <alignment horizontal="left" vertical="center" textRotation="0" wrapText="false" indent="0" shrinkToFit="false"/>
      <protection locked="true" hidden="false"/>
    </xf>
    <xf numFmtId="165" fontId="25" fillId="0" borderId="0" xfId="115" applyFont="true" applyBorder="true" applyAlignment="true" applyProtection="false">
      <alignment horizontal="left" vertical="center" textRotation="0" wrapText="true" indent="0" shrinkToFit="false"/>
      <protection locked="true" hidden="false"/>
    </xf>
    <xf numFmtId="165" fontId="25" fillId="0" borderId="0" xfId="115" applyFont="true" applyBorder="false" applyAlignment="true" applyProtection="false">
      <alignment horizontal="left" vertical="center" textRotation="0" wrapText="false" indent="0" shrinkToFit="false"/>
      <protection locked="true" hidden="false"/>
    </xf>
    <xf numFmtId="165" fontId="25"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9"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101" applyFont="true" applyBorder="true" applyAlignment="true" applyProtection="true">
      <alignment horizontal="center" vertical="center" textRotation="0" wrapText="true" indent="0" shrinkToFit="false"/>
      <protection locked="true" hidden="false"/>
    </xf>
    <xf numFmtId="164" fontId="6" fillId="6" borderId="33" xfId="101"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1" fillId="0" borderId="0" xfId="95" applyFont="true" applyBorder="false" applyAlignment="true" applyProtection="false">
      <alignment horizontal="general" vertical="center" textRotation="0" wrapText="false" indent="0" shrinkToFit="false"/>
      <protection locked="true" hidden="false"/>
    </xf>
    <xf numFmtId="165" fontId="42" fillId="0" borderId="0" xfId="115"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95"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101" applyFont="true" applyBorder="true" applyAlignment="true" applyProtection="true">
      <alignment horizontal="center" vertical="center" textRotation="0" wrapText="true" indent="0" shrinkToFit="false"/>
      <protection locked="true" hidden="false"/>
    </xf>
    <xf numFmtId="164" fontId="6" fillId="6" borderId="34" xfId="101"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10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1" applyFont="true" applyBorder="true" applyAlignment="true" applyProtection="true">
      <alignment horizontal="general" vertical="bottom" textRotation="0" wrapText="false" indent="0" shrinkToFit="false"/>
      <protection locked="true" hidden="false"/>
    </xf>
    <xf numFmtId="164" fontId="0" fillId="6" borderId="44" xfId="101" applyFont="true" applyBorder="true" applyAlignment="true" applyProtection="true">
      <alignment horizontal="general" vertical="bottom" textRotation="0" wrapText="false" indent="0" shrinkToFit="false"/>
      <protection locked="true" hidden="false"/>
    </xf>
    <xf numFmtId="164" fontId="6" fillId="6" borderId="54" xfId="10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false" applyBorder="true" applyAlignment="false" applyProtection="false">
      <alignment horizontal="right" vertical="center" textRotation="0" wrapText="false" indent="0" shrinkToFit="false"/>
      <protection locked="true" hidden="false"/>
    </xf>
    <xf numFmtId="164" fontId="6" fillId="0" borderId="44" xfId="101" applyFont="true" applyBorder="true" applyAlignment="true" applyProtection="true">
      <alignment horizontal="right" vertical="center" textRotation="0" wrapText="false" indent="0" shrinkToFit="false"/>
      <protection locked="true" hidden="false"/>
    </xf>
    <xf numFmtId="164" fontId="6" fillId="0" borderId="54" xfId="101"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1"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101" applyFont="true" applyBorder="true" applyAlignment="true" applyProtection="true">
      <alignment horizontal="general"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46"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1" applyFont="true" applyBorder="true" applyAlignment="true" applyProtection="true">
      <alignment horizontal="center" vertical="center" textRotation="0" wrapText="true" indent="0" shrinkToFit="false"/>
      <protection locked="true" hidden="false"/>
    </xf>
    <xf numFmtId="164" fontId="6" fillId="6" borderId="4" xfId="101" applyFont="true" applyBorder="true" applyAlignment="true" applyProtection="true">
      <alignment horizontal="right" vertical="center" textRotation="0" wrapText="true" indent="0" shrinkToFit="false"/>
      <protection locked="true" hidden="false"/>
    </xf>
    <xf numFmtId="164" fontId="6" fillId="6" borderId="11" xfId="101"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8"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3" shrinkToFit="false"/>
      <protection locked="true" hidden="false"/>
    </xf>
    <xf numFmtId="164" fontId="47" fillId="4" borderId="53" xfId="21" applyFont="true" applyBorder="true" applyAlignment="true" applyProtection="true">
      <alignment horizontal="left" vertical="center" textRotation="0" wrapText="false" indent="8" shrinkToFit="false"/>
      <protection locked="true" hidden="false"/>
    </xf>
    <xf numFmtId="164" fontId="47" fillId="0" borderId="68" xfId="22" applyFont="true" applyBorder="true" applyAlignment="true" applyProtection="true">
      <alignment horizontal="left" vertical="center" textRotation="0" wrapText="false" indent="8" shrinkToFit="false"/>
      <protection locked="true" hidden="false"/>
    </xf>
    <xf numFmtId="164" fontId="36" fillId="0" borderId="53" xfId="21" applyFont="true" applyBorder="true" applyAlignment="true" applyProtection="true">
      <alignment horizontal="left" vertical="center" textRotation="0" wrapText="false" indent="3"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1"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8"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3"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101"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1" applyFont="true" applyBorder="true" applyAlignment="true" applyProtection="true">
      <alignment horizontal="right" vertical="center" textRotation="0" wrapText="false" indent="0" shrinkToFit="false"/>
      <protection locked="true" hidden="false"/>
    </xf>
    <xf numFmtId="164" fontId="5" fillId="6" borderId="31" xfId="101"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38" xfId="95"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101" applyFont="true" applyBorder="true" applyAlignment="true" applyProtection="true">
      <alignment horizontal="right" vertical="center" textRotation="0" wrapText="false" indent="0" shrinkToFit="false"/>
      <protection locked="false" hidden="false"/>
    </xf>
    <xf numFmtId="165" fontId="6" fillId="0" borderId="71" xfId="10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5"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10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1"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44"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8"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1"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1" applyFont="true" applyBorder="true" applyAlignment="true" applyProtection="true">
      <alignment horizontal="right" vertical="center" textRotation="0" wrapText="false" indent="0" shrinkToFit="false"/>
      <protection locked="false" hidden="false"/>
    </xf>
    <xf numFmtId="168" fontId="8" fillId="3" borderId="21" xfId="115" applyFont="true" applyBorder="true" applyAlignment="true" applyProtection="false">
      <alignment horizontal="left" vertical="center" textRotation="0" wrapText="false" indent="0" shrinkToFit="false"/>
      <protection locked="true" hidden="false"/>
    </xf>
    <xf numFmtId="168" fontId="8" fillId="3" borderId="4" xfId="115" applyFont="true" applyBorder="true" applyAlignment="true" applyProtection="true">
      <alignment horizontal="center" vertical="center" textRotation="0" wrapText="false" indent="0" shrinkToFit="false"/>
      <protection locked="false" hidden="false"/>
    </xf>
    <xf numFmtId="168" fontId="8" fillId="3" borderId="11" xfId="115" applyFont="true" applyBorder="true" applyAlignment="true" applyProtection="true">
      <alignment horizontal="center" vertical="center" textRotation="0" wrapText="false" indent="0" shrinkToFit="false"/>
      <protection locked="false" hidden="false"/>
    </xf>
    <xf numFmtId="168" fontId="8" fillId="3" borderId="22" xfId="115" applyFont="true" applyBorder="true" applyAlignment="true" applyProtection="false">
      <alignment horizontal="left" vertical="center" textRotation="0" wrapText="false" indent="0" shrinkToFit="false"/>
      <protection locked="true" hidden="false"/>
    </xf>
    <xf numFmtId="168" fontId="8" fillId="3" borderId="28" xfId="115" applyFont="true" applyBorder="true" applyAlignment="true" applyProtection="false">
      <alignment horizontal="general" vertical="center" textRotation="0" wrapText="false" indent="0" shrinkToFit="false"/>
      <protection locked="true" hidden="false"/>
    </xf>
    <xf numFmtId="168" fontId="8" fillId="6" borderId="1" xfId="101" applyFont="true" applyBorder="true" applyAlignment="true" applyProtection="true">
      <alignment horizontal="right" vertical="center" textRotation="0" wrapText="false" indent="0" shrinkToFit="false"/>
      <protection locked="true" hidden="false"/>
    </xf>
    <xf numFmtId="168" fontId="8" fillId="6" borderId="14" xfId="101"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3"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general" vertical="center" textRotation="0" wrapText="false" indent="0" shrinkToFit="false"/>
      <protection locked="true" hidden="false"/>
    </xf>
    <xf numFmtId="168" fontId="8" fillId="6" borderId="56" xfId="101" applyFont="true" applyBorder="true" applyAlignment="true" applyProtection="true">
      <alignment horizontal="right" vertical="center" textRotation="0" wrapText="false" indent="0" shrinkToFit="false"/>
      <protection locked="true" hidden="false"/>
    </xf>
    <xf numFmtId="168" fontId="8" fillId="3" borderId="59"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left" vertical="center" textRotation="0" wrapText="false" indent="0" shrinkToFit="false"/>
      <protection locked="true" hidden="false"/>
    </xf>
    <xf numFmtId="168" fontId="8" fillId="6" borderId="4" xfId="101" applyFont="true" applyBorder="true" applyAlignment="true" applyProtection="true">
      <alignment horizontal="right" vertical="center" textRotation="0" wrapText="false" indent="0" shrinkToFit="false"/>
      <protection locked="true" hidden="false"/>
    </xf>
    <xf numFmtId="168" fontId="8" fillId="6" borderId="30" xfId="101"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68"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68"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95"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5" fontId="33" fillId="3" borderId="35" xfId="115" applyFont="true" applyBorder="true" applyAlignment="true" applyProtection="false">
      <alignment horizontal="general" vertical="center" textRotation="0" wrapText="false" indent="0" shrinkToFit="false"/>
      <protection locked="true" hidden="false"/>
    </xf>
    <xf numFmtId="165" fontId="29" fillId="3" borderId="19" xfId="115" applyFont="true" applyBorder="true" applyAlignment="true" applyProtection="false">
      <alignment horizontal="general" vertical="center" textRotation="0" wrapText="false" indent="0" shrinkToFit="false"/>
      <protection locked="true" hidden="false"/>
    </xf>
    <xf numFmtId="165" fontId="29" fillId="3" borderId="36" xfId="115" applyFont="true" applyBorder="true" applyAlignment="true" applyProtection="false">
      <alignment horizontal="general" vertical="center" textRotation="0" wrapText="false" indent="0" shrinkToFit="false"/>
      <protection locked="true" hidden="false"/>
    </xf>
    <xf numFmtId="165" fontId="29" fillId="3" borderId="55" xfId="115" applyFont="true" applyBorder="true" applyAlignment="true" applyProtection="false">
      <alignment horizontal="left" vertical="center" textRotation="0" wrapText="true" indent="0" shrinkToFit="false"/>
      <protection locked="true" hidden="false"/>
    </xf>
    <xf numFmtId="165" fontId="29"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6"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70" fontId="5" fillId="6" borderId="44" xfId="101"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1"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70" fontId="5" fillId="6" borderId="44" xfId="101" applyFont="true" applyBorder="true" applyAlignment="true" applyProtection="true">
      <alignment horizontal="right" vertical="center" textRotation="0" wrapText="false" indent="0" shrinkToFit="false"/>
      <protection locked="true" hidden="false"/>
    </xf>
    <xf numFmtId="171" fontId="5" fillId="6" borderId="71" xfId="101" applyFont="true" applyBorder="true" applyAlignment="true" applyProtection="true">
      <alignment horizontal="right" vertical="center" textRotation="0" wrapText="false" indent="0" shrinkToFit="false"/>
      <protection locked="true" hidden="false"/>
    </xf>
    <xf numFmtId="164" fontId="5" fillId="6" borderId="71" xfId="101"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2" fillId="0" borderId="0" xfId="115"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38" xfId="9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2" fillId="4" borderId="4" xfId="115" applyFont="true" applyBorder="true" applyAlignment="true" applyProtection="true">
      <alignment horizontal="center" vertical="center" textRotation="0" wrapText="false" indent="0" shrinkToFit="false"/>
      <protection locked="true" hidden="false"/>
    </xf>
    <xf numFmtId="165" fontId="52"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4" fillId="4" borderId="30" xfId="115" applyFont="true" applyBorder="true" applyAlignment="true" applyProtection="true">
      <alignment horizontal="center" vertical="bottom" textRotation="0" wrapText="true" indent="0" shrinkToFit="false"/>
      <protection locked="true" hidden="false"/>
    </xf>
    <xf numFmtId="165" fontId="52"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2" fillId="4" borderId="1" xfId="115" applyFont="true" applyBorder="true" applyAlignment="true" applyProtection="true">
      <alignment horizontal="center" vertical="center" textRotation="0" wrapText="true" indent="0" shrinkToFit="false"/>
      <protection locked="true" hidden="false"/>
    </xf>
    <xf numFmtId="165" fontId="52" fillId="4" borderId="61" xfId="115" applyFont="true" applyBorder="true" applyAlignment="true" applyProtection="false">
      <alignment horizontal="center" vertical="bottom" textRotation="0" wrapText="true" indent="0" shrinkToFit="false"/>
      <protection locked="true" hidden="false"/>
    </xf>
    <xf numFmtId="165" fontId="58" fillId="4" borderId="22" xfId="115" applyFont="true" applyBorder="true" applyAlignment="true" applyProtection="true">
      <alignment horizontal="center" vertical="center" textRotation="0" wrapText="true" indent="0" shrinkToFit="false"/>
      <protection locked="true" hidden="false"/>
    </xf>
    <xf numFmtId="165" fontId="52" fillId="4" borderId="2" xfId="115" applyFont="true" applyBorder="true" applyAlignment="true" applyProtection="true">
      <alignment horizontal="center" vertical="center" textRotation="0" wrapText="true" indent="0" shrinkToFit="false"/>
      <protection locked="true" hidden="false"/>
    </xf>
    <xf numFmtId="165" fontId="52" fillId="4" borderId="63" xfId="115" applyFont="true" applyBorder="true" applyAlignment="true" applyProtection="true">
      <alignment horizontal="center" vertical="center" textRotation="0" wrapText="true" indent="0" shrinkToFit="false"/>
      <protection locked="true" hidden="false"/>
    </xf>
    <xf numFmtId="165" fontId="54" fillId="4" borderId="76" xfId="115" applyFont="true" applyBorder="true" applyAlignment="true" applyProtection="true">
      <alignment horizontal="center" vertical="center" textRotation="0" wrapText="true" indent="0" shrinkToFit="false"/>
      <protection locked="true" hidden="false"/>
    </xf>
    <xf numFmtId="165" fontId="52" fillId="4" borderId="64" xfId="115" applyFont="true" applyBorder="true" applyAlignment="true" applyProtection="true">
      <alignment horizontal="center" vertical="center" textRotation="0" wrapText="false" indent="0" shrinkToFit="false"/>
      <protection locked="true" hidden="false"/>
    </xf>
    <xf numFmtId="165" fontId="29" fillId="4" borderId="32" xfId="115"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7"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101" applyFont="true" applyBorder="true" applyAlignment="true" applyProtection="true">
      <alignment horizontal="right" vertical="center" textRotation="0" wrapText="false" indent="0" shrinkToFit="false"/>
      <protection locked="true" hidden="false"/>
    </xf>
    <xf numFmtId="171" fontId="5" fillId="6" borderId="46" xfId="101" applyFont="true" applyBorder="true" applyAlignment="true" applyProtection="true">
      <alignment horizontal="right" vertical="center" textRotation="0" wrapText="false" indent="0" shrinkToFit="false"/>
      <protection locked="true" hidden="false"/>
    </xf>
    <xf numFmtId="171" fontId="5" fillId="6" borderId="20" xfId="101" applyFont="true" applyBorder="true" applyAlignment="true" applyProtection="true">
      <alignment horizontal="right" vertical="center" textRotation="0" wrapText="false" indent="0" shrinkToFit="false"/>
      <protection locked="true" hidden="false"/>
    </xf>
    <xf numFmtId="171" fontId="5" fillId="6" borderId="44" xfId="101"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true" applyBorder="true" applyAlignment="false" applyProtection="false">
      <alignment horizontal="right" vertical="center" textRotation="0" wrapText="false" indent="0" shrinkToFit="false"/>
      <protection locked="true" hidden="false"/>
    </xf>
    <xf numFmtId="165" fontId="29" fillId="4" borderId="13" xfId="115" applyFont="true" applyBorder="true" applyAlignment="true" applyProtection="true">
      <alignment horizontal="left" vertical="center" textRotation="0" wrapText="false" indent="0" shrinkToFit="false"/>
      <protection locked="true" hidden="false"/>
    </xf>
    <xf numFmtId="165" fontId="38"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5" fillId="0" borderId="0" xfId="95"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2" fillId="0" borderId="0" xfId="115" applyFont="true" applyBorder="true" applyAlignment="true" applyProtection="false">
      <alignment horizontal="left" vertical="top" textRotation="0" wrapText="false" indent="0" shrinkToFit="false"/>
      <protection locked="true" hidden="false"/>
    </xf>
    <xf numFmtId="165" fontId="42" fillId="0" borderId="0" xfId="115" applyFont="true" applyBorder="true" applyAlignment="true" applyProtection="false">
      <alignment horizontal="left" vertical="center" textRotation="0" wrapText="false" indent="0" shrinkToFit="false"/>
      <protection locked="true" hidden="false"/>
    </xf>
    <xf numFmtId="165" fontId="42"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2" fillId="4" borderId="89" xfId="115" applyFont="true" applyBorder="true" applyAlignment="true" applyProtection="false">
      <alignment horizontal="center" vertical="center" textRotation="0" wrapText="true" indent="0" shrinkToFit="false"/>
      <protection locked="true" hidden="false"/>
    </xf>
    <xf numFmtId="165" fontId="52" fillId="4" borderId="82" xfId="115" applyFont="true" applyBorder="true" applyAlignment="true" applyProtection="false">
      <alignment horizontal="center" vertical="center" textRotation="0" wrapText="false" indent="0" shrinkToFit="false"/>
      <protection locked="true" hidden="false"/>
    </xf>
    <xf numFmtId="165" fontId="52" fillId="4" borderId="84" xfId="115" applyFont="true" applyBorder="true" applyAlignment="true" applyProtection="false">
      <alignment horizontal="center" vertical="center" textRotation="0" wrapText="true" indent="0" shrinkToFit="false"/>
      <protection locked="true" hidden="false"/>
    </xf>
    <xf numFmtId="165" fontId="52"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70" fontId="12" fillId="4" borderId="1" xfId="115" applyFont="true" applyBorder="true" applyAlignment="true" applyProtection="true">
      <alignment horizontal="center" vertical="center" textRotation="0" wrapText="true" indent="0" shrinkToFit="false"/>
      <protection locked="true" hidden="false"/>
    </xf>
    <xf numFmtId="170"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9"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9"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29"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9" fillId="4" borderId="16" xfId="115"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70" fontId="8" fillId="4" borderId="43" xfId="115" applyFont="true" applyBorder="true" applyAlignment="true" applyProtection="true">
      <alignment horizontal="center" vertical="center" textRotation="0" wrapText="true" indent="0" shrinkToFit="false"/>
      <protection locked="true" hidden="false"/>
    </xf>
    <xf numFmtId="170"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101"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1" applyFont="true" applyBorder="true" applyAlignment="true" applyProtection="true">
      <alignment horizontal="right" vertical="center" textRotation="0" wrapText="false" indent="0" shrinkToFit="false"/>
      <protection locked="true" hidden="false"/>
    </xf>
    <xf numFmtId="164" fontId="8" fillId="6" borderId="1" xfId="101" applyFont="true" applyBorder="true" applyAlignment="true" applyProtection="true">
      <alignment horizontal="right" vertical="center" textRotation="0" wrapText="true" indent="0" shrinkToFit="false"/>
      <protection locked="true" hidden="false"/>
    </xf>
    <xf numFmtId="170" fontId="8" fillId="6" borderId="1" xfId="101" applyFont="true" applyBorder="true" applyAlignment="true" applyProtection="true">
      <alignment horizontal="right" vertical="center" textRotation="0" wrapText="true" indent="0" shrinkToFit="false"/>
      <protection locked="true" hidden="false"/>
    </xf>
    <xf numFmtId="170" fontId="8" fillId="6" borderId="14" xfId="101"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70"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101"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6" fillId="6" borderId="75" xfId="101" applyFont="true" applyBorder="true" applyAlignment="true" applyProtection="true">
      <alignment horizontal="right" vertical="center" textRotation="0" wrapText="false" indent="0" shrinkToFit="false"/>
      <protection locked="true" hidden="false"/>
    </xf>
    <xf numFmtId="164" fontId="36" fillId="6" borderId="74" xfId="101" applyFont="true" applyBorder="true" applyAlignment="true" applyProtection="true">
      <alignment horizontal="right" vertical="center" textRotation="0" wrapText="false" indent="0" shrinkToFit="false"/>
      <protection locked="true" hidden="false"/>
    </xf>
    <xf numFmtId="164" fontId="36" fillId="6" borderId="74" xfId="101" applyFont="true" applyBorder="true" applyAlignment="true" applyProtection="true">
      <alignment horizontal="right" vertical="center" textRotation="0" wrapText="true" indent="0" shrinkToFit="false"/>
      <protection locked="true" hidden="false"/>
    </xf>
    <xf numFmtId="164" fontId="36" fillId="6" borderId="6" xfId="101"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5" applyFont="true" applyBorder="true" applyAlignment="true" applyProtection="false">
      <alignment horizontal="left" vertical="center" textRotation="0" wrapText="false" indent="0" shrinkToFit="false"/>
      <protection locked="true" hidden="false"/>
    </xf>
    <xf numFmtId="164" fontId="5" fillId="4" borderId="53" xfId="95" applyFont="true" applyBorder="true" applyAlignment="true" applyProtection="false">
      <alignment horizontal="left" vertical="center" textRotation="0" wrapText="false" indent="0" shrinkToFit="false"/>
      <protection locked="true" hidden="false"/>
    </xf>
    <xf numFmtId="164" fontId="5" fillId="4" borderId="105" xfId="95"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101"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101" applyFont="true" applyBorder="true" applyAlignment="true" applyProtection="true">
      <alignment horizontal="right" vertical="center" textRotation="0" wrapText="true" indent="0" shrinkToFit="false"/>
      <protection locked="true" hidden="false"/>
    </xf>
    <xf numFmtId="164" fontId="0" fillId="6" borderId="1" xfId="101" applyFont="true" applyBorder="true" applyAlignment="true" applyProtection="true">
      <alignment horizontal="general" vertical="bottom" textRotation="0" wrapText="false" indent="0" shrinkToFit="false"/>
      <protection locked="true" hidden="false"/>
    </xf>
    <xf numFmtId="164" fontId="0" fillId="6" borderId="0" xfId="101" applyFont="true" applyBorder="true" applyAlignment="true" applyProtection="true">
      <alignment horizontal="general" vertical="bottom"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4" fillId="6" borderId="0" xfId="101" applyFont="true" applyBorder="true" applyAlignment="true" applyProtection="true">
      <alignment horizontal="left" vertical="center" textRotation="0" wrapText="true" indent="0" shrinkToFit="false"/>
      <protection locked="true" hidden="false"/>
    </xf>
    <xf numFmtId="172" fontId="5" fillId="6" borderId="4" xfId="101" applyFont="true" applyBorder="true" applyAlignment="true" applyProtection="true">
      <alignment horizontal="right" vertical="center" textRotation="0" wrapText="false" indent="0" shrinkToFit="false"/>
      <protection locked="true" hidden="false"/>
    </xf>
    <xf numFmtId="164" fontId="6" fillId="6" borderId="0" xfId="101"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101" applyFont="true" applyBorder="true" applyAlignment="true" applyProtection="true">
      <alignment horizontal="right" vertical="center" textRotation="0" wrapText="false" indent="0" shrinkToFit="false"/>
      <protection locked="true" hidden="false"/>
    </xf>
    <xf numFmtId="165" fontId="42" fillId="0" borderId="0" xfId="115" applyFont="true" applyBorder="true" applyAlignment="true" applyProtection="false">
      <alignment horizontal="general" vertical="center" textRotation="0" wrapText="true" indent="0" shrinkToFit="false"/>
      <protection locked="true" hidden="false"/>
    </xf>
    <xf numFmtId="165" fontId="25"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1" applyFont="true" applyBorder="true" applyAlignment="true" applyProtection="true">
      <alignment horizontal="right" vertical="center" textRotation="0" wrapText="false" indent="0" shrinkToFit="false"/>
      <protection locked="true" hidden="false"/>
    </xf>
    <xf numFmtId="164" fontId="5" fillId="6" borderId="45" xfId="101" applyFont="true" applyBorder="true" applyAlignment="true" applyProtection="true">
      <alignment horizontal="right" vertical="center" textRotation="0" wrapText="false" indent="0" shrinkToFit="false"/>
      <protection locked="true" hidden="false"/>
    </xf>
    <xf numFmtId="164" fontId="5" fillId="6" borderId="60" xfId="101"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9"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1"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9" fillId="3" borderId="15" xfId="116" applyFont="true" applyBorder="true" applyAlignment="true" applyProtection="false">
      <alignment horizontal="general" vertical="top" textRotation="0" wrapText="true" indent="0"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68" fontId="5" fillId="9" borderId="4" xfId="116" applyFont="true" applyBorder="true" applyAlignment="true" applyProtection="false">
      <alignment horizontal="right" vertical="top" textRotation="0" wrapText="true" indent="0" shrinkToFit="false"/>
      <protection locked="true" hidden="false"/>
    </xf>
    <xf numFmtId="168" fontId="5" fillId="9" borderId="51" xfId="116" applyFont="true" applyBorder="true" applyAlignment="true" applyProtection="false">
      <alignment horizontal="right" vertical="top" textRotation="0" wrapText="true" indent="0" shrinkToFit="false"/>
      <protection locked="true" hidden="false"/>
    </xf>
    <xf numFmtId="168"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9" fillId="0" borderId="0" xfId="116" applyFont="true" applyBorder="false" applyAlignment="true" applyProtection="false">
      <alignment horizontal="left" vertical="bottom" textRotation="0" wrapText="false" indent="0" shrinkToFit="false"/>
      <protection locked="true" hidden="false"/>
    </xf>
    <xf numFmtId="167" fontId="49" fillId="0" borderId="0" xfId="116" applyFont="true" applyBorder="false" applyAlignment="true" applyProtection="false">
      <alignment horizontal="left" vertical="bottom" textRotation="0" wrapText="false" indent="0" shrinkToFit="false"/>
      <protection locked="true" hidden="false"/>
    </xf>
    <xf numFmtId="164" fontId="49" fillId="0" borderId="0" xfId="95" applyFont="true" applyBorder="false" applyAlignment="true" applyProtection="false">
      <alignment horizontal="left" vertical="bottom" textRotation="0" wrapText="false" indent="0" shrinkToFit="false"/>
      <protection locked="true" hidden="false"/>
    </xf>
    <xf numFmtId="164" fontId="49" fillId="0" borderId="0" xfId="111" applyFont="true" applyBorder="true" applyAlignment="true" applyProtection="true">
      <alignment horizontal="left" vertical="bottom" textRotation="0" wrapText="false" indent="0" shrinkToFit="false"/>
      <protection locked="true" hidden="false"/>
    </xf>
    <xf numFmtId="164" fontId="51" fillId="0" borderId="17" xfId="116" applyFont="true" applyBorder="true" applyAlignment="true" applyProtection="false">
      <alignment horizontal="left" vertical="bottom" textRotation="0" wrapText="true" indent="0" shrinkToFit="false"/>
      <protection locked="true" hidden="false"/>
    </xf>
    <xf numFmtId="164" fontId="51" fillId="3" borderId="35" xfId="116" applyFont="true" applyBorder="true" applyAlignment="false" applyProtection="false">
      <alignment horizontal="general" vertical="bottom" textRotation="0" wrapText="false" indent="0" shrinkToFit="false"/>
      <protection locked="true" hidden="false"/>
    </xf>
    <xf numFmtId="164" fontId="38" fillId="3" borderId="19" xfId="116" applyFont="true" applyBorder="true" applyAlignment="true" applyProtection="false">
      <alignment horizontal="general" vertical="bottom" textRotation="0" wrapText="true" indent="0" shrinkToFit="false"/>
      <protection locked="true" hidden="false"/>
    </xf>
    <xf numFmtId="164" fontId="38" fillId="3" borderId="36" xfId="116" applyFont="true" applyBorder="true" applyAlignment="true" applyProtection="false">
      <alignment horizontal="general" vertical="bottom" textRotation="0" wrapText="true" indent="0" shrinkToFit="false"/>
      <protection locked="true" hidden="false"/>
    </xf>
    <xf numFmtId="164" fontId="38" fillId="3" borderId="55" xfId="116" applyFont="true" applyBorder="true" applyAlignment="true" applyProtection="false">
      <alignment horizontal="left" vertical="top" textRotation="0" wrapText="true" indent="0" shrinkToFit="false"/>
      <protection locked="true" hidden="false"/>
    </xf>
    <xf numFmtId="164" fontId="38" fillId="3" borderId="37" xfId="116" applyFont="true" applyBorder="true" applyAlignment="true" applyProtection="false">
      <alignment horizontal="left" vertical="top" textRotation="0" wrapText="true" indent="0" shrinkToFit="true"/>
      <protection locked="true" hidden="false"/>
    </xf>
    <xf numFmtId="164" fontId="39"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39" fillId="0" borderId="19" xfId="116" applyFont="true" applyBorder="true" applyAlignment="true" applyProtection="false">
      <alignment horizontal="center" vertical="center" textRotation="0" wrapText="true" indent="0" shrinkToFit="true"/>
      <protection locked="true" hidden="false"/>
    </xf>
    <xf numFmtId="164" fontId="22" fillId="0" borderId="0" xfId="116" applyFont="true" applyBorder="true" applyAlignment="true" applyProtection="false">
      <alignment horizontal="left" vertical="top" textRotation="0" wrapText="false" indent="0" shrinkToFit="false"/>
      <protection locked="true" hidden="false"/>
    </xf>
    <xf numFmtId="164" fontId="39" fillId="0" borderId="0" xfId="116" applyFont="true" applyBorder="false" applyAlignment="true" applyProtection="false">
      <alignment horizontal="center" vertical="center" textRotation="0" wrapText="false" indent="0" shrinkToFit="false"/>
      <protection locked="true" hidden="false"/>
    </xf>
    <xf numFmtId="164" fontId="22" fillId="0" borderId="0" xfId="116" applyFont="true" applyBorder="true" applyAlignment="true" applyProtection="false">
      <alignment horizontal="left" vertical="top" textRotation="0" wrapText="false" indent="0" shrinkToFit="false"/>
      <protection locked="true" hidden="false"/>
    </xf>
    <xf numFmtId="164" fontId="22" fillId="0" borderId="0" xfId="116" applyFont="true" applyBorder="false" applyAlignment="true" applyProtection="false">
      <alignment horizontal="left" vertical="top" textRotation="0" wrapText="false" indent="0" shrinkToFit="false"/>
      <protection locked="true" hidden="false"/>
    </xf>
    <xf numFmtId="164" fontId="39" fillId="0" borderId="0" xfId="116" applyFont="true" applyBorder="false" applyAlignment="true" applyProtection="false">
      <alignment horizontal="left" vertical="center" textRotation="0" wrapText="false" indent="0" shrinkToFit="false"/>
      <protection locked="true" hidden="false"/>
    </xf>
    <xf numFmtId="164" fontId="22" fillId="0" borderId="0" xfId="116" applyFont="true" applyBorder="false" applyAlignment="true" applyProtection="false">
      <alignment horizontal="left" vertical="top" textRotation="0" wrapText="false" indent="0" shrinkToFit="false"/>
      <protection locked="true" hidden="false"/>
    </xf>
    <xf numFmtId="164" fontId="39" fillId="0" borderId="0" xfId="95"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9"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9" fillId="0" borderId="0" xfId="116" applyFont="true" applyBorder="false" applyAlignment="true" applyProtection="false">
      <alignment horizontal="left" vertical="center" textRotation="0" wrapText="true" indent="0" shrinkToFit="true"/>
      <protection locked="true" hidden="false"/>
    </xf>
    <xf numFmtId="164" fontId="4" fillId="4" borderId="78" xfId="116" applyFont="true" applyBorder="true" applyAlignment="true" applyProtection="false">
      <alignment horizontal="left" vertical="center" textRotation="0" wrapText="true" indent="0" shrinkToFit="true"/>
      <protection locked="true" hidden="false"/>
    </xf>
    <xf numFmtId="164" fontId="4" fillId="4" borderId="94" xfId="116" applyFont="true" applyBorder="true" applyAlignment="true" applyProtection="false">
      <alignment horizontal="center" vertical="center" textRotation="0" wrapText="true" indent="0" shrinkToFit="true"/>
      <protection locked="true" hidden="false"/>
    </xf>
    <xf numFmtId="164" fontId="4" fillId="4" borderId="111" xfId="116" applyFont="true" applyBorder="true" applyAlignment="true" applyProtection="false">
      <alignment horizontal="center" vertical="center" textRotation="0" wrapText="true" indent="0" shrinkToFit="true"/>
      <protection locked="true" hidden="false"/>
    </xf>
    <xf numFmtId="168" fontId="5" fillId="4" borderId="112" xfId="116" applyFont="true" applyBorder="true" applyAlignment="true" applyProtection="false">
      <alignment horizontal="right" vertical="center" textRotation="0" wrapText="true" indent="0" shrinkToFit="true"/>
      <protection locked="true" hidden="false"/>
    </xf>
    <xf numFmtId="168" fontId="5" fillId="4" borderId="107" xfId="116" applyFont="true" applyBorder="true" applyAlignment="true" applyProtection="false">
      <alignment horizontal="right" vertical="center" textRotation="0" wrapText="true" indent="0" shrinkToFit="true"/>
      <protection locked="true" hidden="false"/>
    </xf>
    <xf numFmtId="168" fontId="5" fillId="4" borderId="90" xfId="116" applyFont="true" applyBorder="true" applyAlignment="true" applyProtection="false">
      <alignment horizontal="right" vertical="center" textRotation="0" wrapText="true" indent="0" shrinkToFit="true"/>
      <protection locked="true" hidden="false"/>
    </xf>
    <xf numFmtId="168" fontId="5" fillId="4" borderId="92" xfId="116" applyFont="true" applyBorder="true" applyAlignment="true" applyProtection="false">
      <alignment horizontal="right" vertical="center" textRotation="0" wrapText="true" indent="0" shrinkToFit="true"/>
      <protection locked="true" hidden="false"/>
    </xf>
    <xf numFmtId="168" fontId="5" fillId="4" borderId="110" xfId="116" applyFont="true" applyBorder="true" applyAlignment="true" applyProtection="false">
      <alignment horizontal="right" vertical="center" textRotation="0" wrapText="true" indent="0" shrinkToFit="true"/>
      <protection locked="true" hidden="false"/>
    </xf>
    <xf numFmtId="168" fontId="5" fillId="4" borderId="100" xfId="116" applyFont="true" applyBorder="true" applyAlignment="true" applyProtection="false">
      <alignment horizontal="right" vertical="center" textRotation="0" wrapText="true" indent="0" shrinkToFit="true"/>
      <protection locked="true" hidden="false"/>
    </xf>
    <xf numFmtId="168" fontId="5" fillId="4" borderId="73" xfId="116" applyFont="true" applyBorder="true" applyAlignment="true" applyProtection="false">
      <alignment horizontal="right" vertical="center" textRotation="0" wrapText="true" indent="0" shrinkToFit="true"/>
      <protection locked="true" hidden="false"/>
    </xf>
    <xf numFmtId="168" fontId="5" fillId="4" borderId="75" xfId="116" applyFont="true" applyBorder="true" applyAlignment="true" applyProtection="false">
      <alignment horizontal="right" vertical="center" textRotation="0" wrapText="true" indent="0" shrinkToFit="true"/>
      <protection locked="true" hidden="false"/>
    </xf>
    <xf numFmtId="168" fontId="5" fillId="4" borderId="75" xfId="116" applyFont="true" applyBorder="true" applyAlignment="true" applyProtection="true">
      <alignment horizontal="right" vertical="center" textRotation="0" wrapText="true" indent="0" shrinkToFit="true"/>
      <protection locked="false" hidden="false"/>
    </xf>
    <xf numFmtId="168" fontId="5" fillId="4" borderId="74" xfId="116" applyFont="true" applyBorder="true" applyAlignment="true" applyProtection="false">
      <alignment horizontal="right" vertical="center" textRotation="0" wrapText="true" indent="0" shrinkToFit="true"/>
      <protection locked="true" hidden="false"/>
    </xf>
    <xf numFmtId="168" fontId="5" fillId="4" borderId="113" xfId="116" applyFont="true" applyBorder="true" applyAlignment="true" applyProtection="false">
      <alignment horizontal="right" vertical="center" textRotation="0" wrapText="true" indent="0" shrinkToFit="true"/>
      <protection locked="true" hidden="false"/>
    </xf>
    <xf numFmtId="164" fontId="5" fillId="4" borderId="18" xfId="116" applyFont="true" applyBorder="true" applyAlignment="true" applyProtection="false">
      <alignment horizontal="left" vertical="top" textRotation="0" wrapText="true" indent="1" shrinkToFit="true"/>
      <protection locked="true" hidden="false"/>
    </xf>
    <xf numFmtId="168" fontId="5" fillId="4" borderId="9" xfId="116" applyFont="true" applyBorder="true" applyAlignment="true" applyProtection="false">
      <alignment horizontal="right" vertical="center" textRotation="0" wrapText="true" indent="0" shrinkToFit="true"/>
      <protection locked="true" hidden="false"/>
    </xf>
    <xf numFmtId="168" fontId="5" fillId="4" borderId="65" xfId="116" applyFont="true" applyBorder="true" applyAlignment="true" applyProtection="false">
      <alignment horizontal="right" vertical="center" textRotation="0" wrapText="true" indent="0" shrinkToFit="true"/>
      <protection locked="true" hidden="false"/>
    </xf>
    <xf numFmtId="168" fontId="5" fillId="4" borderId="46" xfId="116" applyFont="true" applyBorder="true" applyAlignment="true" applyProtection="false">
      <alignment horizontal="right" vertical="center" textRotation="0" wrapText="true" indent="0" shrinkToFit="true"/>
      <protection locked="true" hidden="false"/>
    </xf>
    <xf numFmtId="168" fontId="5" fillId="4" borderId="44" xfId="116" applyFont="true" applyBorder="true" applyAlignment="true" applyProtection="false">
      <alignment horizontal="right" vertical="center" textRotation="0" wrapText="true" indent="0" shrinkToFit="true"/>
      <protection locked="true" hidden="false"/>
    </xf>
    <xf numFmtId="168" fontId="5" fillId="4" borderId="44" xfId="116" applyFont="true" applyBorder="true" applyAlignment="true" applyProtection="true">
      <alignment horizontal="right" vertical="center" textRotation="0" wrapText="true" indent="0" shrinkToFit="true"/>
      <protection locked="false" hidden="false"/>
    </xf>
    <xf numFmtId="168" fontId="5" fillId="4" borderId="71" xfId="116" applyFont="true" applyBorder="true" applyAlignment="true" applyProtection="false">
      <alignment horizontal="right" vertical="center" textRotation="0" wrapText="true" indent="0" shrinkToFit="true"/>
      <protection locked="true" hidden="false"/>
    </xf>
    <xf numFmtId="168" fontId="5" fillId="4" borderId="54" xfId="116" applyFont="true" applyBorder="true" applyAlignment="true" applyProtection="false">
      <alignment horizontal="right" vertical="center" textRotation="0" wrapText="true" indent="0" shrinkToFit="true"/>
      <protection locked="true" hidden="false"/>
    </xf>
    <xf numFmtId="168" fontId="5" fillId="4" borderId="77" xfId="116" applyFont="true" applyBorder="true" applyAlignment="true" applyProtection="false">
      <alignment horizontal="right" vertical="center" textRotation="0" wrapText="true" indent="0" shrinkToFit="true"/>
      <protection locked="true" hidden="false"/>
    </xf>
    <xf numFmtId="168" fontId="5" fillId="4" borderId="7" xfId="116" applyFont="true" applyBorder="true" applyAlignment="true" applyProtection="false">
      <alignment horizontal="right" vertical="center" textRotation="0" wrapText="true" indent="0" shrinkToFit="true"/>
      <protection locked="true" hidden="false"/>
    </xf>
    <xf numFmtId="168" fontId="5" fillId="4" borderId="15" xfId="116" applyFont="true" applyBorder="true" applyAlignment="true" applyProtection="false">
      <alignment horizontal="right" vertical="center" textRotation="0" wrapText="true" indent="0" shrinkToFit="true"/>
      <protection locked="true" hidden="false"/>
    </xf>
    <xf numFmtId="168" fontId="5" fillId="4" borderId="41" xfId="116" applyFont="true" applyBorder="true" applyAlignment="true" applyProtection="false">
      <alignment horizontal="right" vertical="center" textRotation="0" wrapText="true" indent="0" shrinkToFit="true"/>
      <protection locked="true" hidden="false"/>
    </xf>
    <xf numFmtId="168" fontId="5" fillId="4" borderId="1" xfId="116" applyFont="true" applyBorder="true" applyAlignment="true" applyProtection="false">
      <alignment horizontal="right" vertical="center" textRotation="0" wrapText="true" indent="0" shrinkToFit="true"/>
      <protection locked="true" hidden="false"/>
    </xf>
    <xf numFmtId="168" fontId="5" fillId="4" borderId="1" xfId="116" applyFont="true" applyBorder="true" applyAlignment="true" applyProtection="true">
      <alignment horizontal="right" vertical="center" textRotation="0" wrapText="true" indent="0" shrinkToFit="true"/>
      <protection locked="false" hidden="false"/>
    </xf>
    <xf numFmtId="168" fontId="5" fillId="4" borderId="66" xfId="116" applyFont="true" applyBorder="true" applyAlignment="true" applyProtection="false">
      <alignment horizontal="right" vertical="center" textRotation="0" wrapText="true" indent="0" shrinkToFit="true"/>
      <protection locked="true" hidden="false"/>
    </xf>
    <xf numFmtId="168" fontId="5" fillId="4" borderId="87" xfId="116" applyFont="true" applyBorder="true" applyAlignment="true" applyProtection="false">
      <alignment horizontal="right" vertical="center" textRotation="0" wrapText="true" indent="0" shrinkToFit="true"/>
      <protection locked="true" hidden="false"/>
    </xf>
    <xf numFmtId="168" fontId="5" fillId="4" borderId="7" xfId="116" applyFont="true" applyBorder="true" applyAlignment="true" applyProtection="true">
      <alignment horizontal="right" vertical="center" textRotation="0" wrapText="true" indent="0" shrinkToFit="true"/>
      <protection locked="true" hidden="false"/>
    </xf>
    <xf numFmtId="168" fontId="5" fillId="4" borderId="15" xfId="116" applyFont="true" applyBorder="true" applyAlignment="true" applyProtection="true">
      <alignment horizontal="right" vertical="center" textRotation="0" wrapText="true" indent="0" shrinkToFit="true"/>
      <protection locked="true" hidden="false"/>
    </xf>
    <xf numFmtId="168" fontId="5" fillId="4" borderId="41" xfId="116" applyFont="true" applyBorder="true" applyAlignment="true" applyProtection="true">
      <alignment horizontal="right" vertical="center" textRotation="0" wrapText="true" indent="0" shrinkToFit="true"/>
      <protection locked="true" hidden="false"/>
    </xf>
    <xf numFmtId="168" fontId="5" fillId="4" borderId="1" xfId="116" applyFont="true" applyBorder="true" applyAlignment="true" applyProtection="true">
      <alignment horizontal="right" vertical="center" textRotation="0" wrapText="true" indent="0" shrinkToFit="true"/>
      <protection locked="true" hidden="false"/>
    </xf>
    <xf numFmtId="168" fontId="5" fillId="4" borderId="40" xfId="116" applyFont="true" applyBorder="true" applyAlignment="true" applyProtection="true">
      <alignment horizontal="right" vertical="center" textRotation="0" wrapText="true" indent="0" shrinkToFit="true"/>
      <protection locked="true" hidden="false"/>
    </xf>
    <xf numFmtId="168" fontId="5" fillId="4" borderId="14" xfId="116" applyFont="true" applyBorder="true" applyAlignment="true" applyProtection="true">
      <alignment horizontal="right" vertical="center" textRotation="0" wrapText="true" indent="0" shrinkToFit="true"/>
      <protection locked="true" hidden="false"/>
    </xf>
    <xf numFmtId="164" fontId="22" fillId="0" borderId="0" xfId="116" applyFont="true" applyBorder="true" applyAlignment="true" applyProtection="false">
      <alignment horizontal="left" vertical="bottom" textRotation="0" wrapText="false" indent="0" shrinkToFit="false"/>
      <protection locked="true" hidden="false"/>
    </xf>
    <xf numFmtId="167" fontId="22" fillId="0" borderId="0" xfId="116" applyFont="true" applyBorder="true" applyAlignment="true" applyProtection="false">
      <alignment horizontal="general" vertical="bottom" textRotation="0" wrapText="false" indent="0" shrinkToFit="false"/>
      <protection locked="true" hidden="false"/>
    </xf>
    <xf numFmtId="164" fontId="22" fillId="0" borderId="0" xfId="116" applyFont="true" applyBorder="true" applyAlignment="true" applyProtection="false">
      <alignment horizontal="left" vertical="bottom" textRotation="0" wrapText="false" indent="0" shrinkToFit="false"/>
      <protection locked="true" hidden="false"/>
    </xf>
    <xf numFmtId="164" fontId="22" fillId="0" borderId="0" xfId="116" applyFont="true" applyBorder="true" applyAlignment="true" applyProtection="false">
      <alignment horizontal="left" vertical="center" textRotation="0" wrapText="false" indent="0" shrinkToFit="false"/>
      <protection locked="true" hidden="false"/>
    </xf>
    <xf numFmtId="167"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7" fontId="22"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4" fontId="4" fillId="4" borderId="80" xfId="116" applyFont="true" applyBorder="true" applyAlignment="true" applyProtection="false">
      <alignment horizontal="center" vertical="center" textRotation="0" wrapText="true" indent="0" shrinkToFit="true"/>
      <protection locked="true" hidden="false"/>
    </xf>
    <xf numFmtId="164" fontId="4" fillId="4" borderId="81" xfId="116" applyFont="true" applyBorder="true" applyAlignment="true" applyProtection="false">
      <alignment horizontal="center" vertical="center" textRotation="0" wrapText="true" indent="0" shrinkToFit="true"/>
      <protection locked="true" hidden="false"/>
    </xf>
    <xf numFmtId="164" fontId="5" fillId="4" borderId="39" xfId="116" applyFont="true" applyBorder="true" applyAlignment="true" applyProtection="false">
      <alignment horizontal="left" vertical="top" textRotation="0" wrapText="true" indent="4" shrinkToFit="tru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95" applyFont="true" applyBorder="true" applyAlignment="true" applyProtection="false">
      <alignment horizontal="left" vertical="center" textRotation="0" wrapText="false" indent="0" shrinkToFit="false"/>
      <protection locked="true" hidden="false"/>
    </xf>
    <xf numFmtId="167" fontId="22"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95" applyFont="true" applyBorder="false" applyAlignment="true" applyProtection="false">
      <alignment horizontal="left" vertical="bottom" textRotation="0" wrapText="false" indent="1" shrinkToFit="false"/>
      <protection locked="true" hidden="false"/>
    </xf>
    <xf numFmtId="164" fontId="39" fillId="0" borderId="0" xfId="116" applyFont="true" applyBorder="false" applyAlignment="true" applyProtection="false">
      <alignment horizontal="left" vertical="center" textRotation="0" wrapText="false" indent="0" shrinkToFit="false"/>
      <protection locked="true" hidden="false"/>
    </xf>
    <xf numFmtId="164" fontId="39" fillId="0" borderId="0" xfId="116" applyFont="true" applyBorder="false" applyAlignment="true" applyProtection="false">
      <alignment horizontal="left" vertical="center" textRotation="0" wrapText="true" indent="0" shrinkToFit="false"/>
      <protection locked="true" hidden="false"/>
    </xf>
    <xf numFmtId="164" fontId="4" fillId="4" borderId="35" xfId="116" applyFont="true" applyBorder="true" applyAlignment="true" applyProtection="false">
      <alignment horizontal="center" vertical="center" textRotation="0" wrapText="true" indent="0" shrinkToFit="true"/>
      <protection locked="true" hidden="false"/>
    </xf>
    <xf numFmtId="164" fontId="11" fillId="0" borderId="0" xfId="116" applyFont="true" applyBorder="false" applyAlignment="true" applyProtection="false">
      <alignment horizontal="center" vertical="center" textRotation="0" wrapText="true" indent="0" shrinkToFit="true"/>
      <protection locked="true" hidden="false"/>
    </xf>
    <xf numFmtId="164" fontId="4" fillId="4" borderId="13" xfId="116" applyFont="true" applyBorder="true" applyAlignment="true" applyProtection="false">
      <alignment horizontal="center" vertical="center" textRotation="0" wrapText="true" indent="0" shrinkToFit="true"/>
      <protection locked="true" hidden="false"/>
    </xf>
    <xf numFmtId="164" fontId="8" fillId="4" borderId="41" xfId="116" applyFont="true" applyBorder="true" applyAlignment="true" applyProtection="false">
      <alignment horizontal="center" vertical="center" textRotation="0" wrapText="true" indent="0" shrinkToFit="true"/>
      <protection locked="true" hidden="false"/>
    </xf>
    <xf numFmtId="164" fontId="4" fillId="4" borderId="68" xfId="116" applyFont="true" applyBorder="true" applyAlignment="true" applyProtection="false">
      <alignment horizontal="center" vertical="center" textRotation="0" wrapText="true" indent="0" shrinkToFit="true"/>
      <protection locked="true" hidden="false"/>
    </xf>
    <xf numFmtId="164" fontId="4" fillId="4" borderId="90" xfId="116" applyFont="true" applyBorder="true" applyAlignment="true" applyProtection="false">
      <alignment horizontal="left" vertical="center" textRotation="0" wrapText="false" indent="0" shrinkToFit="false"/>
      <protection locked="true" hidden="false"/>
    </xf>
    <xf numFmtId="164" fontId="5" fillId="4" borderId="39" xfId="116" applyFont="true" applyBorder="true" applyAlignment="true" applyProtection="false">
      <alignment horizontal="left" vertical="top" textRotation="0" wrapText="true" indent="1" shrinkToFit="true"/>
      <protection locked="true" hidden="false"/>
    </xf>
    <xf numFmtId="164" fontId="5" fillId="9" borderId="20" xfId="116" applyFont="true" applyBorder="true" applyAlignment="true" applyProtection="false">
      <alignment horizontal="left" vertical="center" textRotation="0" wrapText="true" indent="0" shrinkToFit="true"/>
      <protection locked="true" hidden="false"/>
    </xf>
    <xf numFmtId="168" fontId="5" fillId="4" borderId="28" xfId="116" applyFont="true" applyBorder="true" applyAlignment="true" applyProtection="false">
      <alignment horizontal="righ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false" indent="1" shrinkToFit="false"/>
      <protection locked="true" hidden="false"/>
    </xf>
    <xf numFmtId="164" fontId="5" fillId="9" borderId="66" xfId="116" applyFont="true" applyBorder="true" applyAlignment="true" applyProtection="false">
      <alignment horizontal="left" vertical="center" textRotation="0" wrapText="true" indent="0" shrinkToFit="true"/>
      <protection locked="true" hidden="false"/>
    </xf>
    <xf numFmtId="168" fontId="5" fillId="4" borderId="13" xfId="116" applyFont="true" applyBorder="true" applyAlignment="true" applyProtection="false">
      <alignment horizontal="right" vertical="center" textRotation="0" wrapText="true" indent="0" shrinkToFit="true"/>
      <protection locked="true" hidden="false"/>
    </xf>
    <xf numFmtId="168" fontId="5" fillId="4" borderId="14" xfId="116" applyFont="true" applyBorder="true" applyAlignment="true" applyProtection="false">
      <alignment horizontal="right" vertical="center" textRotation="0" wrapText="true" indent="0" shrinkToFit="true"/>
      <protection locked="true" hidden="false"/>
    </xf>
    <xf numFmtId="164" fontId="5" fillId="9" borderId="66" xfId="116" applyFont="true" applyBorder="true" applyAlignment="true" applyProtection="true">
      <alignment horizontal="left" vertical="center" textRotation="0" wrapText="true" indent="0" shrinkToFit="true"/>
      <protection locked="true" hidden="false"/>
    </xf>
    <xf numFmtId="164" fontId="22" fillId="0" borderId="0" xfId="116" applyFont="true" applyBorder="true" applyAlignment="true" applyProtection="false">
      <alignment horizontal="general" vertical="bottom" textRotation="0" wrapText="false" indent="0" shrinkToFit="false"/>
      <protection locked="true" hidden="false"/>
    </xf>
    <xf numFmtId="164" fontId="40" fillId="0" borderId="0" xfId="74" applyFont="true" applyBorder="true" applyAlignment="true" applyProtection="true">
      <alignment horizontal="general" vertical="bottom" textRotation="0" wrapText="false" indent="0" shrinkToFit="false"/>
      <protection locked="true" hidden="false"/>
    </xf>
    <xf numFmtId="167"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4" fontId="5" fillId="4" borderId="65" xfId="116" applyFont="true" applyBorder="true" applyAlignment="true" applyProtection="false">
      <alignment horizontal="center" vertical="center" textRotation="0" wrapText="true" indent="0" shrinkToFit="true"/>
      <protection locked="true" hidden="false"/>
    </xf>
    <xf numFmtId="164" fontId="5" fillId="4" borderId="20" xfId="116" applyFont="true" applyBorder="true" applyAlignment="true" applyProtection="false">
      <alignment horizontal="center" vertical="center" textRotation="0" wrapText="true" indent="0" shrinkToFit="true"/>
      <protection locked="true" hidden="false"/>
    </xf>
    <xf numFmtId="164" fontId="5" fillId="4" borderId="77" xfId="116" applyFont="true" applyBorder="true" applyAlignment="true" applyProtection="false">
      <alignment horizontal="center" vertical="center" textRotation="0" wrapText="true" indent="0" shrinkToFit="true"/>
      <protection locked="true" hidden="false"/>
    </xf>
    <xf numFmtId="165" fontId="39" fillId="0" borderId="0" xfId="117" applyFont="true" applyBorder="false" applyAlignment="true" applyProtection="false">
      <alignment horizontal="left" vertical="center" textRotation="0" wrapText="true" indent="0" shrinkToFit="tru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8"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false">
      <alignment horizontal="right" vertical="center" textRotation="0" wrapText="true" indent="0" shrinkToFit="true"/>
      <protection locked="true" hidden="false"/>
    </xf>
    <xf numFmtId="168" fontId="5" fillId="4" borderId="100" xfId="117" applyFont="true" applyBorder="true" applyAlignment="true" applyProtection="false">
      <alignment horizontal="right" vertical="center" textRotation="0" wrapText="true" indent="0" shrinkToFit="true"/>
      <protection locked="true" hidden="false"/>
    </xf>
    <xf numFmtId="168"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68" fontId="5" fillId="4" borderId="75"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8" fontId="5" fillId="4" borderId="9"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8" fontId="5" fillId="4" borderId="7"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22" fillId="0" borderId="0" xfId="117" applyFont="true" applyBorder="true" applyAlignment="true" applyProtection="false">
      <alignment horizontal="general" vertical="bottom" textRotation="0" wrapText="false" indent="0" shrinkToFit="fals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22"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true" applyAlignment="true" applyProtection="false">
      <alignment horizontal="left" vertical="bottom" textRotation="0" wrapText="false" indent="0" shrinkToFit="false"/>
      <protection locked="true" hidden="false"/>
    </xf>
    <xf numFmtId="165" fontId="22" fillId="0" borderId="0" xfId="117" applyFont="true" applyBorder="true" applyAlignment="true" applyProtection="false">
      <alignment horizontal="left" vertical="center" textRotation="0" wrapText="false" indent="0" shrinkToFit="false"/>
      <protection locked="true" hidden="false"/>
    </xf>
    <xf numFmtId="167" fontId="22" fillId="0" borderId="0" xfId="117" applyFont="true" applyBorder="true" applyAlignment="true" applyProtection="false">
      <alignment horizontal="left" vertical="top"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40" fillId="0" borderId="0" xfId="95" applyFont="true" applyBorder="false" applyAlignment="true" applyProtection="false">
      <alignment horizontal="general" vertical="bottom" textRotation="0" wrapText="false" indent="0" shrinkToFit="fals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8"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68" fontId="5" fillId="4" borderId="107"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7" applyFont="true" applyBorder="true" applyAlignment="true" applyProtection="false">
      <alignment horizontal="right" vertical="center" textRotation="0" wrapText="true" indent="0" shrinkToFit="true"/>
      <protection locked="true" hidden="false"/>
    </xf>
    <xf numFmtId="164" fontId="5" fillId="0" borderId="13" xfId="81" applyFont="true" applyBorder="false" applyAlignment="false" applyProtection="false">
      <alignment horizontal="right" vertical="center" textRotation="0" wrapText="false" indent="0" shrinkToFit="false"/>
      <protection locked="true" hidden="false"/>
    </xf>
    <xf numFmtId="168" fontId="5" fillId="9" borderId="28" xfId="117" applyFont="true" applyBorder="true" applyAlignment="true" applyProtection="false">
      <alignment horizontal="right" vertical="center" textRotation="0" wrapText="true" indent="0" shrinkToFit="true"/>
      <protection locked="true" hidden="false"/>
    </xf>
    <xf numFmtId="168" fontId="5" fillId="9" borderId="44" xfId="117" applyFont="true" applyBorder="true" applyAlignment="true" applyProtection="false">
      <alignment horizontal="right" vertical="center" textRotation="0" wrapText="true" indent="0" shrinkToFit="true"/>
      <protection locked="true" hidden="false"/>
    </xf>
    <xf numFmtId="168" fontId="5" fillId="9" borderId="65" xfId="117" applyFont="true" applyBorder="true" applyAlignment="true" applyProtection="false">
      <alignment horizontal="right" vertical="center" textRotation="0" wrapText="true" indent="0" shrinkToFit="true"/>
      <protection locked="true" hidden="false"/>
    </xf>
    <xf numFmtId="168" fontId="5" fillId="9" borderId="54" xfId="117" applyFont="true" applyBorder="true" applyAlignment="true" applyProtection="false">
      <alignment horizontal="right" vertical="center" textRotation="0" wrapText="true" indent="0" shrinkToFit="true"/>
      <protection locked="true" hidden="false"/>
    </xf>
    <xf numFmtId="168" fontId="5" fillId="9" borderId="77" xfId="117" applyFont="true" applyBorder="true" applyAlignment="true" applyProtection="false">
      <alignment horizontal="right" vertical="center" textRotation="0" wrapText="true" indent="0" shrinkToFit="true"/>
      <protection locked="true" hidden="false"/>
    </xf>
    <xf numFmtId="168" fontId="5" fillId="9" borderId="40" xfId="117" applyFont="true" applyBorder="true" applyAlignment="true" applyProtection="false">
      <alignment horizontal="right" vertical="center" textRotation="0" wrapText="true" indent="0" shrinkToFit="true"/>
      <protection locked="true" hidden="false"/>
    </xf>
    <xf numFmtId="168" fontId="5" fillId="4" borderId="13" xfId="117" applyFont="true" applyBorder="true" applyAlignment="true" applyProtection="false">
      <alignment horizontal="right" vertical="center" textRotation="0" wrapText="true" indent="0" shrinkToFit="true"/>
      <protection locked="true" hidden="false"/>
    </xf>
    <xf numFmtId="168" fontId="5" fillId="9" borderId="40" xfId="117" applyFont="true" applyBorder="true" applyAlignment="true" applyProtection="true">
      <alignment horizontal="right" vertical="center" textRotation="0" wrapText="true" indent="0" shrinkToFit="true"/>
      <protection locked="true" hidden="false"/>
    </xf>
    <xf numFmtId="168" fontId="5" fillId="4" borderId="13" xfId="117" applyFont="true" applyBorder="true" applyAlignment="true" applyProtection="true">
      <alignment horizontal="right" vertical="center" textRotation="0" wrapText="true" indent="0" shrinkToFit="true"/>
      <protection locked="true" hidden="false"/>
    </xf>
    <xf numFmtId="167" fontId="22" fillId="0" borderId="0" xfId="117" applyFont="true" applyBorder="true" applyAlignment="true" applyProtection="false">
      <alignment horizontal="left" vertical="bottom" textRotation="0" wrapText="false" indent="0" shrinkToFit="false"/>
      <protection locked="true" hidden="false"/>
    </xf>
    <xf numFmtId="165" fontId="22"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5" fontId="22"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1" fillId="4" borderId="52"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51" fillId="4" borderId="103" xfId="117" applyFont="true" applyBorder="true" applyAlignment="true" applyProtection="false">
      <alignment horizontal="center" vertical="bottom" textRotation="0" wrapText="true" indent="0" shrinkToFit="true"/>
      <protection locked="true" hidden="false"/>
    </xf>
    <xf numFmtId="165" fontId="51" fillId="4" borderId="68" xfId="117" applyFont="true" applyBorder="true" applyAlignment="true" applyProtection="false">
      <alignment horizontal="center" vertical="bottom" textRotation="0" wrapText="true" indent="0" shrinkToFit="true"/>
      <protection locked="true" hidden="false"/>
    </xf>
    <xf numFmtId="165" fontId="51" fillId="4" borderId="31" xfId="117" applyFont="true" applyBorder="true" applyAlignment="true" applyProtection="false">
      <alignment horizontal="center" vertical="bottom" textRotation="0" wrapText="true" indent="0" shrinkToFit="true"/>
      <protection locked="true" hidden="false"/>
    </xf>
    <xf numFmtId="165" fontId="51" fillId="4" borderId="53" xfId="117" applyFont="true" applyBorder="true" applyAlignment="true" applyProtection="false">
      <alignment horizontal="center" vertical="bottom" textRotation="0" wrapText="true" indent="0" shrinkToFit="true"/>
      <protection locked="true" hidden="false"/>
    </xf>
    <xf numFmtId="165" fontId="51" fillId="4" borderId="14" xfId="117" applyFont="true" applyBorder="true" applyAlignment="true" applyProtection="false">
      <alignment horizontal="center" vertical="bottom" textRotation="0" wrapText="true" indent="0" shrinkToFit="true"/>
      <protection locked="true" hidden="false"/>
    </xf>
    <xf numFmtId="164" fontId="51" fillId="4" borderId="62" xfId="95" applyFont="true" applyBorder="true" applyAlignment="true" applyProtection="false">
      <alignment horizontal="center" vertical="bottom" textRotation="0" wrapText="false" indent="0" shrinkToFit="false"/>
      <protection locked="true" hidden="false"/>
    </xf>
    <xf numFmtId="165" fontId="51" fillId="4" borderId="62" xfId="117" applyFont="true" applyBorder="true" applyAlignment="true" applyProtection="false">
      <alignment horizontal="center" vertical="bottom" textRotation="0" wrapText="true" indent="0" shrinkToFit="true"/>
      <protection locked="true" hidden="false"/>
    </xf>
    <xf numFmtId="165" fontId="51" fillId="4" borderId="64" xfId="117" applyFont="true" applyBorder="true" applyAlignment="true" applyProtection="false">
      <alignment horizontal="center" vertical="bottom" textRotation="0" wrapText="true" indent="0" shrinkToFit="true"/>
      <protection locked="true" hidden="false"/>
    </xf>
    <xf numFmtId="165" fontId="51"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5" fontId="22" fillId="0" borderId="0" xfId="117" applyFont="true" applyBorder="true" applyAlignment="true" applyProtection="false">
      <alignment horizontal="left" vertical="top" textRotation="0" wrapText="false" indent="0" shrinkToFit="false"/>
      <protection locked="true" hidden="false"/>
    </xf>
    <xf numFmtId="165" fontId="22" fillId="0" borderId="0" xfId="117"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3"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5" fontId="22" fillId="0" borderId="0" xfId="117"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51" fillId="4" borderId="9" xfId="117" applyFont="true" applyBorder="true" applyAlignment="true" applyProtection="false">
      <alignment horizontal="center" vertical="center" textRotation="0" wrapText="true" indent="0" shrinkToFit="true"/>
      <protection locked="true" hidden="false"/>
    </xf>
    <xf numFmtId="165" fontId="51" fillId="4" borderId="103" xfId="117" applyFont="true" applyBorder="true" applyAlignment="true" applyProtection="false">
      <alignment horizontal="center" vertical="center" textRotation="0" wrapText="true" indent="0" shrinkToFit="true"/>
      <protection locked="true" hidden="false"/>
    </xf>
    <xf numFmtId="165" fontId="51" fillId="4" borderId="115" xfId="11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2" applyFont="true" applyBorder="true" applyAlignment="true" applyProtection="false">
      <alignment horizontal="left" vertical="center" textRotation="0" wrapText="true" indent="0" shrinkToFit="false"/>
      <protection locked="true" hidden="false"/>
    </xf>
    <xf numFmtId="164" fontId="4" fillId="4" borderId="9" xfId="102" applyFont="true" applyBorder="true" applyAlignment="true" applyProtection="false">
      <alignment horizontal="center" vertical="center" textRotation="0" wrapText="true" indent="0" shrinkToFit="false"/>
      <protection locked="true" hidden="false"/>
    </xf>
    <xf numFmtId="164" fontId="51" fillId="4" borderId="9" xfId="102" applyFont="true" applyBorder="true" applyAlignment="true" applyProtection="false">
      <alignment horizontal="center" vertical="center" textRotation="0" wrapText="true" indent="0" shrinkToFit="false"/>
      <protection locked="true" hidden="false"/>
    </xf>
    <xf numFmtId="164" fontId="4" fillId="4" borderId="13" xfId="102" applyFont="true" applyBorder="true" applyAlignment="true" applyProtection="false">
      <alignment horizontal="center" vertical="center" textRotation="0" wrapText="true" indent="0" shrinkToFit="false"/>
      <protection locked="true" hidden="false"/>
    </xf>
    <xf numFmtId="164" fontId="4" fillId="4" borderId="1" xfId="102" applyFont="true" applyBorder="true" applyAlignment="true" applyProtection="false">
      <alignment horizontal="center" vertical="center" textRotation="0" wrapText="true" indent="0" shrinkToFit="false"/>
      <protection locked="true" hidden="false"/>
    </xf>
    <xf numFmtId="164" fontId="4" fillId="4" borderId="14" xfId="102" applyFont="true" applyBorder="true" applyAlignment="true" applyProtection="false">
      <alignment horizontal="center" vertical="center" textRotation="0" wrapText="true" indent="0" shrinkToFit="false"/>
      <protection locked="true" hidden="false"/>
    </xf>
    <xf numFmtId="164" fontId="4" fillId="4" borderId="28" xfId="102" applyFont="true" applyBorder="true" applyAlignment="true" applyProtection="false">
      <alignment horizontal="center" vertical="center" textRotation="0" wrapText="true" indent="0" shrinkToFit="false"/>
      <protection locked="true" hidden="false"/>
    </xf>
    <xf numFmtId="164" fontId="4" fillId="4" borderId="46" xfId="102" applyFont="true" applyBorder="true" applyAlignment="true" applyProtection="false">
      <alignment horizontal="center" vertical="center" textRotation="0" wrapText="true" indent="0" shrinkToFit="false"/>
      <protection locked="true" hidden="false"/>
    </xf>
    <xf numFmtId="164" fontId="4" fillId="4" borderId="77" xfId="102" applyFont="true" applyBorder="true" applyAlignment="true" applyProtection="false">
      <alignment horizontal="center" vertical="center" textRotation="0" wrapText="true" indent="0" shrinkToFit="false"/>
      <protection locked="true" hidden="false"/>
    </xf>
    <xf numFmtId="164"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2" fillId="0" borderId="0" xfId="102" applyFont="true" applyBorder="true" applyAlignment="true" applyProtection="false">
      <alignment horizontal="left" vertical="bottom" textRotation="0" wrapText="false" indent="0" shrinkToFit="false"/>
      <protection locked="true" hidden="false"/>
    </xf>
    <xf numFmtId="164" fontId="22" fillId="0" borderId="0" xfId="102" applyFont="true" applyBorder="true" applyAlignment="true" applyProtection="false">
      <alignment horizontal="left" vertical="bottom"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4" fontId="22" fillId="0" borderId="0" xfId="102"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2" fillId="0" borderId="0" xfId="117" applyFont="true" applyBorder="false" applyAlignment="true" applyProtection="false">
      <alignment horizontal="left" vertical="bottom" textRotation="0" wrapText="false" indent="0" shrinkToFit="false"/>
      <protection locked="true" hidden="false"/>
    </xf>
    <xf numFmtId="164" fontId="22" fillId="0" borderId="0" xfId="95" applyFont="true" applyBorder="false" applyAlignment="true" applyProtection="false">
      <alignment horizontal="left" vertical="bottom" textRotation="0" wrapText="false" indent="0" shrinkToFit="false"/>
      <protection locked="true" hidden="false"/>
    </xf>
    <xf numFmtId="164" fontId="4" fillId="4" borderId="35" xfId="102" applyFont="true" applyBorder="true" applyAlignment="false" applyProtection="false">
      <alignment horizontal="general" vertical="bottom" textRotation="0" wrapText="false" indent="0" shrinkToFit="false"/>
      <protection locked="true" hidden="false"/>
    </xf>
    <xf numFmtId="164" fontId="5" fillId="4" borderId="19" xfId="102" applyFont="true" applyBorder="true" applyAlignment="false" applyProtection="false">
      <alignment horizontal="general" vertical="bottom" textRotation="0" wrapText="false" indent="0" shrinkToFit="false"/>
      <protection locked="true" hidden="false"/>
    </xf>
    <xf numFmtId="164" fontId="5" fillId="4" borderId="19" xfId="102" applyFont="true" applyBorder="true" applyAlignment="true" applyProtection="false">
      <alignment horizontal="center" vertical="bottom" textRotation="0" wrapText="false" indent="0" shrinkToFit="false"/>
      <protection locked="true" hidden="false"/>
    </xf>
    <xf numFmtId="164" fontId="5" fillId="4" borderId="36" xfId="102" applyFont="true" applyBorder="true" applyAlignment="false" applyProtection="false">
      <alignment horizontal="general" vertical="bottom" textRotation="0" wrapText="false" indent="0" shrinkToFit="false"/>
      <protection locked="true" hidden="false"/>
    </xf>
    <xf numFmtId="164" fontId="5" fillId="4" borderId="37" xfId="102"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9" fillId="3" borderId="92" xfId="115" applyFont="true" applyBorder="true" applyAlignment="true" applyProtection="false">
      <alignment horizontal="right" vertical="center" textRotation="0" wrapText="false" indent="0" shrinkToFit="false"/>
      <protection locked="true" hidden="false"/>
    </xf>
    <xf numFmtId="165" fontId="69"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9" fillId="3" borderId="4" xfId="115" applyFont="true" applyBorder="true" applyAlignment="true" applyProtection="false">
      <alignment horizontal="right" vertical="center" textRotation="0" wrapText="false" indent="0" shrinkToFit="false"/>
      <protection locked="true" hidden="false"/>
    </xf>
    <xf numFmtId="165" fontId="70" fillId="6" borderId="44" xfId="101" applyFont="true" applyBorder="true" applyAlignment="true" applyProtection="true">
      <alignment horizontal="right" vertical="center" textRotation="0" wrapText="false" indent="0" shrinkToFit="false"/>
      <protection locked="true" hidden="false"/>
    </xf>
    <xf numFmtId="164" fontId="69" fillId="6" borderId="11" xfId="101"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70" fillId="6" borderId="4" xfId="101" applyFont="true" applyBorder="true" applyAlignment="true" applyProtection="true">
      <alignment horizontal="right" vertical="center" textRotation="0" wrapText="false" indent="0" shrinkToFit="false"/>
      <protection locked="true" hidden="false"/>
    </xf>
    <xf numFmtId="164" fontId="70" fillId="6" borderId="11" xfId="101"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9" fillId="3" borderId="82" xfId="115" applyFont="true" applyBorder="true" applyAlignment="true" applyProtection="false">
      <alignment horizontal="right" vertical="center" textRotation="0" wrapText="false" indent="0" shrinkToFit="false"/>
      <protection locked="true" hidden="false"/>
    </xf>
    <xf numFmtId="165" fontId="69" fillId="0" borderId="82" xfId="115" applyFont="true" applyBorder="true" applyAlignment="true" applyProtection="true">
      <alignment horizontal="right" vertical="center" textRotation="0" wrapText="false" indent="0" shrinkToFit="false"/>
      <protection locked="true" hidden="false"/>
    </xf>
    <xf numFmtId="165" fontId="69"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9" fillId="3" borderId="44" xfId="115" applyFont="true" applyBorder="true" applyAlignment="true" applyProtection="false">
      <alignment horizontal="right" vertical="center" textRotation="0" wrapText="false" indent="0" shrinkToFit="false"/>
      <protection locked="true" hidden="false"/>
    </xf>
    <xf numFmtId="165" fontId="69" fillId="3" borderId="71" xfId="115" applyFont="true" applyBorder="true" applyAlignment="true" applyProtection="false">
      <alignment horizontal="right" vertical="center" textRotation="0" wrapText="false" indent="0" shrinkToFit="false"/>
      <protection locked="true" hidden="false"/>
    </xf>
    <xf numFmtId="165" fontId="69" fillId="3" borderId="54" xfId="115" applyFont="true" applyBorder="true" applyAlignment="true" applyProtection="false">
      <alignment horizontal="right" vertical="center" textRotation="0" wrapText="false" indent="0" shrinkToFit="false"/>
      <protection locked="true" hidden="false"/>
    </xf>
    <xf numFmtId="165" fontId="25"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9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95" applyFont="true" applyBorder="true" applyAlignment="true" applyProtection="false">
      <alignment horizontal="left" vertical="center" textRotation="0" wrapText="false" indent="0" shrinkToFit="false"/>
      <protection locked="true" hidden="false"/>
    </xf>
    <xf numFmtId="164" fontId="25" fillId="0" borderId="0" xfId="95" applyFont="true" applyBorder="tru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101"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101"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2"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70"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8" fillId="2" borderId="35"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left" vertical="center" textRotation="0" wrapText="false" indent="0" shrinkToFit="false"/>
      <protection locked="true" hidden="false"/>
    </xf>
    <xf numFmtId="168" fontId="8" fillId="2" borderId="56" xfId="113" applyFont="true" applyBorder="true" applyAlignment="true" applyProtection="true">
      <alignment horizontal="center" vertical="center" textRotation="0" wrapText="false" indent="0" shrinkToFit="false"/>
      <protection locked="true" hidden="false"/>
    </xf>
    <xf numFmtId="168" fontId="8" fillId="2" borderId="58" xfId="113" applyFont="true" applyBorder="true" applyAlignment="true" applyProtection="true">
      <alignment horizontal="center" vertical="center" textRotation="0" wrapText="false" indent="0" shrinkToFit="false"/>
      <protection locked="true" hidden="false"/>
    </xf>
    <xf numFmtId="168" fontId="8" fillId="2" borderId="59" xfId="113" applyFont="true" applyBorder="true" applyAlignment="true" applyProtection="true">
      <alignment horizontal="center" vertical="center" textRotation="0" wrapText="false" indent="0" shrinkToFit="false"/>
      <protection locked="true" hidden="false"/>
    </xf>
    <xf numFmtId="168" fontId="8" fillId="2" borderId="18" xfId="113" applyFont="true" applyBorder="true" applyAlignment="true" applyProtection="true">
      <alignment horizontal="left" vertical="center" textRotation="0" wrapText="false" indent="0" shrinkToFit="false"/>
      <protection locked="true" hidden="false"/>
    </xf>
    <xf numFmtId="168" fontId="8" fillId="2" borderId="70"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true">
      <alignment horizontal="center" vertical="center" textRotation="0" wrapText="false" indent="0" shrinkToFit="false"/>
      <protection locked="true" hidden="false"/>
    </xf>
    <xf numFmtId="168" fontId="8" fillId="2" borderId="71" xfId="113" applyFont="true" applyBorder="true" applyAlignment="true" applyProtection="false">
      <alignment horizontal="general" vertical="center" textRotation="0" wrapText="false" indent="0" shrinkToFit="false"/>
      <protection locked="true" hidden="false"/>
    </xf>
    <xf numFmtId="168" fontId="8" fillId="2" borderId="1" xfId="113" applyFont="true" applyBorder="true" applyAlignment="true" applyProtection="true">
      <alignment horizontal="center" vertical="center" textRotation="0" wrapText="false" indent="0" shrinkToFit="false"/>
      <protection locked="true" hidden="false"/>
    </xf>
    <xf numFmtId="168" fontId="8" fillId="2" borderId="54" xfId="113" applyFont="true" applyBorder="true" applyAlignment="true" applyProtection="false">
      <alignment horizontal="general" vertical="center" textRotation="0" wrapText="false" indent="0" shrinkToFit="false"/>
      <protection locked="true" hidden="false"/>
    </xf>
    <xf numFmtId="168" fontId="8" fillId="2" borderId="62" xfId="113" applyFont="true" applyBorder="true" applyAlignment="true" applyProtection="true">
      <alignment horizontal="left" vertical="center" textRotation="0" wrapText="true" indent="0" shrinkToFit="false"/>
      <protection locked="true" hidden="false"/>
    </xf>
    <xf numFmtId="168" fontId="8" fillId="2" borderId="2" xfId="113" applyFont="true" applyBorder="true" applyAlignment="true" applyProtection="true">
      <alignment horizontal="left" vertical="center" textRotation="0" wrapText="true" indent="0" shrinkToFit="false"/>
      <protection locked="true" hidden="false"/>
    </xf>
    <xf numFmtId="168" fontId="8" fillId="2" borderId="43" xfId="113" applyFont="true" applyBorder="true" applyAlignment="true" applyProtection="true">
      <alignment horizontal="center" vertical="center" textRotation="0" wrapText="false" indent="0" shrinkToFit="false"/>
      <protection locked="true" hidden="false"/>
    </xf>
    <xf numFmtId="168" fontId="8" fillId="2" borderId="23" xfId="113" applyFont="true" applyBorder="true" applyAlignment="true" applyProtection="true">
      <alignment horizontal="center" vertical="center" textRotation="0" wrapText="false" indent="0" shrinkToFit="false"/>
      <protection locked="true" hidden="false"/>
    </xf>
    <xf numFmtId="168" fontId="8" fillId="2" borderId="72" xfId="113" applyFont="true" applyBorder="true" applyAlignment="true" applyProtection="true">
      <alignment horizontal="general" vertical="center" textRotation="0" wrapText="false" indent="0" shrinkToFit="false"/>
      <protection locked="true" hidden="false"/>
    </xf>
    <xf numFmtId="168" fontId="8" fillId="2" borderId="73" xfId="113" applyFont="true" applyBorder="true" applyAlignment="true" applyProtection="true">
      <alignment horizontal="general" vertical="center" textRotation="0" wrapText="false" indent="0" shrinkToFit="false"/>
      <protection locked="true" hidden="false"/>
    </xf>
    <xf numFmtId="165" fontId="69" fillId="2" borderId="92" xfId="113" applyFont="true" applyBorder="true" applyAlignment="true" applyProtection="false">
      <alignment horizontal="right" vertical="center" textRotation="0" wrapText="false" indent="0" shrinkToFit="false"/>
      <protection locked="true" hidden="false"/>
    </xf>
    <xf numFmtId="165" fontId="69" fillId="2" borderId="100" xfId="113" applyFont="true" applyBorder="true" applyAlignment="true" applyProtection="false">
      <alignment horizontal="right" vertical="center" textRotation="0" wrapText="false" indent="0" shrinkToFit="false"/>
      <protection locked="true" hidden="false"/>
    </xf>
    <xf numFmtId="168" fontId="8" fillId="2" borderId="78" xfId="113" applyFont="true" applyBorder="true" applyAlignment="true" applyProtection="true">
      <alignment horizontal="general" vertical="center" textRotation="0" wrapText="false" indent="0" shrinkToFit="false"/>
      <protection locked="true" hidden="false"/>
    </xf>
    <xf numFmtId="168" fontId="8" fillId="2" borderId="50" xfId="113" applyFont="true" applyBorder="true" applyAlignment="true" applyProtection="true">
      <alignment horizontal="general" vertical="center" textRotation="0" wrapText="false" indent="0" shrinkToFit="false"/>
      <protection locked="true" hidden="false"/>
    </xf>
    <xf numFmtId="165" fontId="69" fillId="2" borderId="4" xfId="113" applyFont="true" applyBorder="true" applyAlignment="true" applyProtection="false">
      <alignment horizontal="right" vertical="center" textRotation="0" wrapText="false" indent="0" shrinkToFit="false"/>
      <protection locked="true" hidden="false"/>
    </xf>
    <xf numFmtId="168" fontId="70" fillId="6" borderId="4" xfId="101" applyFont="true" applyBorder="true" applyAlignment="true" applyProtection="true">
      <alignment horizontal="right" vertical="center" textRotation="0" wrapText="false" indent="0" shrinkToFit="false"/>
      <protection locked="true" hidden="false"/>
    </xf>
    <xf numFmtId="165" fontId="69"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68"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8"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8" fontId="6" fillId="6" borderId="30" xfId="101"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68"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68"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68" fontId="8" fillId="2" borderId="65" xfId="113" applyFont="true" applyBorder="true" applyAlignment="true" applyProtection="true">
      <alignment horizontal="general" vertical="center" textRotation="0" wrapText="false" indent="0" shrinkToFit="false"/>
      <protection locked="true" hidden="false"/>
    </xf>
    <xf numFmtId="168"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68" fontId="6" fillId="6" borderId="31" xfId="101"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center" vertical="center" textRotation="0" wrapText="false" indent="0" shrinkToFit="false"/>
      <protection locked="true" hidden="false"/>
    </xf>
    <xf numFmtId="168" fontId="8" fillId="2" borderId="36" xfId="113" applyFont="true" applyBorder="true" applyAlignment="true" applyProtection="true">
      <alignment horizontal="center" vertical="center" textRotation="0" wrapText="false" indent="0" shrinkToFit="false"/>
      <protection locked="true" hidden="false"/>
    </xf>
    <xf numFmtId="168" fontId="8" fillId="2" borderId="39"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false">
      <alignment horizontal="center" vertical="center" textRotation="0" wrapText="false" indent="0" shrinkToFit="false"/>
      <protection locked="true" hidden="false"/>
    </xf>
    <xf numFmtId="168" fontId="8" fillId="2" borderId="46" xfId="113" applyFont="true" applyBorder="true" applyAlignment="true" applyProtection="false">
      <alignment horizontal="center" vertical="center" textRotation="0" wrapText="false" indent="0" shrinkToFit="false"/>
      <protection locked="true" hidden="false"/>
    </xf>
    <xf numFmtId="168" fontId="8" fillId="2" borderId="41" xfId="113" applyFont="true" applyBorder="true" applyAlignment="true" applyProtection="true">
      <alignment horizontal="center" vertical="center" textRotation="0" wrapText="false" indent="0" shrinkToFit="false"/>
      <protection locked="true" hidden="false"/>
    </xf>
    <xf numFmtId="168" fontId="8" fillId="2" borderId="77" xfId="113" applyFont="true" applyBorder="true" applyAlignment="true" applyProtection="false">
      <alignment horizontal="center" vertical="center" textRotation="0" wrapText="false" indent="0" shrinkToFit="false"/>
      <protection locked="true" hidden="false"/>
    </xf>
    <xf numFmtId="168" fontId="8" fillId="2" borderId="22" xfId="113" applyFont="true" applyBorder="true" applyAlignment="true" applyProtection="true">
      <alignment horizontal="left" vertical="center" textRotation="0" wrapText="false" indent="0" shrinkToFit="false"/>
      <protection locked="true" hidden="false"/>
    </xf>
    <xf numFmtId="168" fontId="8" fillId="2" borderId="101" xfId="113" applyFont="true" applyBorder="true" applyAlignment="true" applyProtection="true">
      <alignment horizontal="general" vertical="center" textRotation="0" wrapText="false" indent="0" shrinkToFit="false"/>
      <protection locked="true" hidden="false"/>
    </xf>
    <xf numFmtId="168"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68" fontId="8" fillId="6" borderId="73" xfId="101"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68" fontId="8" fillId="6" borderId="75" xfId="101"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left" vertical="center" textRotation="0" wrapText="false" indent="0" shrinkToFit="false"/>
      <protection locked="true" hidden="false"/>
    </xf>
    <xf numFmtId="168"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68" fontId="8" fillId="6" borderId="46" xfId="10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3" applyFont="true" applyBorder="true" applyAlignment="true" applyProtection="true">
      <alignment horizontal="left" vertical="center" textRotation="0" wrapText="false" indent="3" shrinkToFit="false"/>
      <protection locked="true" hidden="false"/>
    </xf>
    <xf numFmtId="168" fontId="6" fillId="6" borderId="40" xfId="101" applyFont="true" applyBorder="true" applyAlignment="true" applyProtection="true">
      <alignment horizontal="right" vertical="center" textRotation="0" wrapText="false" indent="0" shrinkToFit="false"/>
      <protection locked="true" hidden="false"/>
    </xf>
    <xf numFmtId="168" fontId="6" fillId="6" borderId="41" xfId="101"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68" fontId="6" fillId="6" borderId="54" xfId="101"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1" applyFont="true" applyBorder="true" applyAlignment="true" applyProtection="true">
      <alignment horizontal="right" vertical="center" textRotation="0" wrapText="false" indent="0" shrinkToFit="false"/>
      <protection locked="true" hidden="false"/>
    </xf>
    <xf numFmtId="168" fontId="5" fillId="6" borderId="40" xfId="113"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8" fontId="6" fillId="2" borderId="12" xfId="113" applyFont="true" applyBorder="true" applyAlignment="true" applyProtection="true">
      <alignment horizontal="left" vertical="center" textRotation="0" wrapText="false" indent="3" shrinkToFit="false"/>
      <protection locked="true" hidden="false"/>
    </xf>
    <xf numFmtId="168" fontId="6" fillId="6" borderId="49" xfId="101" applyFont="true" applyBorder="true" applyAlignment="true" applyProtection="true">
      <alignment horizontal="right" vertical="center" textRotation="0" wrapText="false" indent="0" shrinkToFit="false"/>
      <protection locked="true" hidden="false"/>
    </xf>
    <xf numFmtId="168" fontId="6" fillId="6" borderId="48" xfId="101"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general" vertical="center" textRotation="0" wrapText="false" indent="0" shrinkToFit="false"/>
      <protection locked="true" hidden="false"/>
    </xf>
    <xf numFmtId="168" fontId="31"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3" applyFont="true" applyBorder="true" applyAlignment="true" applyProtection="true">
      <alignment horizontal="left" vertical="center" textRotation="0" wrapText="false" indent="3" shrinkToFit="false"/>
      <protection locked="true" hidden="false"/>
    </xf>
    <xf numFmtId="168" fontId="71"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1"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6" borderId="61" xfId="101"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1" applyFont="true" applyBorder="true" applyAlignment="true" applyProtection="true">
      <alignment horizontal="right" vertical="center" textRotation="0" wrapText="false" indent="0" shrinkToFit="false"/>
      <protection locked="true" hidden="false"/>
    </xf>
    <xf numFmtId="168" fontId="6" fillId="6" borderId="41" xfId="101"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6" borderId="14" xfId="101"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1" applyFont="true" applyBorder="true" applyAlignment="true" applyProtection="true">
      <alignment horizontal="right" vertical="center" textRotation="0" wrapText="false" indent="0" shrinkToFit="false"/>
      <protection locked="true" hidden="false"/>
    </xf>
    <xf numFmtId="168" fontId="6" fillId="6" borderId="69" xfId="101" applyFont="true" applyBorder="true" applyAlignment="true" applyProtection="true">
      <alignment horizontal="right" vertical="center" textRotation="0" wrapText="false" indent="0" shrinkToFit="false"/>
      <protection locked="true" hidden="false"/>
    </xf>
    <xf numFmtId="168" fontId="5" fillId="2" borderId="12" xfId="113" applyFont="true" applyBorder="true" applyAlignment="true" applyProtection="true">
      <alignment horizontal="left" vertical="center" textRotation="0" wrapText="false" indent="3" shrinkToFit="false"/>
      <protection locked="true" hidden="false"/>
    </xf>
    <xf numFmtId="168" fontId="71"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1" applyFont="true" applyBorder="true" applyAlignment="true" applyProtection="true">
      <alignment horizontal="right" vertical="center" textRotation="0" wrapText="false" indent="0" shrinkToFit="false"/>
      <protection locked="true" hidden="false"/>
    </xf>
    <xf numFmtId="168" fontId="6" fillId="6" borderId="48" xfId="101"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68" fontId="25"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68" fontId="8" fillId="2" borderId="71" xfId="113"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8" fontId="8" fillId="2" borderId="71" xfId="113" applyFont="true" applyBorder="true" applyAlignment="true" applyProtection="true">
      <alignment horizontal="center" vertical="center" textRotation="0" wrapText="false" indent="0" shrinkToFit="false"/>
      <protection locked="true" hidden="false"/>
    </xf>
    <xf numFmtId="168" fontId="8" fillId="2" borderId="54" xfId="113" applyFont="true" applyBorder="true" applyAlignment="true" applyProtection="true">
      <alignment horizontal="center" vertical="center" textRotation="0" wrapText="false" indent="0" shrinkToFit="false"/>
      <protection locked="true" hidden="false"/>
    </xf>
    <xf numFmtId="168" fontId="8" fillId="2" borderId="62" xfId="113" applyFont="true" applyBorder="true" applyAlignment="true" applyProtection="true">
      <alignment horizontal="general" vertical="center" textRotation="0" wrapText="false" indent="0" shrinkToFit="false"/>
      <protection locked="true" hidden="false"/>
    </xf>
    <xf numFmtId="168" fontId="8" fillId="2" borderId="63" xfId="113" applyFont="true" applyBorder="true" applyAlignment="true" applyProtection="true">
      <alignment horizontal="center" vertical="center" textRotation="0" wrapText="false" indent="0" shrinkToFit="false"/>
      <protection locked="true" hidden="false"/>
    </xf>
    <xf numFmtId="168" fontId="8" fillId="6" borderId="33" xfId="101" applyFont="true" applyBorder="true" applyAlignment="true" applyProtection="true">
      <alignment horizontal="right" vertical="center" textRotation="0" wrapText="false" indent="0" shrinkToFit="false"/>
      <protection locked="true" hidden="false"/>
    </xf>
    <xf numFmtId="168" fontId="8" fillId="6" borderId="54" xfId="101" applyFont="true" applyBorder="true" applyAlignment="true" applyProtection="true">
      <alignment horizontal="right" vertical="center" textRotation="0" wrapText="false" indent="0" shrinkToFit="false"/>
      <protection locked="true" hidden="false"/>
    </xf>
    <xf numFmtId="168"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68"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68" fontId="8" fillId="6" borderId="5" xfId="101" applyFont="true" applyBorder="true" applyAlignment="true" applyProtection="true">
      <alignment horizontal="right" vertical="center" textRotation="0" wrapText="false" indent="0" shrinkToFit="false"/>
      <protection locked="true" hidden="false"/>
    </xf>
    <xf numFmtId="168" fontId="8" fillId="6" borderId="79" xfId="101"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3" applyFont="true" applyBorder="false" applyAlignment="true" applyProtection="false">
      <alignment horizontal="left" vertical="center" textRotation="0" wrapText="true" indent="0" shrinkToFit="false"/>
      <protection locked="true" hidden="false"/>
    </xf>
    <xf numFmtId="168" fontId="22" fillId="0" borderId="0" xfId="95" applyFont="true" applyBorder="false" applyAlignment="true" applyProtection="true">
      <alignment horizontal="general" vertical="center" textRotation="0" wrapText="false" indent="0" shrinkToFit="false"/>
      <protection locked="false" hidden="false"/>
    </xf>
    <xf numFmtId="173" fontId="22" fillId="0" borderId="0" xfId="113" applyFont="true" applyBorder="false" applyAlignment="true" applyProtection="true">
      <alignment horizontal="general" vertical="center" textRotation="0" wrapText="false" indent="0" shrinkToFit="false"/>
      <protection locked="fals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2" fillId="0" borderId="0" xfId="0" applyFont="true" applyBorder="true" applyAlignment="true" applyProtection="false">
      <alignment horizontal="left" vertical="center" textRotation="0" wrapText="true" indent="0" shrinkToFit="false"/>
      <protection locked="true" hidden="false"/>
    </xf>
    <xf numFmtId="173" fontId="29" fillId="0" borderId="0" xfId="113"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8" fontId="6" fillId="2" borderId="19" xfId="113" applyFont="true" applyBorder="true" applyAlignment="true" applyProtection="false">
      <alignment horizontal="center" vertical="center" textRotation="0" wrapText="false" indent="0" shrinkToFit="false"/>
      <protection locked="true" hidden="false"/>
    </xf>
    <xf numFmtId="168" fontId="6" fillId="2" borderId="0" xfId="113" applyFont="true" applyBorder="true" applyAlignment="true" applyProtection="false">
      <alignment horizontal="center" vertical="center" textRotation="0" wrapText="false" indent="0" shrinkToFit="false"/>
      <protection locked="true" hidden="false"/>
    </xf>
    <xf numFmtId="168" fontId="6" fillId="2" borderId="62" xfId="113" applyFont="true" applyBorder="true" applyAlignment="true" applyProtection="false">
      <alignment horizontal="center" vertical="center" textRotation="0" wrapText="false" indent="0" shrinkToFit="false"/>
      <protection locked="true" hidden="false"/>
    </xf>
    <xf numFmtId="168" fontId="6" fillId="2" borderId="2" xfId="113" applyFont="true" applyBorder="true" applyAlignment="true" applyProtection="false">
      <alignment horizontal="center" vertical="center" textRotation="0" wrapText="false" indent="0" shrinkToFit="false"/>
      <protection locked="true" hidden="false"/>
    </xf>
    <xf numFmtId="168" fontId="8" fillId="2" borderId="64" xfId="113" applyFont="true" applyBorder="true" applyAlignment="true" applyProtection="false">
      <alignment horizontal="center" vertical="center" textRotation="0" wrapText="false" indent="0" shrinkToFit="false"/>
      <protection locked="true" hidden="false"/>
    </xf>
    <xf numFmtId="168"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8" applyFont="true" applyBorder="true" applyAlignment="true" applyProtection="true">
      <alignment horizontal="left" vertical="center" textRotation="0" wrapText="false" indent="0" shrinkToFit="false"/>
      <protection locked="true" hidden="false"/>
    </xf>
    <xf numFmtId="168"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1"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4" shrinkToFit="false"/>
      <protection locked="true" hidden="false"/>
    </xf>
    <xf numFmtId="168"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1" applyFont="true" applyBorder="true" applyAlignment="true" applyProtection="tru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general" vertical="center" textRotation="0" wrapText="false" indent="0" shrinkToFit="false"/>
      <protection locked="true" hidden="false"/>
    </xf>
    <xf numFmtId="168" fontId="70" fillId="6" borderId="1" xfId="101" applyFont="true" applyBorder="true" applyAlignment="true" applyProtection="true">
      <alignment horizontal="right" vertical="center" textRotation="0" wrapText="false" indent="0" shrinkToFit="false"/>
      <protection locked="true" hidden="false"/>
    </xf>
    <xf numFmtId="168"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3" applyFont="true" applyBorder="true" applyAlignment="true" applyProtection="false">
      <alignment horizontal="left" vertical="center" textRotation="0" wrapText="false" indent="0" shrinkToFit="false"/>
      <protection locked="true" hidden="false"/>
    </xf>
    <xf numFmtId="165" fontId="72"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1" fillId="2" borderId="71" xfId="24" applyFont="true" applyBorder="true" applyAlignment="true" applyProtection="false">
      <alignment horizontal="left" vertical="center" textRotation="0" wrapText="false" indent="0" shrinkToFit="false"/>
      <protection locked="true" hidden="false"/>
    </xf>
    <xf numFmtId="168" fontId="4" fillId="2" borderId="72" xfId="98" applyFont="true" applyBorder="true" applyAlignment="true" applyProtection="true">
      <alignment horizontal="left" vertical="center" textRotation="0" wrapText="false" indent="0" shrinkToFit="false"/>
      <protection locked="true" hidden="false"/>
    </xf>
    <xf numFmtId="168"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1" applyFont="true" applyBorder="true" applyAlignment="true" applyProtection="true">
      <alignment horizontal="left" vertical="center" textRotation="0" wrapText="false" indent="0" shrinkToFit="false"/>
      <protection locked="true" hidden="false"/>
    </xf>
    <xf numFmtId="168" fontId="69" fillId="6" borderId="50" xfId="101" applyFont="true" applyBorder="true" applyAlignment="true" applyProtection="true">
      <alignment horizontal="right" vertical="center" textRotation="0" wrapText="false" indent="0" shrinkToFit="false"/>
      <protection locked="true" hidden="false"/>
    </xf>
    <xf numFmtId="168" fontId="69" fillId="6" borderId="54" xfId="101"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3" applyFont="true" applyBorder="true" applyAlignment="true" applyProtection="false">
      <alignment horizontal="left" vertical="center" textRotation="0" wrapText="false" indent="0" shrinkToFit="false"/>
      <protection locked="true" hidden="false"/>
    </xf>
    <xf numFmtId="168" fontId="5" fillId="2" borderId="40" xfId="113" applyFont="true" applyBorder="true" applyAlignment="true" applyProtection="false">
      <alignment horizontal="left" vertical="center" textRotation="0" wrapText="false" indent="0" shrinkToFit="false"/>
      <protection locked="true" hidden="false"/>
    </xf>
    <xf numFmtId="168" fontId="47" fillId="6" borderId="1" xfId="101" applyFont="true" applyBorder="true" applyAlignment="true" applyProtection="true">
      <alignment horizontal="right" vertical="center" textRotation="0" wrapText="false" indent="0" shrinkToFit="false"/>
      <protection locked="true" hidden="false"/>
    </xf>
    <xf numFmtId="168" fontId="8" fillId="2" borderId="72" xfId="113" applyFont="true" applyBorder="true" applyAlignment="true" applyProtection="false">
      <alignment horizontal="left" vertical="center" textRotation="0" wrapText="false" indent="0" shrinkToFit="false"/>
      <protection locked="true" hidden="false"/>
    </xf>
    <xf numFmtId="168" fontId="47" fillId="6" borderId="75" xfId="101" applyFont="true" applyBorder="true" applyAlignment="true" applyProtection="true">
      <alignment horizontal="right" vertical="center" textRotation="0" wrapText="false" indent="0" shrinkToFit="false"/>
      <protection locked="true" hidden="false"/>
    </xf>
    <xf numFmtId="168" fontId="28" fillId="6" borderId="5" xfId="101" applyFont="true" applyBorder="true" applyAlignment="true" applyProtection="true">
      <alignment horizontal="right" vertical="center" textRotation="0" wrapText="false" indent="0" shrinkToFit="false"/>
      <protection locked="true" hidden="false"/>
    </xf>
    <xf numFmtId="168" fontId="47" fillId="6" borderId="79" xfId="101" applyFont="true" applyBorder="true" applyAlignment="true" applyProtection="true">
      <alignment horizontal="right" vertical="center" textRotation="0" wrapText="false" indent="0" shrinkToFit="false"/>
      <protection locked="true" hidden="false"/>
    </xf>
    <xf numFmtId="168" fontId="8" fillId="0" borderId="0" xfId="113" applyFont="true" applyBorder="false" applyAlignment="true" applyProtection="true">
      <alignment horizontal="general" vertical="center" textRotation="0" wrapText="false" indent="0" shrinkToFit="false"/>
      <protection locked="false" hidden="false"/>
    </xf>
    <xf numFmtId="168" fontId="25" fillId="0" borderId="0" xfId="113"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95" applyFont="true" applyBorder="false" applyAlignment="true" applyProtection="false">
      <alignment horizontal="general" vertical="center" textRotation="0" wrapText="false" indent="0" shrinkToFit="false"/>
      <protection locked="true" hidden="false"/>
    </xf>
    <xf numFmtId="168" fontId="22" fillId="0" borderId="0" xfId="95" applyFont="true" applyBorder="false" applyAlignment="true" applyProtection="false">
      <alignment horizontal="general" vertical="center" textRotation="0" wrapText="false" indent="0" shrinkToFit="false"/>
      <protection locked="true" hidden="false"/>
    </xf>
    <xf numFmtId="168" fontId="22" fillId="0" borderId="0" xfId="113" applyFont="true" applyBorder="true" applyAlignment="true" applyProtection="false">
      <alignment horizontal="general" vertical="center" textRotation="0" wrapText="true" indent="0" shrinkToFit="false"/>
      <protection locked="true" hidden="false"/>
    </xf>
    <xf numFmtId="168" fontId="6" fillId="0" borderId="0" xfId="113" applyFont="true" applyBorder="false" applyAlignment="true" applyProtection="false">
      <alignment horizontal="general" vertical="center" textRotation="0" wrapText="true" indent="0" shrinkToFit="false"/>
      <protection locked="true" hidden="false"/>
    </xf>
    <xf numFmtId="168" fontId="22" fillId="0" borderId="0" xfId="113"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false">
      <alignment horizontal="general" vertical="center" textRotation="0" wrapText="false" indent="0" shrinkToFit="false"/>
      <protection locked="true" hidden="false"/>
    </xf>
    <xf numFmtId="168" fontId="8" fillId="2" borderId="4" xfId="113" applyFont="true" applyBorder="true" applyAlignment="true" applyProtection="false">
      <alignment horizontal="center" vertical="center" textRotation="0" wrapText="false" indent="0" shrinkToFit="false"/>
      <protection locked="true" hidden="false"/>
    </xf>
    <xf numFmtId="168" fontId="8" fillId="2" borderId="11" xfId="113" applyFont="true" applyBorder="true" applyAlignment="true" applyProtection="false">
      <alignment horizontal="center" vertical="center" textRotation="0" wrapText="false" indent="0" shrinkToFit="false"/>
      <protection locked="true" hidden="false"/>
    </xf>
    <xf numFmtId="168" fontId="8" fillId="2" borderId="62" xfId="113" applyFont="true" applyBorder="true" applyAlignment="true" applyProtection="false">
      <alignment horizontal="left" vertical="center" textRotation="0" wrapText="false" indent="0" shrinkToFit="false"/>
      <protection locked="true" hidden="false"/>
    </xf>
    <xf numFmtId="165" fontId="69" fillId="6" borderId="44" xfId="101" applyFont="true" applyBorder="true" applyAlignment="true" applyProtection="true">
      <alignment horizontal="right" vertical="center" textRotation="0" wrapText="false" indent="0" shrinkToFit="false"/>
      <protection locked="true" hidden="false"/>
    </xf>
    <xf numFmtId="165" fontId="69" fillId="6" borderId="71" xfId="101"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68" fontId="8" fillId="2" borderId="27" xfId="113" applyFont="true" applyBorder="true" applyAlignment="true" applyProtection="false">
      <alignment horizontal="general" vertical="center" textRotation="0" wrapText="false" indent="0" shrinkToFit="false"/>
      <protection locked="true" hidden="false"/>
    </xf>
    <xf numFmtId="165" fontId="70" fillId="6" borderId="82" xfId="101" applyFont="true" applyBorder="true" applyAlignment="true" applyProtection="true">
      <alignment horizontal="right" vertical="center" textRotation="0" wrapText="false" indent="0" shrinkToFit="false"/>
      <protection locked="true" hidden="false"/>
    </xf>
    <xf numFmtId="165" fontId="70" fillId="6" borderId="83" xfId="101" applyFont="true" applyBorder="true" applyAlignment="true" applyProtection="true">
      <alignment horizontal="right" vertical="center" textRotation="0" wrapText="false" indent="0" shrinkToFit="false"/>
      <protection locked="true" hidden="false"/>
    </xf>
    <xf numFmtId="165" fontId="69" fillId="6" borderId="4" xfId="113" applyFont="true" applyBorder="true" applyAlignment="true" applyProtection="false">
      <alignment horizontal="right" vertical="center" textRotation="0" wrapText="false" indent="0" shrinkToFit="false"/>
      <protection locked="true" hidden="false"/>
    </xf>
    <xf numFmtId="165" fontId="70" fillId="6" borderId="71" xfId="101" applyFont="true" applyBorder="true" applyAlignment="true" applyProtection="true">
      <alignment horizontal="right" vertical="center" textRotation="0" wrapText="false" indent="0" shrinkToFit="false"/>
      <protection locked="true" hidden="false"/>
    </xf>
    <xf numFmtId="165" fontId="5" fillId="6" borderId="44" xfId="101" applyFont="true" applyBorder="true" applyAlignment="true" applyProtection="true">
      <alignment horizontal="right" vertical="center" textRotation="0" wrapText="false" indent="0" shrinkToFit="false"/>
      <protection locked="true" hidden="false"/>
    </xf>
    <xf numFmtId="165" fontId="73" fillId="6" borderId="1" xfId="113" applyFont="true" applyBorder="true" applyAlignment="true" applyProtection="true">
      <alignment horizontal="right" vertical="center" textRotation="0" wrapText="false" indent="0" shrinkToFit="false"/>
      <protection locked="true" hidden="false"/>
    </xf>
    <xf numFmtId="168" fontId="8" fillId="2" borderId="39" xfId="113" applyFont="true" applyBorder="true" applyAlignment="true" applyProtection="true">
      <alignment horizontal="general" vertical="center" textRotation="0" wrapText="false" indent="0" shrinkToFit="false"/>
      <protection locked="true" hidden="false"/>
    </xf>
    <xf numFmtId="165" fontId="70" fillId="6" borderId="45" xfId="101" applyFont="true" applyBorder="true" applyAlignment="true" applyProtection="true">
      <alignment horizontal="right" vertical="center" textRotation="0" wrapText="false" indent="0" shrinkToFit="false"/>
      <protection locked="true" hidden="false"/>
    </xf>
    <xf numFmtId="165" fontId="70" fillId="6" borderId="60" xfId="101" applyFont="true" applyBorder="true" applyAlignment="true" applyProtection="true">
      <alignment horizontal="right" vertical="center" textRotation="0" wrapText="false" indent="0" shrinkToFit="false"/>
      <protection locked="true" hidden="false"/>
    </xf>
    <xf numFmtId="165" fontId="70" fillId="6" borderId="1" xfId="101" applyFont="true" applyBorder="true" applyAlignment="true" applyProtection="true">
      <alignment horizontal="right" vertical="center" textRotation="0" wrapText="false" indent="0" shrinkToFit="false"/>
      <protection locked="true" hidden="false"/>
    </xf>
    <xf numFmtId="165" fontId="70" fillId="6" borderId="5" xfId="101" applyFont="true" applyBorder="true" applyAlignment="true" applyProtection="true">
      <alignment horizontal="right" vertical="center" textRotation="0" wrapText="false" indent="0" shrinkToFit="false"/>
      <protection locked="true" hidden="false"/>
    </xf>
    <xf numFmtId="165" fontId="69" fillId="2" borderId="82" xfId="113" applyFont="true" applyBorder="true" applyAlignment="true" applyProtection="false">
      <alignment horizontal="right" vertical="center" textRotation="0" wrapText="false" indent="0" shrinkToFit="false"/>
      <protection locked="true" hidden="false"/>
    </xf>
    <xf numFmtId="165" fontId="69" fillId="2" borderId="83" xfId="113" applyFont="true" applyBorder="true" applyAlignment="true" applyProtection="false">
      <alignment horizontal="right" vertical="center" textRotation="0" wrapText="false" indent="0" shrinkToFit="false"/>
      <protection locked="true" hidden="false"/>
    </xf>
    <xf numFmtId="165" fontId="69" fillId="2" borderId="84" xfId="113" applyFont="true" applyBorder="true" applyAlignment="true" applyProtection="false">
      <alignment horizontal="right" vertical="center" textRotation="0" wrapText="false" indent="0" shrinkToFit="false"/>
      <protection locked="true" hidden="false"/>
    </xf>
    <xf numFmtId="168"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101"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101" applyFont="true" applyBorder="true" applyAlignment="true" applyProtection="true">
      <alignment horizontal="right" vertical="center" textRotation="0" wrapText="false" indent="0" shrinkToFit="false"/>
      <protection locked="true" hidden="false"/>
    </xf>
    <xf numFmtId="165" fontId="8" fillId="6" borderId="40" xfId="101"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9" fillId="2" borderId="1" xfId="113" applyFont="true" applyBorder="true" applyAlignment="true" applyProtection="false">
      <alignment horizontal="right" vertical="center" textRotation="0" wrapText="false" indent="0" shrinkToFit="false"/>
      <protection locked="true" hidden="false"/>
    </xf>
    <xf numFmtId="165" fontId="70" fillId="6" borderId="40" xfId="101" applyFont="true" applyBorder="true" applyAlignment="true" applyProtection="true">
      <alignment horizontal="right" vertical="center" textRotation="0" wrapText="false" indent="0" shrinkToFit="false"/>
      <protection locked="true" hidden="false"/>
    </xf>
    <xf numFmtId="165" fontId="69" fillId="2" borderId="54" xfId="113" applyFont="true" applyBorder="true" applyAlignment="true" applyProtection="true">
      <alignment horizontal="right" vertical="center" textRotation="0" wrapText="false" indent="0" shrinkToFit="false"/>
      <protection locked="true" hidden="false"/>
    </xf>
    <xf numFmtId="165" fontId="69" fillId="2" borderId="5" xfId="113" applyFont="true" applyBorder="true" applyAlignment="true" applyProtection="false">
      <alignment horizontal="right" vertical="center" textRotation="0" wrapText="false" indent="0" shrinkToFit="false"/>
      <protection locked="true" hidden="false"/>
    </xf>
    <xf numFmtId="165" fontId="70" fillId="6" borderId="75" xfId="101" applyFont="true" applyBorder="true" applyAlignment="true" applyProtection="true">
      <alignment horizontal="right" vertical="center" textRotation="0" wrapText="false" indent="0" shrinkToFit="false"/>
      <protection locked="true" hidden="false"/>
    </xf>
    <xf numFmtId="165" fontId="69" fillId="6" borderId="5" xfId="101" applyFont="true" applyBorder="true" applyAlignment="true" applyProtection="true">
      <alignment horizontal="right" vertical="center" textRotation="0" wrapText="false" indent="0" shrinkToFit="false"/>
      <protection locked="true" hidden="false"/>
    </xf>
    <xf numFmtId="165" fontId="70" fillId="6" borderId="49" xfId="101" applyFont="true" applyBorder="true" applyAlignment="true" applyProtection="true">
      <alignment horizontal="right" vertical="center" textRotation="0" wrapText="false" indent="0" shrinkToFit="false"/>
      <protection locked="true" hidden="false"/>
    </xf>
    <xf numFmtId="165" fontId="69" fillId="2" borderId="79" xfId="113" applyFont="tru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right" vertical="center" textRotation="0" wrapText="false" indent="0" shrinkToFit="false"/>
      <protection locked="true" hidden="false"/>
    </xf>
    <xf numFmtId="168" fontId="6" fillId="2" borderId="72" xfId="113" applyFont="true" applyBorder="true" applyAlignment="true" applyProtection="false">
      <alignment horizontal="right" vertical="center" textRotation="0" wrapText="false" indent="0" shrinkToFit="false"/>
      <protection locked="true" hidden="false"/>
    </xf>
    <xf numFmtId="168" fontId="6" fillId="2" borderId="17" xfId="113" applyFont="true" applyBorder="true" applyAlignment="true" applyProtection="false">
      <alignment horizontal="right" vertical="center" textRotation="0" wrapText="false" indent="0" shrinkToFit="false"/>
      <protection locked="true" hidden="false"/>
    </xf>
    <xf numFmtId="165" fontId="49" fillId="0" borderId="19" xfId="113" applyFont="true" applyBorder="true" applyAlignment="true" applyProtection="false">
      <alignment horizontal="left" vertical="bottom" textRotation="0" wrapText="true" indent="0" shrinkToFit="false"/>
      <protection locked="true" hidden="false"/>
    </xf>
    <xf numFmtId="165" fontId="49"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9" fillId="0" borderId="44" xfId="113" applyFont="true" applyBorder="true" applyAlignment="true" applyProtection="true">
      <alignment horizontal="right" vertical="center" textRotation="0" wrapText="true" indent="0" shrinkToFit="false"/>
      <protection locked="true" hidden="false"/>
    </xf>
    <xf numFmtId="167" fontId="69" fillId="0" borderId="44" xfId="113" applyFont="true" applyBorder="true" applyAlignment="true" applyProtection="true">
      <alignment horizontal="right" vertical="center" textRotation="0" wrapText="true" indent="0" shrinkToFit="false"/>
      <protection locked="true" hidden="false"/>
    </xf>
    <xf numFmtId="173" fontId="70" fillId="6" borderId="44" xfId="101" applyFont="true" applyBorder="true" applyAlignment="true" applyProtection="true">
      <alignment horizontal="right" vertical="center" textRotation="0" wrapText="false" indent="0" shrinkToFit="false"/>
      <protection locked="true" hidden="false"/>
    </xf>
    <xf numFmtId="173" fontId="70" fillId="6" borderId="54" xfId="101"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3"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101" applyFont="true" applyBorder="true" applyAlignment="true" applyProtection="true">
      <alignment horizontal="right" vertical="center" textRotation="0" wrapText="false" indent="0" shrinkToFit="false"/>
      <protection locked="true" hidden="false"/>
    </xf>
    <xf numFmtId="173" fontId="6" fillId="6" borderId="14" xfId="101"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101" applyFont="true" applyBorder="true" applyAlignment="true" applyProtection="true">
      <alignment horizontal="right" vertical="center" textRotation="0" wrapText="false" indent="0" shrinkToFit="false"/>
      <protection locked="true" hidden="false"/>
    </xf>
    <xf numFmtId="173" fontId="6" fillId="6" borderId="31" xfId="101" applyFont="true" applyBorder="true" applyAlignment="true" applyProtection="true">
      <alignment horizontal="right" vertical="center" textRotation="0" wrapText="false" indent="0" shrinkToFit="false"/>
      <protection locked="true" hidden="false"/>
    </xf>
    <xf numFmtId="167" fontId="5" fillId="0" borderId="1" xfId="101"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9" fillId="0" borderId="1" xfId="113" applyFont="true" applyBorder="true" applyAlignment="true" applyProtection="true">
      <alignment horizontal="right" vertical="center" textRotation="0" wrapText="true" indent="0" shrinkToFit="false"/>
      <protection locked="true" hidden="false"/>
    </xf>
    <xf numFmtId="167" fontId="69" fillId="0" borderId="1" xfId="113" applyFont="true" applyBorder="true" applyAlignment="true" applyProtection="true">
      <alignment horizontal="right" vertical="center" textRotation="0" wrapText="true" indent="0" shrinkToFit="false"/>
      <protection locked="true" hidden="false"/>
    </xf>
    <xf numFmtId="167" fontId="69" fillId="0" borderId="1" xfId="113" applyFont="true" applyBorder="true" applyAlignment="true" applyProtection="true">
      <alignment horizontal="right" vertical="center" textRotation="0" wrapText="false" indent="0" shrinkToFit="false"/>
      <protection locked="true" hidden="false"/>
    </xf>
    <xf numFmtId="167" fontId="69" fillId="0" borderId="14" xfId="113"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fals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3"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2" fillId="0" borderId="0" xfId="95" applyFont="true" applyBorder="false" applyAlignment="true" applyProtection="false">
      <alignment horizontal="general" vertical="center" textRotation="0" wrapText="false" indent="0" shrinkToFit="false"/>
      <protection locked="true" hidden="false"/>
    </xf>
    <xf numFmtId="173" fontId="42" fillId="0" borderId="0" xfId="95" applyFont="true" applyBorder="false" applyAlignment="true" applyProtection="true">
      <alignment horizontal="general" vertical="center" textRotation="0" wrapText="false" indent="0" shrinkToFit="false"/>
      <protection locked="false" hidden="false"/>
    </xf>
    <xf numFmtId="173" fontId="42" fillId="0" borderId="0" xfId="95" applyFont="true" applyBorder="false" applyAlignment="true" applyProtection="true">
      <alignment horizontal="general" vertical="center" textRotation="0" wrapText="false" indent="0" shrinkToFit="false"/>
      <protection locked="false" hidden="false"/>
    </xf>
    <xf numFmtId="173" fontId="42" fillId="0" borderId="0" xfId="95"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7" shrinkToFit="false"/>
      <protection locked="true" hidden="false"/>
    </xf>
    <xf numFmtId="173" fontId="52" fillId="0" borderId="0" xfId="95" applyFont="true" applyBorder="false" applyAlignment="true" applyProtection="true">
      <alignment horizontal="general" vertical="center" textRotation="0" wrapText="false" indent="0" shrinkToFit="false"/>
      <protection locked="false" hidden="false"/>
    </xf>
    <xf numFmtId="164" fontId="54" fillId="0" borderId="0" xfId="95"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3"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7"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9" fillId="0" borderId="46" xfId="113" applyFont="true" applyBorder="true" applyAlignment="true" applyProtection="true">
      <alignment horizontal="right" vertical="center" textRotation="0" wrapText="true" indent="0" shrinkToFit="false"/>
      <protection locked="true" hidden="false"/>
    </xf>
    <xf numFmtId="173" fontId="70" fillId="6" borderId="46" xfId="101" applyFont="true" applyBorder="true" applyAlignment="true" applyProtection="true">
      <alignment horizontal="right" vertical="center" textRotation="0" wrapText="false" indent="0" shrinkToFit="false"/>
      <protection locked="true" hidden="false"/>
    </xf>
    <xf numFmtId="173" fontId="70" fillId="6" borderId="77" xfId="101"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9" fillId="6" borderId="41" xfId="101" applyFont="true" applyBorder="true" applyAlignment="true" applyProtection="true">
      <alignment horizontal="right" vertical="center" textRotation="0" wrapText="false" indent="0" shrinkToFit="false"/>
      <protection locked="true" hidden="false"/>
    </xf>
    <xf numFmtId="167" fontId="69" fillId="0" borderId="41" xfId="113" applyFont="true" applyBorder="true" applyAlignment="true" applyProtection="true">
      <alignment horizontal="right" vertical="center" textRotation="0" wrapText="true" indent="0" shrinkToFit="false"/>
      <protection locked="true" hidden="false"/>
    </xf>
    <xf numFmtId="173" fontId="70" fillId="6" borderId="1" xfId="101" applyFont="true" applyBorder="true" applyAlignment="true" applyProtection="true">
      <alignment horizontal="right" vertical="center" textRotation="0" wrapText="false" indent="0" shrinkToFit="false"/>
      <protection locked="true" hidden="false"/>
    </xf>
    <xf numFmtId="173" fontId="70" fillId="6" borderId="41" xfId="101" applyFont="true" applyBorder="true" applyAlignment="true" applyProtection="true">
      <alignment horizontal="right" vertical="center" textRotation="0" wrapText="false" indent="0" shrinkToFit="false"/>
      <protection locked="true" hidden="false"/>
    </xf>
    <xf numFmtId="173" fontId="70" fillId="6" borderId="87" xfId="101" applyFont="true" applyBorder="true" applyAlignment="true" applyProtection="true">
      <alignment horizontal="right" vertical="center" textRotation="0" wrapText="false" indent="0" shrinkToFit="false"/>
      <protection locked="true" hidden="false"/>
    </xf>
    <xf numFmtId="173" fontId="6" fillId="6" borderId="41" xfId="101"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101"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101"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5" fontId="69"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3"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73" fontId="6" fillId="6" borderId="44" xfId="101" applyFont="true" applyBorder="true" applyAlignment="true" applyProtection="true">
      <alignment horizontal="right" vertical="center" textRotation="0" wrapText="false" indent="0" shrinkToFit="false"/>
      <protection locked="true" hidden="false"/>
    </xf>
    <xf numFmtId="173" fontId="6" fillId="6" borderId="46" xfId="101" applyFont="true" applyBorder="true" applyAlignment="true" applyProtection="true">
      <alignment horizontal="right" vertical="center" textRotation="0" wrapText="false" indent="0" shrinkToFit="false"/>
      <protection locked="true" hidden="false"/>
    </xf>
    <xf numFmtId="173" fontId="6" fillId="6" borderId="77" xfId="101"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101" applyFont="true" applyBorder="true" applyAlignment="true" applyProtection="true">
      <alignment horizontal="right" vertical="center" textRotation="0" wrapText="false" indent="0" shrinkToFit="false"/>
      <protection locked="true" hidden="false"/>
    </xf>
    <xf numFmtId="173" fontId="6" fillId="6" borderId="105" xfId="101"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9" fillId="0" borderId="41" xfId="113" applyFont="true" applyBorder="true" applyAlignment="true" applyProtection="true">
      <alignment horizontal="right" vertical="center" textRotation="0" wrapText="false" indent="0" shrinkToFit="false"/>
      <protection locked="true" hidden="false"/>
    </xf>
    <xf numFmtId="167" fontId="69" fillId="0" borderId="41" xfId="113" applyFont="true" applyBorder="true" applyAlignment="true" applyProtection="true">
      <alignment horizontal="right" vertical="center" textRotation="0" wrapText="false" indent="0" shrinkToFit="false"/>
      <protection locked="true" hidden="false"/>
    </xf>
    <xf numFmtId="167" fontId="69" fillId="0" borderId="1" xfId="113" applyFont="true" applyBorder="true" applyAlignment="true" applyProtection="true">
      <alignment horizontal="right" vertical="center" textRotation="0" wrapText="false" indent="0" shrinkToFit="false"/>
      <protection locked="true" hidden="false"/>
    </xf>
    <xf numFmtId="167" fontId="69"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7"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2" fillId="0" borderId="0" xfId="113"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9" fillId="2" borderId="37" xfId="118" applyFont="true" applyBorder="true" applyAlignment="true" applyProtection="false">
      <alignment horizontal="general" vertical="center" textRotation="0" wrapText="true" indent="0" shrinkToFit="false"/>
      <protection locked="true" hidden="false"/>
    </xf>
    <xf numFmtId="165" fontId="39" fillId="0" borderId="0" xfId="113" applyFont="true" applyBorder="false" applyAlignment="true" applyProtection="false">
      <alignment horizontal="general"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33" fillId="2" borderId="93" xfId="113" applyFont="true" applyBorder="true" applyAlignment="true" applyProtection="true">
      <alignment horizontal="left" vertical="center" textRotation="0" wrapText="true" indent="0" shrinkToFit="false"/>
      <protection locked="true" hidden="false"/>
    </xf>
    <xf numFmtId="168" fontId="33" fillId="2" borderId="11" xfId="113" applyFont="true" applyBorder="true" applyAlignment="true" applyProtection="false">
      <alignment horizontal="center" vertical="center" textRotation="0" wrapText="true" indent="0" shrinkToFit="false"/>
      <protection locked="true" hidden="false"/>
    </xf>
    <xf numFmtId="168" fontId="33" fillId="2" borderId="9" xfId="113" applyFont="true" applyBorder="true" applyAlignment="true" applyProtection="false">
      <alignment horizontal="center" vertical="center" textRotation="0" wrapText="true" indent="0" shrinkToFit="false"/>
      <protection locked="true" hidden="false"/>
    </xf>
    <xf numFmtId="168" fontId="33" fillId="2" borderId="1" xfId="113" applyFont="true" applyBorder="true" applyAlignment="true" applyProtection="false">
      <alignment horizontal="center" vertical="center" textRotation="0" wrapText="true" indent="0" shrinkToFit="false"/>
      <protection locked="true" hidden="false"/>
    </xf>
    <xf numFmtId="168" fontId="33" fillId="2" borderId="41" xfId="113" applyFont="true" applyBorder="true" applyAlignment="true" applyProtection="false">
      <alignment horizontal="center" vertical="center" textRotation="0" wrapText="true" indent="0" shrinkToFit="false"/>
      <protection locked="true" hidden="false"/>
    </xf>
    <xf numFmtId="168" fontId="51" fillId="2" borderId="66" xfId="113" applyFont="true" applyBorder="true" applyAlignment="true" applyProtection="false">
      <alignment horizontal="center" vertical="center" textRotation="0" wrapText="true" indent="0" shrinkToFit="false"/>
      <protection locked="true" hidden="false"/>
    </xf>
    <xf numFmtId="168" fontId="51" fillId="2" borderId="14" xfId="113" applyFont="true" applyBorder="true" applyAlignment="true" applyProtection="false">
      <alignment horizontal="center" vertical="center" textRotation="0" wrapText="true" indent="0" shrinkToFit="false"/>
      <protection locked="true" hidden="false"/>
    </xf>
    <xf numFmtId="168" fontId="33" fillId="2" borderId="13" xfId="113" applyFont="true" applyBorder="true" applyAlignment="true" applyProtection="false">
      <alignment horizontal="center" vertical="center" textRotation="0" wrapText="true" indent="0" shrinkToFit="false"/>
      <protection locked="true" hidden="false"/>
    </xf>
    <xf numFmtId="168" fontId="33" fillId="2" borderId="43" xfId="113" applyFont="true" applyBorder="true" applyAlignment="true" applyProtection="false">
      <alignment horizontal="center" vertical="center" textRotation="0" wrapText="false" indent="0" shrinkToFit="false"/>
      <protection locked="true" hidden="false"/>
    </xf>
    <xf numFmtId="168" fontId="33" fillId="2" borderId="23" xfId="113" applyFont="true" applyBorder="true" applyAlignment="true" applyProtection="false">
      <alignment horizontal="center" vertical="center" textRotation="0" wrapText="false" indent="0" shrinkToFit="false"/>
      <protection locked="true" hidden="false"/>
    </xf>
    <xf numFmtId="168" fontId="33" fillId="2" borderId="108" xfId="113" applyFont="true" applyBorder="true" applyAlignment="true" applyProtection="false">
      <alignment horizontal="center" vertical="center" textRotation="0" wrapText="true" indent="0" shrinkToFit="false"/>
      <protection locked="true" hidden="false"/>
    </xf>
    <xf numFmtId="168" fontId="33" fillId="2" borderId="90" xfId="113" applyFont="true" applyBorder="true" applyAlignment="true" applyProtection="true">
      <alignment horizontal="left" vertical="center" textRotation="0" wrapText="true" indent="0" shrinkToFit="false"/>
      <protection locked="true" hidden="false"/>
    </xf>
    <xf numFmtId="165" fontId="51" fillId="0" borderId="92" xfId="113" applyFont="true" applyBorder="true" applyAlignment="true" applyProtection="true">
      <alignment horizontal="right" vertical="center" textRotation="0" wrapText="false" indent="0" shrinkToFit="false"/>
      <protection locked="true" hidden="false"/>
    </xf>
    <xf numFmtId="165" fontId="51" fillId="2" borderId="92" xfId="113" applyFont="true" applyBorder="true" applyAlignment="true" applyProtection="true">
      <alignment horizontal="right" vertical="center" textRotation="0" wrapText="false" indent="0" shrinkToFit="false"/>
      <protection locked="false" hidden="false"/>
    </xf>
    <xf numFmtId="165" fontId="38" fillId="2" borderId="92" xfId="113" applyFont="true" applyBorder="true" applyAlignment="true" applyProtection="false">
      <alignment horizontal="right" vertical="center" textRotation="0" wrapText="false" indent="0" shrinkToFit="false"/>
      <protection locked="true" hidden="false"/>
    </xf>
    <xf numFmtId="165" fontId="38" fillId="2" borderId="110" xfId="113" applyFont="true" applyBorder="true" applyAlignment="true" applyProtection="false">
      <alignment horizontal="right" vertical="center" textRotation="0" wrapText="false" indent="0" shrinkToFit="false"/>
      <protection locked="true" hidden="false"/>
    </xf>
    <xf numFmtId="165" fontId="38" fillId="2" borderId="100" xfId="113" applyFont="true" applyBorder="true" applyAlignment="true" applyProtection="false">
      <alignment horizontal="right" vertical="center" textRotation="0" wrapText="false" indent="0" shrinkToFit="false"/>
      <protection locked="true" hidden="false"/>
    </xf>
    <xf numFmtId="165" fontId="38" fillId="0" borderId="90" xfId="113" applyFont="true" applyBorder="true" applyAlignment="true" applyProtection="true">
      <alignment horizontal="right" vertical="center" textRotation="0" wrapText="false" indent="0" shrinkToFit="false"/>
      <protection locked="true" hidden="false"/>
    </xf>
    <xf numFmtId="165" fontId="38" fillId="0" borderId="92" xfId="113" applyFont="true" applyBorder="true" applyAlignment="true" applyProtection="true">
      <alignment horizontal="right" vertical="center" textRotation="0" wrapText="false" indent="0" shrinkToFit="false"/>
      <protection locked="true" hidden="false"/>
    </xf>
    <xf numFmtId="168" fontId="33" fillId="2" borderId="65" xfId="113" applyFont="true" applyBorder="true" applyAlignment="true" applyProtection="true">
      <alignment horizontal="left" vertical="center" textRotation="0" wrapText="false" indent="0" shrinkToFit="false"/>
      <protection locked="true" hidden="false"/>
    </xf>
    <xf numFmtId="168" fontId="29" fillId="2" borderId="44" xfId="113" applyFont="true" applyBorder="true" applyAlignment="true" applyProtection="true">
      <alignment horizontal="left" vertical="center" textRotation="0" wrapText="false" indent="0" shrinkToFit="false"/>
      <protection locked="true" hidden="false"/>
    </xf>
    <xf numFmtId="165" fontId="51" fillId="0" borderId="44" xfId="113" applyFont="true" applyBorder="true" applyAlignment="true" applyProtection="true">
      <alignment horizontal="right" vertical="center" textRotation="0" wrapText="false" indent="0" shrinkToFit="false"/>
      <protection locked="true" hidden="false"/>
    </xf>
    <xf numFmtId="165" fontId="51" fillId="0" borderId="44" xfId="113" applyFont="true" applyBorder="true" applyAlignment="true" applyProtection="true">
      <alignment horizontal="right" vertical="center" textRotation="0" wrapText="false" indent="0" shrinkToFit="false"/>
      <protection locked="true" hidden="false"/>
    </xf>
    <xf numFmtId="165" fontId="51" fillId="2" borderId="44" xfId="113" applyFont="true" applyBorder="true" applyAlignment="true" applyProtection="true">
      <alignment horizontal="right" vertical="center" textRotation="0" wrapText="false" indent="0" shrinkToFit="false"/>
      <protection locked="false" hidden="false"/>
    </xf>
    <xf numFmtId="165" fontId="38" fillId="2" borderId="44" xfId="113" applyFont="true" applyBorder="true" applyAlignment="true" applyProtection="false">
      <alignment horizontal="right" vertical="center" textRotation="0" wrapText="false" indent="0" shrinkToFit="false"/>
      <protection locked="true" hidden="false"/>
    </xf>
    <xf numFmtId="165" fontId="38" fillId="2" borderId="71" xfId="113" applyFont="true" applyBorder="true" applyAlignment="true" applyProtection="false">
      <alignment horizontal="right" vertical="center" textRotation="0" wrapText="false" indent="0" shrinkToFit="false"/>
      <protection locked="true" hidden="false"/>
    </xf>
    <xf numFmtId="165" fontId="38" fillId="2" borderId="54" xfId="113" applyFont="true" applyBorder="true" applyAlignment="true" applyProtection="false">
      <alignment horizontal="right" vertical="center" textRotation="0" wrapText="false" indent="0" shrinkToFit="false"/>
      <protection locked="true" hidden="false"/>
    </xf>
    <xf numFmtId="165" fontId="38" fillId="0" borderId="28" xfId="113" applyFont="true" applyBorder="true" applyAlignment="true" applyProtection="true">
      <alignment horizontal="right" vertical="center" textRotation="0" wrapText="false" indent="0" shrinkToFit="false"/>
      <protection locked="true" hidden="false"/>
    </xf>
    <xf numFmtId="165" fontId="38" fillId="0" borderId="44" xfId="113" applyFont="true" applyBorder="true" applyAlignment="true" applyProtection="true">
      <alignment horizontal="right" vertical="center" textRotation="0" wrapText="false" indent="0" shrinkToFit="false"/>
      <protection locked="true" hidden="false"/>
    </xf>
    <xf numFmtId="168" fontId="29" fillId="2" borderId="18" xfId="113" applyFont="true" applyBorder="true" applyAlignment="true" applyProtection="true">
      <alignment horizontal="left" vertical="center" textRotation="0" wrapText="false" indent="0" shrinkToFit="false"/>
      <protection locked="true" hidden="false"/>
    </xf>
    <xf numFmtId="168" fontId="29" fillId="2" borderId="44" xfId="113" applyFont="true" applyBorder="true" applyAlignment="true" applyProtection="true">
      <alignment horizontal="general" vertical="center" textRotation="0" wrapText="false" indent="0" shrinkToFit="false"/>
      <protection locked="true" hidden="false"/>
    </xf>
    <xf numFmtId="165" fontId="38" fillId="0" borderId="44" xfId="113" applyFont="true" applyBorder="true" applyAlignment="true" applyProtection="true">
      <alignment horizontal="right" vertical="center" textRotation="0" wrapText="false" indent="0" shrinkToFit="false"/>
      <protection locked="true" hidden="false"/>
    </xf>
    <xf numFmtId="165" fontId="38" fillId="2" borderId="1" xfId="113" applyFont="true" applyBorder="true" applyAlignment="true" applyProtection="false">
      <alignment horizontal="right" vertical="center" textRotation="0" wrapText="false" indent="0" shrinkToFit="false"/>
      <protection locked="true" hidden="false"/>
    </xf>
    <xf numFmtId="165" fontId="38" fillId="0" borderId="13" xfId="113" applyFont="true" applyBorder="true" applyAlignment="true" applyProtection="true">
      <alignment horizontal="right" vertical="center" textRotation="0" wrapText="false" indent="0" shrinkToFit="false"/>
      <protection locked="true" hidden="false"/>
    </xf>
    <xf numFmtId="165" fontId="38" fillId="0" borderId="1" xfId="113" applyFont="true" applyBorder="true" applyAlignment="true" applyProtection="true">
      <alignment horizontal="right" vertical="center" textRotation="0" wrapText="false" indent="0" shrinkToFit="false"/>
      <protection locked="true" hidden="false"/>
    </xf>
    <xf numFmtId="168" fontId="29" fillId="2" borderId="1" xfId="113" applyFont="true" applyBorder="true" applyAlignment="true" applyProtection="true">
      <alignment horizontal="left" vertical="center" textRotation="0" wrapText="false" indent="0" shrinkToFit="false"/>
      <protection locked="true" hidden="false"/>
    </xf>
    <xf numFmtId="165" fontId="38" fillId="0" borderId="1" xfId="113" applyFont="true" applyBorder="true" applyAlignment="true" applyProtection="true">
      <alignment horizontal="right" vertical="center" textRotation="0" wrapText="false" indent="0" shrinkToFit="false"/>
      <protection locked="true" hidden="false"/>
    </xf>
    <xf numFmtId="168" fontId="29" fillId="2" borderId="1" xfId="113" applyFont="true" applyBorder="true" applyAlignment="true" applyProtection="true">
      <alignment horizontal="left" vertical="center" textRotation="0" wrapText="true" indent="0" shrinkToFit="false"/>
      <protection locked="true" hidden="false"/>
    </xf>
    <xf numFmtId="168" fontId="29" fillId="2" borderId="40" xfId="113" applyFont="true" applyBorder="true" applyAlignment="true" applyProtection="true">
      <alignment horizontal="general" vertical="center" textRotation="0" wrapText="false" indent="0" shrinkToFit="false"/>
      <protection locked="true" hidden="false"/>
    </xf>
    <xf numFmtId="168" fontId="29" fillId="2" borderId="72" xfId="113" applyFont="true" applyBorder="true" applyAlignment="true" applyProtection="true">
      <alignment horizontal="left" vertical="center" textRotation="0" wrapText="false" indent="0" shrinkToFit="false"/>
      <protection locked="true" hidden="false"/>
    </xf>
    <xf numFmtId="168" fontId="29" fillId="2" borderId="49" xfId="113" applyFont="true" applyBorder="true" applyAlignment="true" applyProtection="true">
      <alignment horizontal="general" vertical="center" textRotation="0" wrapText="false" indent="0" shrinkToFit="false"/>
      <protection locked="true" hidden="false"/>
    </xf>
    <xf numFmtId="165" fontId="38" fillId="0" borderId="5" xfId="113" applyFont="true" applyBorder="true" applyAlignment="true" applyProtection="true">
      <alignment horizontal="right" vertical="center" textRotation="0" wrapText="false" indent="0" shrinkToFit="false"/>
      <protection locked="true" hidden="false"/>
    </xf>
    <xf numFmtId="165" fontId="38" fillId="0" borderId="5" xfId="113" applyFont="true" applyBorder="true" applyAlignment="true" applyProtection="true">
      <alignment horizontal="right" vertical="center" textRotation="0" wrapText="false" indent="0" shrinkToFit="false"/>
      <protection locked="true" hidden="false"/>
    </xf>
    <xf numFmtId="165" fontId="38" fillId="2" borderId="5" xfId="113" applyFont="true" applyBorder="true" applyAlignment="true" applyProtection="true">
      <alignment horizontal="right" vertical="center" textRotation="0" wrapText="false" indent="0" shrinkToFit="false"/>
      <protection locked="false" hidden="false"/>
    </xf>
    <xf numFmtId="165" fontId="38" fillId="2" borderId="49" xfId="113" applyFont="true" applyBorder="true" applyAlignment="true" applyProtection="true">
      <alignment horizontal="right" vertical="center" textRotation="0" wrapText="false" indent="0" shrinkToFit="false"/>
      <protection locked="false" hidden="false"/>
    </xf>
    <xf numFmtId="165" fontId="38" fillId="2" borderId="6" xfId="113" applyFont="true" applyBorder="true" applyAlignment="true" applyProtection="false">
      <alignment horizontal="right" vertical="center" textRotation="0" wrapText="false" indent="0" shrinkToFit="false"/>
      <protection locked="true" hidden="false"/>
    </xf>
    <xf numFmtId="165" fontId="38" fillId="0" borderId="12" xfId="113" applyFont="true" applyBorder="true" applyAlignment="true" applyProtection="true">
      <alignment horizontal="right" vertical="center" textRotation="0" wrapText="false" indent="0" shrinkToFit="false"/>
      <protection locked="true" hidden="false"/>
    </xf>
    <xf numFmtId="168" fontId="33" fillId="2" borderId="20" xfId="113" applyFont="true" applyBorder="true" applyAlignment="true" applyProtection="true">
      <alignment horizontal="general" vertical="center" textRotation="0" wrapText="false" indent="0" shrinkToFit="false"/>
      <protection locked="true" hidden="false"/>
    </xf>
    <xf numFmtId="165" fontId="78" fillId="0" borderId="44" xfId="113" applyFont="true" applyBorder="true" applyAlignment="true" applyProtection="true">
      <alignment horizontal="right" vertical="center" textRotation="0" wrapText="false" indent="0" shrinkToFit="false"/>
      <protection locked="true" hidden="false"/>
    </xf>
    <xf numFmtId="165" fontId="78" fillId="0" borderId="44" xfId="113" applyFont="true" applyBorder="true" applyAlignment="true" applyProtection="true">
      <alignment horizontal="right" vertical="center" textRotation="0" wrapText="false" indent="0" shrinkToFit="false"/>
      <protection locked="true" hidden="false"/>
    </xf>
    <xf numFmtId="165" fontId="78" fillId="2" borderId="44" xfId="113" applyFont="true" applyBorder="true" applyAlignment="true" applyProtection="false">
      <alignment horizontal="right" vertical="center" textRotation="0" wrapText="false" indent="0" shrinkToFit="false"/>
      <protection locked="true" hidden="false"/>
    </xf>
    <xf numFmtId="165" fontId="78" fillId="2" borderId="71" xfId="113" applyFont="true" applyBorder="true" applyAlignment="true" applyProtection="false">
      <alignment horizontal="right" vertical="center" textRotation="0" wrapText="false" indent="0" shrinkToFit="false"/>
      <protection locked="true" hidden="false"/>
    </xf>
    <xf numFmtId="165" fontId="78" fillId="2" borderId="54" xfId="113" applyFont="true" applyBorder="true" applyAlignment="true" applyProtection="false">
      <alignment horizontal="right" vertical="center" textRotation="0" wrapText="false" indent="0" shrinkToFit="false"/>
      <protection locked="true" hidden="false"/>
    </xf>
    <xf numFmtId="165" fontId="78" fillId="0" borderId="28" xfId="113" applyFont="true" applyBorder="true" applyAlignment="true" applyProtection="true">
      <alignment horizontal="right" vertical="center" textRotation="0" wrapText="false" indent="0" shrinkToFit="false"/>
      <protection locked="true" hidden="false"/>
    </xf>
    <xf numFmtId="168" fontId="29" fillId="2" borderId="71" xfId="113" applyFont="true" applyBorder="true" applyAlignment="true" applyProtection="true">
      <alignment horizontal="general" vertical="center" textRotation="0" wrapText="false" indent="0" shrinkToFit="false"/>
      <protection locked="true" hidden="false"/>
    </xf>
    <xf numFmtId="165" fontId="38" fillId="2" borderId="40" xfId="113" applyFont="true" applyBorder="true" applyAlignment="true" applyProtection="false">
      <alignment horizontal="right" vertical="center" textRotation="0" wrapText="false" indent="0" shrinkToFit="false"/>
      <protection locked="true" hidden="false"/>
    </xf>
    <xf numFmtId="165" fontId="38" fillId="2" borderId="14" xfId="113" applyFont="true" applyBorder="true" applyAlignment="true" applyProtection="false">
      <alignment horizontal="right" vertical="center" textRotation="0" wrapText="false" indent="0" shrinkToFit="false"/>
      <protection locked="true" hidden="false"/>
    </xf>
    <xf numFmtId="168" fontId="29" fillId="6" borderId="13" xfId="101" applyFont="true" applyBorder="true" applyAlignment="true" applyProtection="true">
      <alignment horizontal="right" vertical="center" textRotation="0" wrapText="false" indent="0" shrinkToFit="false"/>
      <protection locked="true" hidden="false"/>
    </xf>
    <xf numFmtId="164" fontId="38" fillId="6" borderId="1" xfId="101" applyFont="true" applyBorder="true" applyAlignment="true" applyProtection="true">
      <alignment horizontal="right" vertical="center" textRotation="0" wrapText="false" indent="0" shrinkToFit="false"/>
      <protection locked="true" hidden="false"/>
    </xf>
    <xf numFmtId="164" fontId="38" fillId="6" borderId="44" xfId="101" applyFont="true" applyBorder="true" applyAlignment="true" applyProtection="true">
      <alignment horizontal="right" vertical="center" textRotation="0" wrapText="false" indent="0" shrinkToFit="false"/>
      <protection locked="false" hidden="false"/>
    </xf>
    <xf numFmtId="164" fontId="38" fillId="6" borderId="40" xfId="101" applyFont="true" applyBorder="true" applyAlignment="true" applyProtection="true">
      <alignment horizontal="right" vertical="center" textRotation="0" wrapText="false" indent="0" shrinkToFit="false"/>
      <protection locked="true" hidden="false"/>
    </xf>
    <xf numFmtId="164" fontId="38" fillId="6" borderId="14" xfId="101" applyFont="true" applyBorder="true" applyAlignment="true" applyProtection="true">
      <alignment horizontal="right" vertical="center" textRotation="0" wrapText="false" indent="0" shrinkToFit="false"/>
      <protection locked="true" hidden="false"/>
    </xf>
    <xf numFmtId="168" fontId="33" fillId="2" borderId="89" xfId="113" applyFont="true" applyBorder="true" applyAlignment="true" applyProtection="true">
      <alignment horizontal="left" vertical="center" textRotation="0" wrapText="false" indent="0" shrinkToFit="false"/>
      <protection locked="true" hidden="false"/>
    </xf>
    <xf numFmtId="168" fontId="33" fillId="2" borderId="117" xfId="113" applyFont="true" applyBorder="true" applyAlignment="true" applyProtection="true">
      <alignment horizontal="general" vertical="center" textRotation="0" wrapText="false" indent="0" shrinkToFit="false"/>
      <protection locked="true" hidden="false"/>
    </xf>
    <xf numFmtId="165" fontId="78" fillId="0" borderId="82" xfId="113" applyFont="true" applyBorder="true" applyAlignment="true" applyProtection="true">
      <alignment horizontal="right" vertical="center" textRotation="0" wrapText="false" indent="0" shrinkToFit="false"/>
      <protection locked="true" hidden="false"/>
    </xf>
    <xf numFmtId="165" fontId="78" fillId="0" borderId="82" xfId="113" applyFont="true" applyBorder="true" applyAlignment="true" applyProtection="true">
      <alignment horizontal="right" vertical="center" textRotation="0" wrapText="false" indent="0" shrinkToFit="false"/>
      <protection locked="true" hidden="false"/>
    </xf>
    <xf numFmtId="165" fontId="78" fillId="2" borderId="82" xfId="113" applyFont="true" applyBorder="true" applyAlignment="true" applyProtection="true">
      <alignment horizontal="right" vertical="center" textRotation="0" wrapText="false" indent="0" shrinkToFit="false"/>
      <protection locked="false" hidden="false"/>
    </xf>
    <xf numFmtId="165" fontId="78" fillId="2" borderId="83" xfId="113" applyFont="true" applyBorder="true" applyAlignment="true" applyProtection="true">
      <alignment horizontal="right" vertical="center" textRotation="0" wrapText="false" indent="0" shrinkToFit="false"/>
      <protection locked="false" hidden="false"/>
    </xf>
    <xf numFmtId="165" fontId="78" fillId="2" borderId="84" xfId="113" applyFont="true" applyBorder="true" applyAlignment="true" applyProtection="false">
      <alignment horizontal="right" vertical="center" textRotation="0" wrapText="false" indent="0" shrinkToFit="false"/>
      <protection locked="true" hidden="false"/>
    </xf>
    <xf numFmtId="168" fontId="79" fillId="6" borderId="27" xfId="101" applyFont="true" applyBorder="true" applyAlignment="true" applyProtection="true">
      <alignment horizontal="right" vertical="center" textRotation="0" wrapText="false" indent="0" shrinkToFit="false"/>
      <protection locked="true" hidden="false"/>
    </xf>
    <xf numFmtId="164" fontId="78" fillId="6" borderId="82" xfId="101" applyFont="true" applyBorder="true" applyAlignment="true" applyProtection="true">
      <alignment horizontal="right" vertical="center" textRotation="0" wrapText="false" indent="0" shrinkToFit="false"/>
      <protection locked="true" hidden="false"/>
    </xf>
    <xf numFmtId="164" fontId="78" fillId="6" borderId="82" xfId="101" applyFont="true" applyBorder="true" applyAlignment="true" applyProtection="true">
      <alignment horizontal="right" vertical="center" textRotation="0" wrapText="false" indent="0" shrinkToFit="false"/>
      <protection locked="false" hidden="false"/>
    </xf>
    <xf numFmtId="164" fontId="78" fillId="6" borderId="83" xfId="101" applyFont="true" applyBorder="true" applyAlignment="true" applyProtection="true">
      <alignment horizontal="right" vertical="center" textRotation="0" wrapText="false" indent="0" shrinkToFit="false"/>
      <protection locked="false" hidden="false"/>
    </xf>
    <xf numFmtId="164" fontId="78" fillId="6" borderId="84" xfId="101" applyFont="true" applyBorder="true" applyAlignment="true" applyProtection="true">
      <alignment horizontal="right" vertical="center" textRotation="0" wrapText="false" indent="0" shrinkToFit="false"/>
      <protection locked="true" hidden="false"/>
    </xf>
    <xf numFmtId="165" fontId="78" fillId="0" borderId="27" xfId="113" applyFont="true" applyBorder="true" applyAlignment="true" applyProtection="true">
      <alignment horizontal="right" vertical="center" textRotation="0" wrapText="false" indent="0" shrinkToFit="false"/>
      <protection locked="true" hidden="false"/>
    </xf>
    <xf numFmtId="168" fontId="33" fillId="2" borderId="99" xfId="113" applyFont="true" applyBorder="true" applyAlignment="true" applyProtection="true">
      <alignment horizontal="general" vertical="center" textRotation="0" wrapText="false" indent="0" shrinkToFit="false"/>
      <protection locked="true" hidden="false"/>
    </xf>
    <xf numFmtId="164" fontId="78" fillId="6" borderId="4" xfId="101" applyFont="true" applyBorder="true" applyAlignment="true" applyProtection="true">
      <alignment horizontal="right" vertical="center" textRotation="0" wrapText="false" indent="0" shrinkToFit="false"/>
      <protection locked="true" hidden="false"/>
    </xf>
    <xf numFmtId="164" fontId="78" fillId="6" borderId="44" xfId="101" applyFont="true" applyBorder="true" applyAlignment="true" applyProtection="true">
      <alignment horizontal="right" vertical="center" textRotation="0" wrapText="false" indent="0" shrinkToFit="false"/>
      <protection locked="true" hidden="false"/>
    </xf>
    <xf numFmtId="164" fontId="78" fillId="6" borderId="51" xfId="101" applyFont="true" applyBorder="true" applyAlignment="true" applyProtection="true">
      <alignment horizontal="right" vertical="center" textRotation="0" wrapText="false" indent="0" shrinkToFit="false"/>
      <protection locked="true" hidden="false"/>
    </xf>
    <xf numFmtId="164" fontId="78" fillId="6" borderId="11" xfId="101" applyFont="true" applyBorder="true" applyAlignment="true" applyProtection="true">
      <alignment horizontal="right" vertical="center" textRotation="0" wrapText="false" indent="0" shrinkToFit="false"/>
      <protection locked="true" hidden="false"/>
    </xf>
    <xf numFmtId="165" fontId="78" fillId="0" borderId="10" xfId="113" applyFont="true" applyBorder="true" applyAlignment="true" applyProtection="true">
      <alignment horizontal="right" vertical="center" textRotation="0" wrapText="false" indent="0" shrinkToFit="false"/>
      <protection locked="true" hidden="false"/>
    </xf>
    <xf numFmtId="165" fontId="78" fillId="0" borderId="4" xfId="113" applyFont="true" applyBorder="true" applyAlignment="true" applyProtection="true">
      <alignment horizontal="right" vertical="center" textRotation="0" wrapText="false" indent="0" shrinkToFit="false"/>
      <protection locked="true" hidden="false"/>
    </xf>
    <xf numFmtId="165" fontId="78" fillId="2" borderId="4" xfId="113" applyFont="true" applyBorder="true" applyAlignment="true" applyProtection="false">
      <alignment horizontal="right" vertical="center" textRotation="0" wrapText="false" indent="0" shrinkToFit="false"/>
      <protection locked="true" hidden="false"/>
    </xf>
    <xf numFmtId="165" fontId="78" fillId="2" borderId="51" xfId="113" applyFont="true" applyBorder="true" applyAlignment="true" applyProtection="false">
      <alignment horizontal="right" vertical="center" textRotation="0" wrapText="false" indent="0" shrinkToFit="false"/>
      <protection locked="true" hidden="false"/>
    </xf>
    <xf numFmtId="165" fontId="78" fillId="2" borderId="11" xfId="113" applyFont="true" applyBorder="true" applyAlignment="true" applyProtection="false">
      <alignment horizontal="right" vertical="center" textRotation="0" wrapText="false" indent="0" shrinkToFit="false"/>
      <protection locked="true" hidden="false"/>
    </xf>
    <xf numFmtId="168" fontId="29" fillId="6" borderId="44" xfId="101" applyFont="true" applyBorder="true" applyAlignment="true" applyProtection="true">
      <alignment horizontal="right" vertical="center" textRotation="0" wrapText="true" indent="0" shrinkToFit="false"/>
      <protection locked="true" hidden="false"/>
    </xf>
    <xf numFmtId="168" fontId="29" fillId="6" borderId="71" xfId="101" applyFont="true" applyBorder="true" applyAlignment="true" applyProtection="true">
      <alignment horizontal="right" vertical="center" textRotation="0" wrapText="true" indent="0" shrinkToFit="false"/>
      <protection locked="true" hidden="false"/>
    </xf>
    <xf numFmtId="168" fontId="29" fillId="6" borderId="54" xfId="101" applyFont="true" applyBorder="true" applyAlignment="true" applyProtection="true">
      <alignment horizontal="right" vertical="center" textRotation="0" wrapText="true" indent="0" shrinkToFit="false"/>
      <protection locked="true" hidden="false"/>
    </xf>
    <xf numFmtId="165" fontId="29" fillId="2" borderId="44" xfId="101" applyFont="true" applyBorder="true" applyAlignment="true" applyProtection="true">
      <alignment horizontal="right" vertical="center" textRotation="0" wrapText="true" indent="0" shrinkToFit="false"/>
      <protection locked="true" hidden="false"/>
    </xf>
    <xf numFmtId="165" fontId="29" fillId="2" borderId="71" xfId="101" applyFont="true" applyBorder="true" applyAlignment="true" applyProtection="true">
      <alignment horizontal="right" vertical="center" textRotation="0" wrapText="true" indent="0" shrinkToFit="false"/>
      <protection locked="true" hidden="false"/>
    </xf>
    <xf numFmtId="165" fontId="29" fillId="2" borderId="54" xfId="101" applyFont="true" applyBorder="true" applyAlignment="true" applyProtection="true">
      <alignment horizontal="right" vertical="center" textRotation="0" wrapText="true" indent="0" shrinkToFit="false"/>
      <protection locked="true" hidden="false"/>
    </xf>
    <xf numFmtId="168" fontId="29" fillId="6" borderId="28" xfId="101" applyFont="true" applyBorder="true" applyAlignment="true" applyProtection="true">
      <alignment horizontal="right" vertical="center" textRotation="0" wrapText="false" indent="0" shrinkToFit="false"/>
      <protection locked="true" hidden="false"/>
    </xf>
    <xf numFmtId="164" fontId="38" fillId="6" borderId="44" xfId="101" applyFont="true" applyBorder="true" applyAlignment="true" applyProtection="true">
      <alignment horizontal="right" vertical="center" textRotation="0" wrapText="false" indent="0" shrinkToFit="false"/>
      <protection locked="true" hidden="false"/>
    </xf>
    <xf numFmtId="168" fontId="29" fillId="6" borderId="1" xfId="101" applyFont="true" applyBorder="true" applyAlignment="true" applyProtection="true">
      <alignment horizontal="right" vertical="center" textRotation="0" wrapText="true" indent="0" shrinkToFit="false"/>
      <protection locked="true" hidden="false"/>
    </xf>
    <xf numFmtId="165" fontId="29" fillId="2" borderId="1" xfId="101" applyFont="true" applyBorder="true" applyAlignment="true" applyProtection="true">
      <alignment horizontal="right" vertical="center" textRotation="0" wrapText="true" indent="0" shrinkToFit="false"/>
      <protection locked="true" hidden="false"/>
    </xf>
    <xf numFmtId="168" fontId="29" fillId="6" borderId="40" xfId="101" applyFont="true" applyBorder="true" applyAlignment="true" applyProtection="true">
      <alignment horizontal="right" vertical="center" textRotation="0" wrapText="true" indent="0" shrinkToFit="false"/>
      <protection locked="true" hidden="false"/>
    </xf>
    <xf numFmtId="168" fontId="29" fillId="6" borderId="14" xfId="101" applyFont="true" applyBorder="true" applyAlignment="true" applyProtection="true">
      <alignment horizontal="right" vertical="center" textRotation="0" wrapText="true" indent="0" shrinkToFit="false"/>
      <protection locked="true" hidden="false"/>
    </xf>
    <xf numFmtId="168" fontId="29" fillId="2" borderId="1" xfId="101" applyFont="true" applyBorder="true" applyAlignment="true" applyProtection="true">
      <alignment horizontal="right" vertical="center" textRotation="0" wrapText="true" indent="0" shrinkToFit="false"/>
      <protection locked="true" hidden="false"/>
    </xf>
    <xf numFmtId="168" fontId="29" fillId="2" borderId="40" xfId="101" applyFont="true" applyBorder="true" applyAlignment="true" applyProtection="true">
      <alignment horizontal="right" vertical="center" textRotation="0" wrapText="true" indent="0" shrinkToFit="false"/>
      <protection locked="true" hidden="false"/>
    </xf>
    <xf numFmtId="168" fontId="29" fillId="2" borderId="14" xfId="101" applyFont="true" applyBorder="true" applyAlignment="true" applyProtection="true">
      <alignment horizontal="right" vertical="center" textRotation="0" wrapText="true" indent="0" shrinkToFit="false"/>
      <protection locked="true" hidden="false"/>
    </xf>
    <xf numFmtId="164" fontId="38" fillId="6" borderId="13" xfId="101" applyFont="true" applyBorder="true" applyAlignment="true" applyProtection="true">
      <alignment horizontal="right" vertical="center" textRotation="0" wrapText="false" indent="0" shrinkToFit="false"/>
      <protection locked="true" hidden="false"/>
    </xf>
    <xf numFmtId="168" fontId="29" fillId="2" borderId="1" xfId="113" applyFont="true" applyBorder="true" applyAlignment="true" applyProtection="true">
      <alignment horizontal="general" vertical="center" textRotation="0" wrapText="false" indent="0" shrinkToFit="false"/>
      <protection locked="true" hidden="false"/>
    </xf>
    <xf numFmtId="164" fontId="38" fillId="6" borderId="71" xfId="101" applyFont="true" applyBorder="true" applyAlignment="true" applyProtection="true">
      <alignment horizontal="right" vertical="center" textRotation="0" wrapText="false" indent="0" shrinkToFit="false"/>
      <protection locked="true" hidden="false"/>
    </xf>
    <xf numFmtId="164" fontId="38" fillId="6" borderId="54" xfId="101" applyFont="true" applyBorder="true" applyAlignment="true" applyProtection="true">
      <alignment horizontal="right" vertical="center" textRotation="0" wrapText="false" indent="0" shrinkToFit="false"/>
      <protection locked="true" hidden="false"/>
    </xf>
    <xf numFmtId="168" fontId="29" fillId="2" borderId="71" xfId="101" applyFont="true" applyBorder="true" applyAlignment="true" applyProtection="true">
      <alignment horizontal="right" vertical="center" textRotation="0" wrapText="true" indent="0" shrinkToFit="false"/>
      <protection locked="true" hidden="false"/>
    </xf>
    <xf numFmtId="168" fontId="29" fillId="2" borderId="54" xfId="101" applyFont="true" applyBorder="true" applyAlignment="true" applyProtection="true">
      <alignment horizontal="right" vertical="center" textRotation="0" wrapText="true" indent="0" shrinkToFit="false"/>
      <protection locked="true" hidden="false"/>
    </xf>
    <xf numFmtId="168" fontId="29" fillId="2" borderId="101" xfId="113" applyFont="true" applyBorder="true" applyAlignment="true" applyProtection="true">
      <alignment horizontal="left" vertical="center" textRotation="0" wrapText="false" indent="0" shrinkToFit="false"/>
      <protection locked="true" hidden="false"/>
    </xf>
    <xf numFmtId="168" fontId="29" fillId="2" borderId="5" xfId="113" applyFont="true" applyBorder="true" applyAlignment="true" applyProtection="true">
      <alignment horizontal="left" vertical="center" textRotation="0" wrapText="false" indent="0" shrinkToFit="false"/>
      <protection locked="true" hidden="false"/>
    </xf>
    <xf numFmtId="168" fontId="29" fillId="6" borderId="5" xfId="101" applyFont="true" applyBorder="true" applyAlignment="true" applyProtection="true">
      <alignment horizontal="right" vertical="center" textRotation="0" wrapText="true" indent="0" shrinkToFit="false"/>
      <protection locked="true" hidden="false"/>
    </xf>
    <xf numFmtId="168" fontId="29" fillId="6" borderId="49" xfId="101" applyFont="true" applyBorder="true" applyAlignment="true" applyProtection="true">
      <alignment horizontal="right" vertical="center" textRotation="0" wrapText="true" indent="0" shrinkToFit="false"/>
      <protection locked="true" hidden="false"/>
    </xf>
    <xf numFmtId="168" fontId="29" fillId="6" borderId="6" xfId="101" applyFont="true" applyBorder="true" applyAlignment="true" applyProtection="true">
      <alignment horizontal="right" vertical="center" textRotation="0" wrapText="true" indent="0" shrinkToFit="false"/>
      <protection locked="true" hidden="false"/>
    </xf>
    <xf numFmtId="168" fontId="29" fillId="2" borderId="5" xfId="101" applyFont="true" applyBorder="true" applyAlignment="true" applyProtection="true">
      <alignment horizontal="right" vertical="center" textRotation="0" wrapText="true" indent="0" shrinkToFit="false"/>
      <protection locked="true" hidden="false"/>
    </xf>
    <xf numFmtId="168" fontId="29" fillId="2" borderId="49" xfId="101" applyFont="true" applyBorder="true" applyAlignment="true" applyProtection="true">
      <alignment horizontal="right" vertical="center" textRotation="0" wrapText="true" indent="0" shrinkToFit="false"/>
      <protection locked="true" hidden="false"/>
    </xf>
    <xf numFmtId="168" fontId="29" fillId="2" borderId="6" xfId="101" applyFont="true" applyBorder="true" applyAlignment="true" applyProtection="true">
      <alignment horizontal="right" vertical="center" textRotation="0" wrapText="true" indent="0" shrinkToFit="false"/>
      <protection locked="true" hidden="false"/>
    </xf>
    <xf numFmtId="168" fontId="33" fillId="2" borderId="28" xfId="113" applyFont="true" applyBorder="true" applyAlignment="true" applyProtection="true">
      <alignment horizontal="general" vertical="center" textRotation="0" wrapText="false" indent="0" shrinkToFit="false"/>
      <protection locked="true" hidden="false"/>
    </xf>
    <xf numFmtId="168" fontId="29" fillId="2" borderId="20" xfId="113"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1" applyFont="true" applyBorder="true" applyAlignment="true" applyProtection="true">
      <alignment horizontal="right" vertical="center" textRotation="0" wrapText="true" indent="0" shrinkToFit="false"/>
      <protection locked="true" hidden="false"/>
    </xf>
    <xf numFmtId="165" fontId="38" fillId="0" borderId="13" xfId="82" applyFont="true" applyBorder="true" applyAlignment="true" applyProtection="true">
      <alignment horizontal="right" vertical="center" textRotation="0" wrapText="false" indent="0" shrinkToFit="false"/>
      <protection locked="true" hidden="false"/>
    </xf>
    <xf numFmtId="165" fontId="38" fillId="0" borderId="1" xfId="78"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38" fillId="0" borderId="1" xfId="78" applyFont="true" applyBorder="true" applyAlignment="true" applyProtection="true">
      <alignment horizontal="right" vertical="center" textRotation="0" wrapText="false" indent="0" shrinkToFit="false"/>
      <protection locked="true" hidden="false"/>
    </xf>
    <xf numFmtId="164" fontId="38" fillId="0" borderId="13" xfId="82"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3" fillId="0" borderId="0" xfId="113" applyFont="true" applyBorder="false" applyAlignment="true" applyProtection="false">
      <alignment horizontal="general" vertical="center" textRotation="0" wrapText="false" indent="0" shrinkToFit="false"/>
      <protection locked="true" hidden="false"/>
    </xf>
    <xf numFmtId="165" fontId="39"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68" fontId="12" fillId="0" borderId="0" xfId="113" applyFont="true" applyBorder="true" applyAlignment="true" applyProtection="false">
      <alignment horizontal="left" vertical="center" textRotation="0" wrapText="false" indent="0" shrinkToFit="false"/>
      <protection locked="true" hidden="false"/>
    </xf>
    <xf numFmtId="168" fontId="33" fillId="2" borderId="108" xfId="113" applyFont="true" applyBorder="true" applyAlignment="true" applyProtection="false">
      <alignment horizontal="center" vertical="center" textRotation="0" wrapText="false" indent="0" shrinkToFit="false"/>
      <protection locked="true" hidden="false"/>
    </xf>
    <xf numFmtId="165" fontId="38" fillId="2" borderId="46" xfId="113" applyFont="true" applyBorder="true" applyAlignment="true" applyProtection="true">
      <alignment horizontal="right" vertical="center" textRotation="0" wrapText="false" indent="0" shrinkToFit="false"/>
      <protection locked="false" hidden="false"/>
    </xf>
    <xf numFmtId="165" fontId="38" fillId="2" borderId="20" xfId="113" applyFont="true" applyBorder="true" applyAlignment="true" applyProtection="true">
      <alignment horizontal="right" vertical="center" textRotation="0" wrapText="false" indent="0" shrinkToFit="false"/>
      <protection locked="false" hidden="false"/>
    </xf>
    <xf numFmtId="164" fontId="38" fillId="6" borderId="28" xfId="101" applyFont="true" applyBorder="true" applyAlignment="true" applyProtection="true">
      <alignment horizontal="right" vertical="center" textRotation="0" wrapText="false" indent="0" shrinkToFit="false"/>
      <protection locked="true" hidden="false"/>
    </xf>
    <xf numFmtId="164" fontId="38" fillId="6" borderId="46" xfId="101" applyFont="true" applyBorder="true" applyAlignment="true" applyProtection="true">
      <alignment horizontal="right" vertical="center" textRotation="0" wrapText="false" indent="0" shrinkToFit="false"/>
      <protection locked="true" hidden="false"/>
    </xf>
    <xf numFmtId="164" fontId="38" fillId="6" borderId="20" xfId="101" applyFont="true" applyBorder="true" applyAlignment="true" applyProtection="true">
      <alignment horizontal="right" vertical="center" textRotation="0" wrapText="false" indent="0" shrinkToFit="false"/>
      <protection locked="true" hidden="false"/>
    </xf>
    <xf numFmtId="168" fontId="29" fillId="6" borderId="30" xfId="101" applyFont="true" applyBorder="true" applyAlignment="true" applyProtection="true">
      <alignment horizontal="right" vertical="center" textRotation="0" wrapText="false" indent="0" shrinkToFit="false"/>
      <protection locked="true" hidden="false"/>
    </xf>
    <xf numFmtId="165" fontId="38" fillId="0" borderId="30" xfId="113" applyFont="true" applyBorder="true" applyAlignment="true" applyProtection="true">
      <alignment horizontal="right" vertical="center" textRotation="0" wrapText="false" indent="0" shrinkToFit="false"/>
      <protection locked="true" hidden="false"/>
    </xf>
    <xf numFmtId="165" fontId="38" fillId="0" borderId="29" xfId="113" applyFont="true" applyBorder="true" applyAlignment="true" applyProtection="true">
      <alignment horizontal="right" vertical="center" textRotation="0" wrapText="false" indent="0" shrinkToFit="false"/>
      <protection locked="true" hidden="false"/>
    </xf>
    <xf numFmtId="165" fontId="38" fillId="2" borderId="69" xfId="113" applyFont="true" applyBorder="true" applyAlignment="true" applyProtection="true">
      <alignment horizontal="right" vertical="center" textRotation="0" wrapText="false" indent="0" shrinkToFit="false"/>
      <protection locked="false" hidden="false"/>
    </xf>
    <xf numFmtId="165" fontId="38" fillId="2" borderId="53" xfId="113" applyFont="true" applyBorder="true" applyAlignment="true" applyProtection="true">
      <alignment horizontal="right" vertical="center" textRotation="0" wrapText="false" indent="0" shrinkToFit="false"/>
      <protection locked="false" hidden="false"/>
    </xf>
    <xf numFmtId="165" fontId="38" fillId="2" borderId="41" xfId="113" applyFont="true" applyBorder="true" applyAlignment="true" applyProtection="true">
      <alignment horizontal="right" vertical="center" textRotation="0" wrapText="false" indent="0" shrinkToFit="false"/>
      <protection locked="false" hidden="false"/>
    </xf>
    <xf numFmtId="165" fontId="38" fillId="2" borderId="66" xfId="113" applyFont="true" applyBorder="true" applyAlignment="true" applyProtection="true">
      <alignment horizontal="right" vertical="center" textRotation="0" wrapText="false" indent="0" shrinkToFit="false"/>
      <protection locked="false" hidden="false"/>
    </xf>
    <xf numFmtId="165" fontId="38" fillId="2" borderId="48" xfId="113" applyFont="true" applyBorder="true" applyAlignment="true" applyProtection="true">
      <alignment horizontal="right" vertical="center" textRotation="0" wrapText="false" indent="0" shrinkToFit="false"/>
      <protection locked="false" hidden="false"/>
    </xf>
    <xf numFmtId="165" fontId="38" fillId="2" borderId="67" xfId="113" applyFont="true" applyBorder="true" applyAlignment="true" applyProtection="true">
      <alignment horizontal="right" vertical="center" textRotation="0" wrapText="false" indent="0" shrinkToFit="false"/>
      <protection locked="false" hidden="false"/>
    </xf>
    <xf numFmtId="168" fontId="33" fillId="2" borderId="35" xfId="113" applyFont="true" applyBorder="true" applyAlignment="true" applyProtection="true">
      <alignment horizontal="left" vertical="center" textRotation="0" wrapText="false" indent="0" shrinkToFit="false"/>
      <protection locked="true" hidden="false"/>
    </xf>
    <xf numFmtId="168" fontId="29" fillId="2" borderId="19" xfId="113" applyFont="true" applyBorder="true" applyAlignment="true" applyProtection="true">
      <alignment horizontal="left" vertical="center" textRotation="0" wrapText="false" indent="0" shrinkToFit="false"/>
      <protection locked="true" hidden="false"/>
    </xf>
    <xf numFmtId="165" fontId="38" fillId="0" borderId="56" xfId="113"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7" shrinkToFit="false"/>
      <protection locked="true" hidden="false"/>
    </xf>
    <xf numFmtId="165" fontId="38" fillId="2" borderId="30" xfId="113" applyFont="true" applyBorder="true" applyAlignment="true" applyProtection="false">
      <alignment horizontal="right" vertical="center" textRotation="0" wrapText="false" indent="0" shrinkToFit="false"/>
      <protection locked="true" hidden="false"/>
    </xf>
    <xf numFmtId="165" fontId="38" fillId="2" borderId="81" xfId="113" applyFont="true" applyBorder="true" applyAlignment="true" applyProtection="false">
      <alignment horizontal="right" vertical="center" textRotation="0" wrapText="false" indent="0" shrinkToFit="false"/>
      <protection locked="true" hidden="false"/>
    </xf>
    <xf numFmtId="165" fontId="38" fillId="2" borderId="31" xfId="113" applyFont="true" applyBorder="true" applyAlignment="true" applyProtection="false">
      <alignment horizontal="right" vertical="center" textRotation="0" wrapText="false" indent="0" shrinkToFit="false"/>
      <protection locked="true" hidden="false"/>
    </xf>
    <xf numFmtId="168" fontId="33" fillId="2" borderId="78" xfId="113" applyFont="true" applyBorder="true" applyAlignment="true" applyProtection="true">
      <alignment horizontal="left" vertical="center" textRotation="0" wrapText="false" indent="0" shrinkToFit="false"/>
      <protection locked="true" hidden="false"/>
    </xf>
    <xf numFmtId="168" fontId="29" fillId="2" borderId="50" xfId="113" applyFont="true" applyBorder="true" applyAlignment="true" applyProtection="true">
      <alignment horizontal="general" vertical="center" textRotation="0" wrapText="false" indent="0" shrinkToFit="false"/>
      <protection locked="true" hidden="false"/>
    </xf>
    <xf numFmtId="168" fontId="33" fillId="6" borderId="51" xfId="101" applyFont="true" applyBorder="true" applyAlignment="true" applyProtection="true">
      <alignment horizontal="right" vertical="center" textRotation="0" wrapText="false" indent="0" shrinkToFit="false"/>
      <protection locked="true" hidden="false"/>
    </xf>
    <xf numFmtId="168" fontId="33" fillId="6" borderId="99" xfId="101" applyFont="true" applyBorder="true" applyAlignment="true" applyProtection="true">
      <alignment horizontal="right" vertical="center" textRotation="0" wrapText="true" indent="0" shrinkToFit="false"/>
      <protection locked="true" hidden="false"/>
    </xf>
    <xf numFmtId="168" fontId="33" fillId="6" borderId="4" xfId="101" applyFont="true" applyBorder="true" applyAlignment="true" applyProtection="true">
      <alignment horizontal="right" vertical="center" textRotation="0" wrapText="true" indent="0" shrinkToFit="false"/>
      <protection locked="true" hidden="false"/>
    </xf>
    <xf numFmtId="168" fontId="33" fillId="6" borderId="52" xfId="101" applyFont="true" applyBorder="true" applyAlignment="true" applyProtection="true">
      <alignment horizontal="right" vertical="center" textRotation="0" wrapText="true" indent="0" shrinkToFit="false"/>
      <protection locked="true" hidden="false"/>
    </xf>
    <xf numFmtId="168" fontId="33" fillId="6" borderId="99" xfId="101" applyFont="true" applyBorder="true" applyAlignment="true" applyProtection="true">
      <alignment horizontal="right" vertical="center" textRotation="0" wrapText="false" indent="0" shrinkToFit="false"/>
      <protection locked="true" hidden="false"/>
    </xf>
    <xf numFmtId="168" fontId="33" fillId="6" borderId="78" xfId="101" applyFont="true" applyBorder="true" applyAlignment="true" applyProtection="true">
      <alignment horizontal="right" vertical="center" textRotation="0" wrapText="false" indent="0" shrinkToFit="false"/>
      <protection locked="true" hidden="false"/>
    </xf>
    <xf numFmtId="168" fontId="33" fillId="6" borderId="52" xfId="101" applyFont="true" applyBorder="true" applyAlignment="true" applyProtection="true">
      <alignment horizontal="right" vertical="center" textRotation="0" wrapText="false" indent="0" shrinkToFit="false"/>
      <protection locked="true" hidden="false"/>
    </xf>
    <xf numFmtId="168" fontId="33" fillId="2" borderId="15" xfId="113" applyFont="true" applyBorder="true" applyAlignment="true" applyProtection="true">
      <alignment horizontal="left" vertical="center" textRotation="0" wrapText="false" indent="0" shrinkToFit="false"/>
      <protection locked="true" hidden="false"/>
    </xf>
    <xf numFmtId="168" fontId="29" fillId="2" borderId="41" xfId="113" applyFont="true" applyBorder="true" applyAlignment="true" applyProtection="true">
      <alignment horizontal="general" vertical="center" textRotation="0" wrapText="false" indent="0" shrinkToFit="false"/>
      <protection locked="true" hidden="false"/>
    </xf>
    <xf numFmtId="165" fontId="51" fillId="0" borderId="1" xfId="113" applyFont="true" applyBorder="true" applyAlignment="true" applyProtection="true">
      <alignment horizontal="right" vertical="center" textRotation="0" wrapText="false" indent="0" shrinkToFit="false"/>
      <protection locked="true" hidden="false"/>
    </xf>
    <xf numFmtId="165" fontId="51" fillId="0" borderId="1" xfId="113" applyFont="true" applyBorder="true" applyAlignment="true" applyProtection="true">
      <alignment horizontal="right" vertical="center" textRotation="0" wrapText="false" indent="0" shrinkToFit="false"/>
      <protection locked="true" hidden="false"/>
    </xf>
    <xf numFmtId="165" fontId="51" fillId="2" borderId="44" xfId="113" applyFont="true" applyBorder="true" applyAlignment="true" applyProtection="false">
      <alignment horizontal="right" vertical="center" textRotation="0" wrapText="false" indent="0" shrinkToFit="false"/>
      <protection locked="true" hidden="false"/>
    </xf>
    <xf numFmtId="165" fontId="51" fillId="2" borderId="71" xfId="113" applyFont="true" applyBorder="true" applyAlignment="true" applyProtection="false">
      <alignment horizontal="right" vertical="center" textRotation="0" wrapText="false" indent="0" shrinkToFit="false"/>
      <protection locked="true" hidden="false"/>
    </xf>
    <xf numFmtId="165" fontId="51" fillId="2" borderId="54" xfId="113" applyFont="true" applyBorder="true" applyAlignment="true" applyProtection="false">
      <alignment horizontal="right" vertical="center" textRotation="0" wrapText="false" indent="0" shrinkToFit="false"/>
      <protection locked="true" hidden="false"/>
    </xf>
    <xf numFmtId="165" fontId="51" fillId="0" borderId="13" xfId="113" applyFont="true" applyBorder="true" applyAlignment="true" applyProtection="true">
      <alignment horizontal="right" vertical="center" textRotation="0" wrapText="false" indent="0" shrinkToFit="false"/>
      <protection locked="true" hidden="false"/>
    </xf>
    <xf numFmtId="165" fontId="51" fillId="2" borderId="41" xfId="113" applyFont="true" applyBorder="true" applyAlignment="true" applyProtection="true">
      <alignment horizontal="right" vertical="center" textRotation="0" wrapText="false" indent="0" shrinkToFit="false"/>
      <protection locked="false" hidden="false"/>
    </xf>
    <xf numFmtId="165" fontId="51" fillId="2" borderId="66" xfId="113" applyFont="true" applyBorder="true" applyAlignment="true" applyProtection="true">
      <alignment horizontal="right" vertical="center" textRotation="0" wrapText="false" indent="0" shrinkToFit="false"/>
      <protection locked="false" hidden="false"/>
    </xf>
    <xf numFmtId="165" fontId="51" fillId="2" borderId="14" xfId="113" applyFont="true" applyBorder="true" applyAlignment="true" applyProtection="false">
      <alignment horizontal="right" vertical="center" textRotation="0" wrapText="false" indent="0" shrinkToFit="false"/>
      <protection locked="true" hidden="false"/>
    </xf>
    <xf numFmtId="168" fontId="33" fillId="2" borderId="68" xfId="113" applyFont="true" applyBorder="true" applyAlignment="true" applyProtection="true">
      <alignment horizontal="left" vertical="center" textRotation="0" wrapText="false" indent="0" shrinkToFit="false"/>
      <protection locked="true" hidden="false"/>
    </xf>
    <xf numFmtId="168" fontId="29" fillId="2" borderId="69" xfId="113" applyFont="true" applyBorder="true" applyAlignment="true" applyProtection="true">
      <alignment horizontal="general" vertical="center" textRotation="0" wrapText="false" indent="0" shrinkToFit="false"/>
      <protection locked="true" hidden="false"/>
    </xf>
    <xf numFmtId="165" fontId="51" fillId="0" borderId="30" xfId="113" applyFont="true" applyBorder="true" applyAlignment="true" applyProtection="true">
      <alignment horizontal="right" vertical="center" textRotation="0" wrapText="false" indent="0" shrinkToFit="false"/>
      <protection locked="true" hidden="false"/>
    </xf>
    <xf numFmtId="165" fontId="51" fillId="0" borderId="30" xfId="113" applyFont="true" applyBorder="true" applyAlignment="true" applyProtection="true">
      <alignment horizontal="right" vertical="center" textRotation="0" wrapText="false" indent="0" shrinkToFit="false"/>
      <protection locked="true" hidden="false"/>
    </xf>
    <xf numFmtId="165" fontId="51" fillId="2" borderId="1" xfId="113" applyFont="true" applyBorder="true" applyAlignment="true" applyProtection="false">
      <alignment horizontal="right" vertical="center" textRotation="0" wrapText="false" indent="0" shrinkToFit="false"/>
      <protection locked="true" hidden="false"/>
    </xf>
    <xf numFmtId="165" fontId="51" fillId="2" borderId="40" xfId="113" applyFont="true" applyBorder="true" applyAlignment="true" applyProtection="false">
      <alignment horizontal="right" vertical="center" textRotation="0" wrapText="false" indent="0" shrinkToFit="false"/>
      <protection locked="true" hidden="false"/>
    </xf>
    <xf numFmtId="165" fontId="51" fillId="0" borderId="29" xfId="113" applyFont="true" applyBorder="true" applyAlignment="true" applyProtection="true">
      <alignment horizontal="right" vertical="center" textRotation="0" wrapText="false" indent="0" shrinkToFit="false"/>
      <protection locked="true" hidden="false"/>
    </xf>
    <xf numFmtId="165" fontId="51" fillId="2" borderId="69" xfId="113" applyFont="true" applyBorder="true" applyAlignment="true" applyProtection="true">
      <alignment horizontal="right" vertical="center" textRotation="0" wrapText="false" indent="0" shrinkToFit="false"/>
      <protection locked="false" hidden="false"/>
    </xf>
    <xf numFmtId="165" fontId="51" fillId="2" borderId="53" xfId="113" applyFont="true" applyBorder="true" applyAlignment="true" applyProtection="true">
      <alignment horizontal="right" vertical="center" textRotation="0" wrapText="false" indent="0" shrinkToFit="false"/>
      <protection locked="false" hidden="false"/>
    </xf>
    <xf numFmtId="165" fontId="51" fillId="2" borderId="31" xfId="113" applyFont="true" applyBorder="true" applyAlignment="true" applyProtection="false">
      <alignment horizontal="right" vertical="center" textRotation="0" wrapText="false" indent="0" shrinkToFit="false"/>
      <protection locked="true" hidden="false"/>
    </xf>
    <xf numFmtId="168" fontId="33" fillId="2" borderId="12" xfId="113" applyFont="true" applyBorder="true" applyAlignment="true" applyProtection="true">
      <alignment horizontal="left" vertical="center" textRotation="0" wrapText="false" indent="0" shrinkToFit="false"/>
      <protection locked="true" hidden="false"/>
    </xf>
    <xf numFmtId="168" fontId="29" fillId="2" borderId="5" xfId="113" applyFont="true" applyBorder="true" applyAlignment="true" applyProtection="true">
      <alignment horizontal="general" vertical="center" textRotation="0" wrapText="false" indent="0" shrinkToFit="false"/>
      <protection locked="true" hidden="false"/>
    </xf>
    <xf numFmtId="165" fontId="51" fillId="0" borderId="5" xfId="113" applyFont="true" applyBorder="true" applyAlignment="true" applyProtection="true">
      <alignment horizontal="right" vertical="center" textRotation="0" wrapText="false" indent="0" shrinkToFit="false"/>
      <protection locked="true" hidden="false"/>
    </xf>
    <xf numFmtId="165" fontId="51" fillId="0" borderId="5" xfId="113" applyFont="true" applyBorder="true" applyAlignment="true" applyProtection="true">
      <alignment horizontal="right" vertical="center" textRotation="0" wrapText="false" indent="0" shrinkToFit="false"/>
      <protection locked="true" hidden="false"/>
    </xf>
    <xf numFmtId="165" fontId="51" fillId="2" borderId="75" xfId="113" applyFont="true" applyBorder="true" applyAlignment="true" applyProtection="false">
      <alignment horizontal="right" vertical="center" textRotation="0" wrapText="false" indent="0" shrinkToFit="false"/>
      <protection locked="true" hidden="false"/>
    </xf>
    <xf numFmtId="165" fontId="51" fillId="2" borderId="5" xfId="113" applyFont="true" applyBorder="true" applyAlignment="true" applyProtection="true">
      <alignment horizontal="right" vertical="center" textRotation="0" wrapText="false" indent="0" shrinkToFit="false"/>
      <protection locked="false" hidden="false"/>
    </xf>
    <xf numFmtId="165" fontId="51" fillId="2" borderId="49" xfId="113" applyFont="true" applyBorder="true" applyAlignment="true" applyProtection="true">
      <alignment horizontal="right" vertical="center" textRotation="0" wrapText="false" indent="0" shrinkToFit="false"/>
      <protection locked="false" hidden="false"/>
    </xf>
    <xf numFmtId="165" fontId="51" fillId="2" borderId="6" xfId="113" applyFont="true" applyBorder="true" applyAlignment="true" applyProtection="false">
      <alignment horizontal="right" vertical="center" textRotation="0" wrapText="false" indent="0" shrinkToFit="false"/>
      <protection locked="true" hidden="false"/>
    </xf>
    <xf numFmtId="165" fontId="33" fillId="6" borderId="5" xfId="101" applyFont="true" applyBorder="true" applyAlignment="true" applyProtection="true">
      <alignment horizontal="right" vertical="center" textRotation="0" wrapText="true" indent="0" shrinkToFit="false"/>
      <protection locked="true" hidden="false"/>
    </xf>
    <xf numFmtId="165" fontId="33" fillId="6" borderId="5" xfId="101" applyFont="true" applyBorder="true" applyAlignment="true" applyProtection="true">
      <alignment horizontal="right" vertical="center" textRotation="0" wrapText="false" indent="0" shrinkToFit="false"/>
      <protection locked="true" hidden="false"/>
    </xf>
    <xf numFmtId="168" fontId="33" fillId="6" borderId="5" xfId="101" applyFont="true" applyBorder="true" applyAlignment="true" applyProtection="true">
      <alignment horizontal="right" vertical="center" textRotation="0" wrapText="true" indent="0" shrinkToFit="false"/>
      <protection locked="true" hidden="false"/>
    </xf>
    <xf numFmtId="164" fontId="51" fillId="6" borderId="5" xfId="101" applyFont="true" applyBorder="true" applyAlignment="true" applyProtection="true">
      <alignment horizontal="right" vertical="center" textRotation="0" wrapText="false" indent="0" shrinkToFit="false"/>
      <protection locked="true" hidden="false"/>
    </xf>
    <xf numFmtId="164" fontId="51" fillId="6" borderId="49" xfId="101" applyFont="true" applyBorder="true" applyAlignment="true" applyProtection="true">
      <alignment horizontal="right" vertical="center" textRotation="0" wrapText="false" indent="0" shrinkToFit="false"/>
      <protection locked="true" hidden="false"/>
    </xf>
    <xf numFmtId="164" fontId="51" fillId="6" borderId="6" xfId="101" applyFont="true" applyBorder="true" applyAlignment="true" applyProtection="true">
      <alignment horizontal="right" vertical="center" textRotation="0" wrapText="false" indent="0" shrinkToFit="false"/>
      <protection locked="true" hidden="false"/>
    </xf>
    <xf numFmtId="165" fontId="33" fillId="6" borderId="12" xfId="101" applyFont="true" applyBorder="true" applyAlignment="true" applyProtection="true">
      <alignment horizontal="right" vertical="center" textRotation="0" wrapText="false" indent="0" shrinkToFit="false"/>
      <protection locked="true" hidden="false"/>
    </xf>
    <xf numFmtId="168" fontId="33" fillId="6" borderId="48" xfId="101" applyFont="true" applyBorder="true" applyAlignment="true" applyProtection="true">
      <alignment horizontal="right" vertical="center" textRotation="0" wrapText="false" indent="0" shrinkToFit="false"/>
      <protection locked="true" hidden="false"/>
    </xf>
    <xf numFmtId="168" fontId="33" fillId="6" borderId="67" xfId="101" applyFont="true" applyBorder="true" applyAlignment="true" applyProtection="true">
      <alignment horizontal="right" vertical="center" textRotation="0" wrapText="false" indent="0" shrinkToFit="false"/>
      <protection locked="true" hidden="false"/>
    </xf>
    <xf numFmtId="168" fontId="33" fillId="6" borderId="6" xfId="101" applyFont="true" applyBorder="true" applyAlignment="true" applyProtection="true">
      <alignment horizontal="right" vertical="center" textRotation="0" wrapText="false" indent="0" shrinkToFit="false"/>
      <protection locked="true" hidden="false"/>
    </xf>
    <xf numFmtId="168" fontId="33" fillId="0" borderId="117" xfId="113" applyFont="true" applyBorder="true" applyAlignment="true" applyProtection="true">
      <alignment horizontal="left" vertical="center" textRotation="0" wrapText="false" indent="0" shrinkToFit="false"/>
      <protection locked="true" hidden="false"/>
    </xf>
    <xf numFmtId="168" fontId="33" fillId="0" borderId="0" xfId="113" applyFont="true" applyBorder="true" applyAlignment="true" applyProtection="true">
      <alignment horizontal="left" vertical="center" textRotation="0" wrapText="false" indent="0" shrinkToFit="false"/>
      <protection locked="true" hidden="false"/>
    </xf>
    <xf numFmtId="173" fontId="29" fillId="0" borderId="0" xfId="113" applyFont="true" applyBorder="true" applyAlignment="true" applyProtection="true">
      <alignment horizontal="general" vertical="center" textRotation="0" wrapText="false" indent="0" shrinkToFit="false"/>
      <protection locked="false" hidden="false"/>
    </xf>
    <xf numFmtId="168" fontId="33" fillId="2" borderId="21" xfId="113" applyFont="true" applyBorder="true" applyAlignment="true" applyProtection="true">
      <alignment horizontal="left" vertical="center" textRotation="0" wrapText="true" indent="0" shrinkToFit="false"/>
      <protection locked="true" hidden="false"/>
    </xf>
    <xf numFmtId="168" fontId="33" fillId="2" borderId="9" xfId="113" applyFont="true" applyBorder="true" applyAlignment="true" applyProtection="false">
      <alignment horizontal="center" vertical="center" textRotation="0" wrapText="false" indent="0" shrinkToFit="false"/>
      <protection locked="true" hidden="false"/>
    </xf>
    <xf numFmtId="168" fontId="33" fillId="2" borderId="22" xfId="113" applyFont="true" applyBorder="true" applyAlignment="true" applyProtection="false">
      <alignment horizontal="center" vertical="center" textRotation="0" wrapText="false" indent="0" shrinkToFit="false"/>
      <protection locked="true" hidden="false"/>
    </xf>
    <xf numFmtId="168" fontId="33" fillId="2" borderId="95" xfId="113" applyFont="true" applyBorder="true" applyAlignment="true" applyProtection="false">
      <alignment horizontal="left" vertical="center" textRotation="0" wrapText="false" indent="0" shrinkToFit="false"/>
      <protection locked="true" hidden="false"/>
    </xf>
    <xf numFmtId="168" fontId="33" fillId="2" borderId="116" xfId="113" applyFont="true" applyBorder="true" applyAlignment="true" applyProtection="false">
      <alignment horizontal="center" vertical="center" textRotation="0" wrapText="false" indent="0" shrinkToFit="false"/>
      <protection locked="true" hidden="false"/>
    </xf>
    <xf numFmtId="165" fontId="51" fillId="0" borderId="116" xfId="113" applyFont="true" applyBorder="true" applyAlignment="true" applyProtection="true">
      <alignment horizontal="right" vertical="center" textRotation="0" wrapText="false" indent="0" shrinkToFit="false"/>
      <protection locked="true" hidden="false"/>
    </xf>
    <xf numFmtId="165" fontId="51" fillId="0" borderId="33" xfId="113" applyFont="true" applyBorder="true" applyAlignment="true" applyProtection="true">
      <alignment horizontal="right" vertical="center" textRotation="0" wrapText="false" indent="0" shrinkToFit="false"/>
      <protection locked="true" hidden="false"/>
    </xf>
    <xf numFmtId="165" fontId="51" fillId="2" borderId="33" xfId="113" applyFont="true" applyBorder="true" applyAlignment="true" applyProtection="false">
      <alignment horizontal="right" vertical="center" textRotation="0" wrapText="false" indent="0" shrinkToFit="false"/>
      <protection locked="true" hidden="false"/>
    </xf>
    <xf numFmtId="165" fontId="51" fillId="2" borderId="96" xfId="113" applyFont="true" applyBorder="true" applyAlignment="true" applyProtection="false">
      <alignment horizontal="right" vertical="center" textRotation="0" wrapText="false" indent="0" shrinkToFit="false"/>
      <protection locked="true" hidden="false"/>
    </xf>
    <xf numFmtId="165" fontId="51" fillId="2" borderId="34" xfId="113" applyFont="true" applyBorder="true" applyAlignment="true" applyProtection="false">
      <alignment horizontal="right" vertical="center" textRotation="0" wrapText="false" indent="0" shrinkToFit="false"/>
      <protection locked="true" hidden="false"/>
    </xf>
    <xf numFmtId="165" fontId="51" fillId="2" borderId="116" xfId="113" applyFont="true" applyBorder="true" applyAlignment="true" applyProtection="true">
      <alignment horizontal="right" vertical="center" textRotation="0" wrapText="false" indent="0" shrinkToFit="false"/>
      <protection locked="false" hidden="false"/>
    </xf>
    <xf numFmtId="165" fontId="51" fillId="2" borderId="118" xfId="113" applyFont="true" applyBorder="true" applyAlignment="true" applyProtection="true">
      <alignment horizontal="right" vertical="center" textRotation="0" wrapText="false" indent="0" shrinkToFit="false"/>
      <protection locked="false" hidden="false"/>
    </xf>
    <xf numFmtId="168" fontId="29" fillId="2" borderId="18" xfId="113" applyFont="true" applyBorder="true" applyAlignment="true" applyProtection="false">
      <alignment horizontal="left" vertical="center" textRotation="0" wrapText="false" indent="0" shrinkToFit="false"/>
      <protection locked="true" hidden="false"/>
    </xf>
    <xf numFmtId="168" fontId="29" fillId="6" borderId="46" xfId="101" applyFont="true" applyBorder="true" applyAlignment="true" applyProtection="true">
      <alignment horizontal="right" vertical="center" textRotation="0" wrapText="false" indent="0" shrinkToFit="false"/>
      <protection locked="true" hidden="false"/>
    </xf>
    <xf numFmtId="168" fontId="29" fillId="6" borderId="44" xfId="101" applyFont="true" applyBorder="true" applyAlignment="true" applyProtection="true">
      <alignment horizontal="right" vertical="center" textRotation="0" wrapText="false" indent="0" shrinkToFit="false"/>
      <protection locked="true" hidden="false"/>
    </xf>
    <xf numFmtId="168" fontId="29" fillId="6" borderId="71" xfId="101" applyFont="true" applyBorder="true" applyAlignment="true" applyProtection="true">
      <alignment horizontal="right" vertical="center" textRotation="0" wrapText="false" indent="0" shrinkToFit="false"/>
      <protection locked="true" hidden="false"/>
    </xf>
    <xf numFmtId="168" fontId="29" fillId="6" borderId="54" xfId="101" applyFont="true" applyBorder="true" applyAlignment="true" applyProtection="true">
      <alignment horizontal="right" vertical="center" textRotation="0" wrapText="false" indent="0" shrinkToFit="false"/>
      <protection locked="true" hidden="false"/>
    </xf>
    <xf numFmtId="168" fontId="29" fillId="2" borderId="44" xfId="101" applyFont="true" applyBorder="true" applyAlignment="true" applyProtection="true">
      <alignment horizontal="right" vertical="center" textRotation="0" wrapText="false" indent="0" shrinkToFit="false"/>
      <protection locked="true" hidden="false"/>
    </xf>
    <xf numFmtId="168" fontId="29" fillId="2" borderId="71" xfId="101" applyFont="true" applyBorder="true" applyAlignment="true" applyProtection="true">
      <alignment horizontal="right" vertical="center" textRotation="0" wrapText="false" indent="0" shrinkToFit="false"/>
      <protection locked="true" hidden="false"/>
    </xf>
    <xf numFmtId="165" fontId="38" fillId="2" borderId="54" xfId="113" applyFont="true" applyBorder="true" applyAlignment="true" applyProtection="true">
      <alignment horizontal="right" vertical="center" textRotation="0" wrapText="false" indent="0" shrinkToFit="false"/>
      <protection locked="true" hidden="false"/>
    </xf>
    <xf numFmtId="168" fontId="29" fillId="2" borderId="18" xfId="113" applyFont="true" applyBorder="true" applyAlignment="true" applyProtection="true">
      <alignment horizontal="left" vertical="center" textRotation="0" wrapText="true" indent="0" shrinkToFit="false"/>
      <protection locked="true" hidden="false"/>
    </xf>
    <xf numFmtId="165" fontId="38" fillId="0" borderId="41" xfId="113" applyFont="true" applyBorder="true" applyAlignment="true" applyProtection="true">
      <alignment horizontal="right" vertical="center" textRotation="0" wrapText="false" indent="0" shrinkToFit="false"/>
      <protection locked="true" hidden="false"/>
    </xf>
    <xf numFmtId="165" fontId="38" fillId="2" borderId="41" xfId="113" applyFont="true" applyBorder="true" applyAlignment="true" applyProtection="false">
      <alignment horizontal="right" vertical="center" textRotation="0" wrapText="false" indent="0" shrinkToFit="false"/>
      <protection locked="true" hidden="false"/>
    </xf>
    <xf numFmtId="165" fontId="38" fillId="2" borderId="66" xfId="113" applyFont="true" applyBorder="true" applyAlignment="true" applyProtection="false">
      <alignment horizontal="right" vertical="center" textRotation="0" wrapText="false" indent="0" shrinkToFit="false"/>
      <protection locked="true" hidden="false"/>
    </xf>
    <xf numFmtId="168" fontId="29" fillId="2" borderId="101" xfId="113" applyFont="true" applyBorder="true" applyAlignment="true" applyProtection="true">
      <alignment horizontal="left" vertical="center" textRotation="0" wrapText="true" indent="0" shrinkToFit="false"/>
      <protection locked="true" hidden="false"/>
    </xf>
    <xf numFmtId="168" fontId="29" fillId="2" borderId="75" xfId="113" applyFont="true" applyBorder="true" applyAlignment="true" applyProtection="true">
      <alignment horizontal="left" vertical="center" textRotation="0" wrapText="true" indent="0" shrinkToFit="false"/>
      <protection locked="true" hidden="false"/>
    </xf>
    <xf numFmtId="165" fontId="38" fillId="0" borderId="73" xfId="113" applyFont="true" applyBorder="true" applyAlignment="true" applyProtection="true">
      <alignment horizontal="right" vertical="center" textRotation="0" wrapText="false" indent="0" shrinkToFit="false"/>
      <protection locked="true" hidden="false"/>
    </xf>
    <xf numFmtId="165" fontId="38" fillId="0" borderId="75" xfId="113" applyFont="true" applyBorder="true" applyAlignment="true" applyProtection="true">
      <alignment horizontal="right" vertical="center" textRotation="0" wrapText="false" indent="0" shrinkToFit="false"/>
      <protection locked="true" hidden="false"/>
    </xf>
    <xf numFmtId="165" fontId="38" fillId="2" borderId="75" xfId="113" applyFont="true" applyBorder="true" applyAlignment="true" applyProtection="false">
      <alignment horizontal="right" vertical="center" textRotation="0" wrapText="false" indent="0" shrinkToFit="false"/>
      <protection locked="true" hidden="false"/>
    </xf>
    <xf numFmtId="165" fontId="38" fillId="2" borderId="74" xfId="113" applyFont="true" applyBorder="true" applyAlignment="true" applyProtection="false">
      <alignment horizontal="right" vertical="center" textRotation="0" wrapText="false" indent="0" shrinkToFit="false"/>
      <protection locked="true" hidden="false"/>
    </xf>
    <xf numFmtId="165" fontId="38" fillId="2" borderId="79" xfId="113" applyFont="true" applyBorder="true" applyAlignment="true" applyProtection="false">
      <alignment horizontal="right" vertical="center" textRotation="0" wrapText="false" indent="0" shrinkToFit="false"/>
      <protection locked="true" hidden="false"/>
    </xf>
    <xf numFmtId="165" fontId="38" fillId="0" borderId="75" xfId="113" applyFont="true" applyBorder="true" applyAlignment="true" applyProtection="true">
      <alignment horizontal="right" vertical="center" textRotation="0" wrapText="false" indent="0" shrinkToFit="false"/>
      <protection locked="true" hidden="false"/>
    </xf>
    <xf numFmtId="165" fontId="38" fillId="2" borderId="5" xfId="113" applyFont="true" applyBorder="true" applyAlignment="true" applyProtection="false">
      <alignment horizontal="right" vertical="center" textRotation="0" wrapText="false" indent="0" shrinkToFit="false"/>
      <protection locked="true" hidden="false"/>
    </xf>
    <xf numFmtId="165" fontId="38" fillId="2" borderId="73" xfId="113" applyFont="true" applyBorder="true" applyAlignment="true" applyProtection="false">
      <alignment horizontal="right" vertical="center" textRotation="0" wrapText="false" indent="0" shrinkToFit="false"/>
      <protection locked="true" hidden="false"/>
    </xf>
    <xf numFmtId="165" fontId="38" fillId="2" borderId="17" xfId="113" applyFont="true" applyBorder="true" applyAlignment="true" applyProtection="false">
      <alignment horizontal="right" vertical="center" textRotation="0" wrapText="false" indent="0" shrinkToFit="false"/>
      <protection locked="true" hidden="false"/>
    </xf>
    <xf numFmtId="168" fontId="33" fillId="2" borderId="27" xfId="113" applyFont="true" applyBorder="true" applyAlignment="true" applyProtection="true">
      <alignment horizontal="left" vertical="center" textRotation="0" wrapText="true" indent="0" shrinkToFit="false"/>
      <protection locked="true" hidden="false"/>
    </xf>
    <xf numFmtId="165" fontId="51" fillId="0" borderId="73" xfId="113" applyFont="true" applyBorder="true" applyAlignment="true" applyProtection="true">
      <alignment horizontal="right" vertical="center" textRotation="0" wrapText="false" indent="0" shrinkToFit="false"/>
      <protection locked="true" hidden="false"/>
    </xf>
    <xf numFmtId="165" fontId="51" fillId="0" borderId="75" xfId="113" applyFont="true" applyBorder="true" applyAlignment="true" applyProtection="true">
      <alignment horizontal="right" vertical="center" textRotation="0" wrapText="false" indent="0" shrinkToFit="false"/>
      <protection locked="true" hidden="false"/>
    </xf>
    <xf numFmtId="165" fontId="51" fillId="2" borderId="74" xfId="113" applyFont="true" applyBorder="true" applyAlignment="true" applyProtection="false">
      <alignment horizontal="right" vertical="center" textRotation="0" wrapText="false" indent="0" shrinkToFit="false"/>
      <protection locked="true" hidden="false"/>
    </xf>
    <xf numFmtId="165" fontId="51" fillId="2" borderId="79" xfId="113" applyFont="true" applyBorder="true" applyAlignment="true" applyProtection="false">
      <alignment horizontal="right" vertical="center" textRotation="0" wrapText="false" indent="0" shrinkToFit="false"/>
      <protection locked="true" hidden="false"/>
    </xf>
    <xf numFmtId="165" fontId="51" fillId="2" borderId="5" xfId="113" applyFont="true" applyBorder="true" applyAlignment="true" applyProtection="false">
      <alignment horizontal="right" vertical="center" textRotation="0" wrapText="false" indent="0" shrinkToFit="false"/>
      <protection locked="true" hidden="false"/>
    </xf>
    <xf numFmtId="165" fontId="51" fillId="2" borderId="73" xfId="113" applyFont="true" applyBorder="true" applyAlignment="true" applyProtection="false">
      <alignment horizontal="right" vertical="center" textRotation="0" wrapText="false" indent="0" shrinkToFit="false"/>
      <protection locked="true" hidden="false"/>
    </xf>
    <xf numFmtId="165" fontId="51" fillId="2" borderId="17" xfId="113" applyFont="true" applyBorder="true" applyAlignment="true" applyProtection="false">
      <alignment horizontal="right" vertical="center" textRotation="0" wrapText="false" indent="0" shrinkToFit="false"/>
      <protection locked="true" hidden="false"/>
    </xf>
    <xf numFmtId="168" fontId="33" fillId="0" borderId="18" xfId="113" applyFont="true" applyBorder="true" applyAlignment="true" applyProtection="true">
      <alignment horizontal="left" vertical="center" textRotation="0" wrapText="true" indent="0" shrinkToFit="false"/>
      <protection locked="true" hidden="false"/>
    </xf>
    <xf numFmtId="168" fontId="82" fillId="0" borderId="19" xfId="113" applyFont="true" applyBorder="true" applyAlignment="true" applyProtection="false">
      <alignment horizontal="right" vertical="center" textRotation="0" wrapText="false" indent="0" shrinkToFit="false"/>
      <protection locked="true" hidden="false"/>
    </xf>
    <xf numFmtId="173" fontId="29" fillId="0" borderId="19" xfId="113" applyFont="true" applyBorder="true" applyAlignment="true" applyProtection="true">
      <alignment horizontal="general" vertical="center" textRotation="0" wrapText="false" indent="0" shrinkToFit="false"/>
      <protection locked="false" hidden="false"/>
    </xf>
    <xf numFmtId="173" fontId="29" fillId="0" borderId="36" xfId="113" applyFont="true" applyBorder="true" applyAlignment="true" applyProtection="false">
      <alignment horizontal="general" vertical="center" textRotation="0" wrapText="false" indent="0" shrinkToFit="false"/>
      <protection locked="true" hidden="false"/>
    </xf>
    <xf numFmtId="168" fontId="33" fillId="0" borderId="0" xfId="113" applyFont="true" applyBorder="true" applyAlignment="true" applyProtection="false">
      <alignment horizontal="general" vertical="center" textRotation="0" wrapText="true" indent="0" shrinkToFit="false"/>
      <protection locked="true" hidden="false"/>
    </xf>
    <xf numFmtId="168" fontId="33" fillId="0" borderId="38" xfId="113" applyFont="true" applyBorder="true" applyAlignment="true" applyProtection="false">
      <alignment horizontal="general" vertical="center" textRotation="0" wrapText="true" indent="0" shrinkToFit="false"/>
      <protection locked="true" hidden="false"/>
    </xf>
    <xf numFmtId="168" fontId="33" fillId="2" borderId="10" xfId="113" applyFont="true" applyBorder="true" applyAlignment="true" applyProtection="false">
      <alignment horizontal="center" vertical="center" textRotation="0" wrapText="true" indent="0" shrinkToFit="false"/>
      <protection locked="true" hidden="false"/>
    </xf>
    <xf numFmtId="168" fontId="33" fillId="2" borderId="51" xfId="113" applyFont="true" applyBorder="true" applyAlignment="true" applyProtection="false">
      <alignment horizontal="center" vertical="center" textRotation="0" wrapText="true" indent="0" shrinkToFit="false"/>
      <protection locked="true" hidden="false"/>
    </xf>
    <xf numFmtId="168" fontId="33" fillId="2" borderId="4" xfId="113" applyFont="true" applyBorder="true" applyAlignment="true" applyProtection="false">
      <alignment horizontal="center" vertical="center" textRotation="0" wrapText="true" indent="0" shrinkToFit="false"/>
      <protection locked="true" hidden="false"/>
    </xf>
    <xf numFmtId="168" fontId="33" fillId="2" borderId="52" xfId="113" applyFont="true" applyBorder="true" applyAlignment="true" applyProtection="false">
      <alignment horizontal="center" vertical="center" textRotation="0" wrapText="true" indent="0" shrinkToFit="false"/>
      <protection locked="true" hidden="false"/>
    </xf>
    <xf numFmtId="168" fontId="29" fillId="0" borderId="0" xfId="113" applyFont="true" applyBorder="true" applyAlignment="true" applyProtection="false">
      <alignment horizontal="general" vertical="center" textRotation="0" wrapText="true" indent="0" shrinkToFit="false"/>
      <protection locked="true" hidden="false"/>
    </xf>
    <xf numFmtId="173" fontId="29" fillId="0" borderId="0" xfId="113" applyFont="true" applyBorder="true" applyAlignment="true" applyProtection="false">
      <alignment horizontal="general" vertical="center" textRotation="0" wrapText="true" indent="0" shrinkToFit="false"/>
      <protection locked="true" hidden="false"/>
    </xf>
    <xf numFmtId="173" fontId="29" fillId="0" borderId="38" xfId="113" applyFont="true" applyBorder="true" applyAlignment="true" applyProtection="false">
      <alignment horizontal="general" vertical="center" textRotation="0" wrapText="true" indent="0" shrinkToFit="false"/>
      <protection locked="true" hidden="false"/>
    </xf>
    <xf numFmtId="168" fontId="33" fillId="0" borderId="17" xfId="113" applyFont="true" applyBorder="true" applyAlignment="true" applyProtection="false">
      <alignment horizontal="general" vertical="center" textRotation="0" wrapText="false" indent="0" shrinkToFit="false"/>
      <protection locked="true" hidden="false"/>
    </xf>
    <xf numFmtId="168" fontId="29" fillId="0" borderId="17" xfId="113" applyFont="true" applyBorder="true" applyAlignment="true" applyProtection="false">
      <alignment horizontal="general" vertical="center" textRotation="0" wrapText="false" indent="0" shrinkToFit="false"/>
      <protection locked="true" hidden="false"/>
    </xf>
    <xf numFmtId="168" fontId="29" fillId="0" borderId="113" xfId="113" applyFont="true" applyBorder="true" applyAlignment="true" applyProtection="false">
      <alignment horizontal="general" vertical="center" textRotation="0" wrapText="false" indent="0" shrinkToFit="false"/>
      <protection locked="true" hidden="false"/>
    </xf>
    <xf numFmtId="168" fontId="33" fillId="2" borderId="12" xfId="113" applyFont="true" applyBorder="true" applyAlignment="true" applyProtection="false">
      <alignment horizontal="center" vertical="center" textRotation="0" wrapText="false" indent="0" shrinkToFit="false"/>
      <protection locked="true" hidden="false"/>
    </xf>
    <xf numFmtId="168" fontId="33" fillId="2" borderId="88" xfId="113" applyFont="true" applyBorder="true" applyAlignment="true" applyProtection="false">
      <alignment horizontal="center" vertical="center" textRotation="0" wrapText="false" indent="0" shrinkToFit="false"/>
      <protection locked="true" hidden="false"/>
    </xf>
    <xf numFmtId="168" fontId="29" fillId="0" borderId="0" xfId="113" applyFont="true" applyBorder="true" applyAlignment="true" applyProtection="false">
      <alignment horizontal="general" vertical="center" textRotation="0" wrapText="false" indent="0" shrinkToFit="false"/>
      <protection locked="true" hidden="false"/>
    </xf>
    <xf numFmtId="173" fontId="29" fillId="0" borderId="38" xfId="113" applyFont="true" applyBorder="true" applyAlignment="true" applyProtection="false">
      <alignment horizontal="general" vertical="center" textRotation="0" wrapText="false" indent="0" shrinkToFit="false"/>
      <protection locked="true" hidden="false"/>
    </xf>
    <xf numFmtId="168" fontId="29" fillId="2" borderId="65" xfId="113" applyFont="true" applyBorder="true" applyAlignment="true" applyProtection="false">
      <alignment horizontal="general" vertical="center" textRotation="0" wrapText="false" indent="0" shrinkToFit="false"/>
      <protection locked="true" hidden="false"/>
    </xf>
    <xf numFmtId="168" fontId="29" fillId="2" borderId="99" xfId="113" applyFont="true" applyBorder="true" applyAlignment="true" applyProtection="false">
      <alignment horizontal="general" vertical="center" textRotation="0" wrapText="false" indent="0" shrinkToFit="false"/>
      <protection locked="true" hidden="false"/>
    </xf>
    <xf numFmtId="168" fontId="29" fillId="2" borderId="52" xfId="113" applyFont="true" applyBorder="true" applyAlignment="true" applyProtection="false">
      <alignment horizontal="general" vertical="center" textRotation="0" wrapText="false" indent="0" shrinkToFit="false"/>
      <protection locked="true" hidden="false"/>
    </xf>
    <xf numFmtId="165" fontId="38" fillId="2" borderId="44" xfId="113" applyFont="true" applyBorder="true" applyAlignment="true" applyProtection="true">
      <alignment horizontal="right" vertical="center" textRotation="0" wrapText="false" indent="0" shrinkToFit="false"/>
      <protection locked="true" hidden="false"/>
    </xf>
    <xf numFmtId="165" fontId="38" fillId="2" borderId="77" xfId="113" applyFont="true" applyBorder="true" applyAlignment="true" applyProtection="true">
      <alignment horizontal="right" vertical="center" textRotation="0" wrapText="false" indent="0" shrinkToFit="false"/>
      <protection locked="true" hidden="false"/>
    </xf>
    <xf numFmtId="168" fontId="33" fillId="0" borderId="72" xfId="113" applyFont="true" applyBorder="true" applyAlignment="true" applyProtection="true">
      <alignment horizontal="left" vertical="center" textRotation="0" wrapText="true" indent="0" shrinkToFit="false"/>
      <protection locked="true" hidden="false"/>
    </xf>
    <xf numFmtId="168" fontId="29" fillId="2" borderId="47" xfId="113" applyFont="true" applyBorder="true" applyAlignment="true" applyProtection="false">
      <alignment horizontal="general" vertical="center" textRotation="0" wrapText="false" indent="0" shrinkToFit="false"/>
      <protection locked="true" hidden="false"/>
    </xf>
    <xf numFmtId="168" fontId="29" fillId="2" borderId="67" xfId="113" applyFont="true" applyBorder="true" applyAlignment="true" applyProtection="false">
      <alignment horizontal="general" vertical="center" textRotation="0" wrapText="false" indent="0" shrinkToFit="false"/>
      <protection locked="true" hidden="false"/>
    </xf>
    <xf numFmtId="168" fontId="29" fillId="2" borderId="88" xfId="113" applyFont="true" applyBorder="true" applyAlignment="true" applyProtection="false">
      <alignment horizontal="general" vertical="center" textRotation="0" wrapText="false" indent="0" shrinkToFit="false"/>
      <protection locked="true" hidden="false"/>
    </xf>
    <xf numFmtId="165" fontId="38" fillId="0" borderId="101" xfId="113" applyFont="true" applyBorder="true" applyAlignment="true" applyProtection="true">
      <alignment horizontal="right" vertical="center" textRotation="0" wrapText="false" indent="0" shrinkToFit="false"/>
      <protection locked="true" hidden="false"/>
    </xf>
    <xf numFmtId="165" fontId="38" fillId="2" borderId="5" xfId="113" applyFont="true" applyBorder="true" applyAlignment="true" applyProtection="true">
      <alignment horizontal="right" vertical="center" textRotation="0" wrapText="false" indent="0" shrinkToFit="false"/>
      <protection locked="true" hidden="false"/>
    </xf>
    <xf numFmtId="165" fontId="38" fillId="2" borderId="88" xfId="113" applyFont="true" applyBorder="true" applyAlignment="true" applyProtection="true">
      <alignment horizontal="right" vertical="center" textRotation="0" wrapText="false" indent="0" shrinkToFit="false"/>
      <protection locked="true" hidden="false"/>
    </xf>
    <xf numFmtId="173" fontId="29" fillId="0" borderId="17" xfId="113" applyFont="true" applyBorder="true" applyAlignment="true" applyProtection="false">
      <alignment horizontal="general" vertical="center" textRotation="0" wrapText="false" indent="0" shrinkToFit="false"/>
      <protection locked="true" hidden="false"/>
    </xf>
    <xf numFmtId="173" fontId="29" fillId="0" borderId="113" xfId="113" applyFont="true" applyBorder="true" applyAlignment="true" applyProtection="false">
      <alignment horizontal="general" vertical="center" textRotation="0" wrapText="false" indent="0" shrinkToFit="false"/>
      <protection locked="true" hidden="false"/>
    </xf>
    <xf numFmtId="168" fontId="29" fillId="0" borderId="0" xfId="113" applyFont="true" applyBorder="false" applyAlignment="true" applyProtection="true">
      <alignment horizontal="general" vertical="center" textRotation="0" wrapText="false" indent="0" shrinkToFit="false"/>
      <protection locked="false" hidden="false"/>
    </xf>
    <xf numFmtId="173" fontId="29" fillId="0" borderId="0" xfId="113"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3" applyFont="true" applyBorder="false" applyAlignment="true" applyProtection="false">
      <alignment horizontal="general" vertical="center" textRotation="0" wrapText="false" indent="0" shrinkToFit="false"/>
      <protection locked="true" hidden="false"/>
    </xf>
    <xf numFmtId="173" fontId="49" fillId="0" borderId="0" xfId="113" applyFont="true" applyBorder="false" applyAlignment="true" applyProtection="false">
      <alignment horizontal="general" vertical="center" textRotation="0" wrapText="false" indent="0" shrinkToFit="false"/>
      <protection locked="true" hidden="false"/>
    </xf>
    <xf numFmtId="168" fontId="49" fillId="0" borderId="0" xfId="95" applyFont="true" applyBorder="false" applyAlignment="true" applyProtection="false">
      <alignment horizontal="left" vertical="center" textRotation="0" wrapText="false" indent="0" shrinkToFit="false"/>
      <protection locked="true" hidden="false"/>
    </xf>
    <xf numFmtId="168" fontId="38" fillId="0" borderId="0" xfId="95" applyFont="true" applyBorder="false" applyAlignment="true" applyProtection="false">
      <alignment horizontal="general" vertical="center" textRotation="0" wrapText="false" indent="0" shrinkToFit="false"/>
      <protection locked="true" hidden="false"/>
    </xf>
    <xf numFmtId="165" fontId="33" fillId="2" borderId="80" xfId="113" applyFont="true" applyBorder="true" applyAlignment="true" applyProtection="false">
      <alignment horizontal="general" vertical="center" textRotation="0" wrapText="true" indent="0" shrinkToFit="false"/>
      <protection locked="true" hidden="false"/>
    </xf>
    <xf numFmtId="168" fontId="29"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3"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3" applyFont="true" applyBorder="true" applyAlignment="true" applyProtection="false">
      <alignment horizontal="general" vertical="center" textRotation="0" wrapText="true" indent="0" shrinkToFit="false"/>
      <protection locked="true" hidden="false"/>
    </xf>
    <xf numFmtId="165" fontId="51"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4" fontId="4" fillId="2" borderId="15" xfId="98" applyFont="true" applyBorder="true" applyAlignment="true" applyProtection="true">
      <alignment horizontal="left" vertical="center" textRotation="0" wrapText="false" indent="0" shrinkToFit="false"/>
      <protection locked="true" hidden="false"/>
    </xf>
    <xf numFmtId="165" fontId="69" fillId="2" borderId="33"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9" fillId="2" borderId="1"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8"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9" fillId="2" borderId="4" xfId="115" applyFont="true" applyBorder="true" applyAlignment="true" applyProtection="true">
      <alignment horizontal="right" vertical="center" textRotation="0" wrapText="false" indent="0" shrinkToFit="false"/>
      <protection locked="true" hidden="false"/>
    </xf>
    <xf numFmtId="168" fontId="5" fillId="2" borderId="29" xfId="113" applyFont="true" applyBorder="true" applyAlignment="true" applyProtection="true">
      <alignment horizontal="left" vertical="center" textRotation="0" wrapText="false" indent="3"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9" fillId="2" borderId="82"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8" applyFont="true" applyBorder="true" applyAlignment="true" applyProtection="true">
      <alignment horizontal="left" vertical="center" textRotation="0" wrapText="false" indent="0" shrinkToFit="false"/>
      <protection locked="true" hidden="false"/>
    </xf>
    <xf numFmtId="164" fontId="4" fillId="2" borderId="47" xfId="98" applyFont="true" applyBorder="true" applyAlignment="true" applyProtection="true">
      <alignment horizontal="left"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5" fontId="69" fillId="2" borderId="96"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5" fontId="69" fillId="2" borderId="40" xfId="115" applyFont="true" applyBorder="true" applyAlignment="true" applyProtection="true">
      <alignment horizontal="right" vertical="center" textRotation="0" wrapText="false" indent="0" shrinkToFit="false"/>
      <protection locked="true" hidden="false"/>
    </xf>
    <xf numFmtId="165" fontId="69" fillId="2" borderId="51" xfId="115" applyFont="true" applyBorder="true" applyAlignment="true" applyProtection="true">
      <alignment horizontal="right" vertical="center" textRotation="0" wrapText="false" indent="0" shrinkToFit="false"/>
      <protection locked="true" hidden="false"/>
    </xf>
    <xf numFmtId="165" fontId="69" fillId="2" borderId="83" xfId="115"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8" applyFont="true" applyBorder="true" applyAlignment="true" applyProtection="true">
      <alignment horizontal="left" vertical="center" textRotation="0" wrapText="false" indent="0" shrinkToFit="false"/>
      <protection locked="true" hidden="false"/>
    </xf>
    <xf numFmtId="164" fontId="69" fillId="6" borderId="82" xfId="101" applyFont="true" applyBorder="true" applyAlignment="true" applyProtection="true">
      <alignment horizontal="right" vertical="center" textRotation="0" wrapText="false" indent="0" shrinkToFit="false"/>
      <protection locked="true" hidden="false"/>
    </xf>
    <xf numFmtId="165" fontId="69" fillId="2" borderId="44"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4" fillId="2" borderId="13" xfId="98" applyFont="true" applyBorder="true" applyAlignment="true" applyProtection="true">
      <alignment horizontal="left" vertical="center" textRotation="0" wrapText="false" indent="0" shrinkToFit="false"/>
      <protection locked="true" hidden="false"/>
    </xf>
    <xf numFmtId="164" fontId="4" fillId="2" borderId="12" xfId="98"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69" fillId="6" borderId="83" xfId="101" applyFont="true" applyBorder="true" applyAlignment="true" applyProtection="true">
      <alignment horizontal="right" vertical="center" textRotation="0" wrapText="false" indent="0" shrinkToFit="false"/>
      <protection locked="true" hidden="false"/>
    </xf>
    <xf numFmtId="165" fontId="69" fillId="2" borderId="71" xfId="115" applyFont="true" applyBorder="true" applyAlignment="true" applyProtection="true">
      <alignment horizontal="right" vertical="center" textRotation="0" wrapText="false" indent="0" shrinkToFit="false"/>
      <protection locked="true" hidden="false"/>
    </xf>
    <xf numFmtId="164" fontId="8" fillId="6" borderId="51" xfId="101"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8"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8" fontId="6" fillId="2" borderId="28" xfId="115" applyFont="true" applyBorder="true" applyAlignment="true" applyProtection="true">
      <alignment horizontal="lef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0" shrinkToFit="false"/>
      <protection locked="true" hidden="false"/>
    </xf>
    <xf numFmtId="168" fontId="6" fillId="2" borderId="29" xfId="115" applyFont="true" applyBorder="true" applyAlignment="true" applyProtection="true">
      <alignment horizontal="lef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true" indent="0" shrinkToFit="false"/>
      <protection locked="true" hidden="false"/>
    </xf>
    <xf numFmtId="168"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8"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8"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68" fontId="8" fillId="2" borderId="94" xfId="115" applyFont="true" applyBorder="true" applyAlignment="true" applyProtection="true">
      <alignment horizontal="center"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8"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9" fillId="2" borderId="4"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9" fillId="2" borderId="5"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2" fillId="0" borderId="0" xfId="115" applyFont="true" applyBorder="true" applyAlignment="true" applyProtection="false">
      <alignment horizontal="left" vertical="bottom" textRotation="0" wrapText="true" indent="0" shrinkToFit="false"/>
      <protection locked="true" hidden="false"/>
    </xf>
    <xf numFmtId="168" fontId="22" fillId="0" borderId="0" xfId="115" applyFont="true" applyBorder="true" applyAlignment="true" applyProtection="true">
      <alignment horizontal="left" vertical="bottom" textRotation="0" wrapText="true" indent="0" shrinkToFit="false"/>
      <protection locked="true" hidden="false"/>
    </xf>
    <xf numFmtId="165" fontId="22" fillId="0" borderId="0" xfId="115" applyFont="true" applyBorder="false" applyAlignment="true" applyProtection="false">
      <alignment horizontal="lef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69" fillId="2" borderId="51" xfId="115" applyFont="true" applyBorder="true" applyAlignment="true" applyProtection="false">
      <alignment horizontal="right" vertical="center" textRotation="0" wrapText="false" indent="0" shrinkToFit="false"/>
      <protection locked="true" hidden="false"/>
    </xf>
    <xf numFmtId="165" fontId="69" fillId="2" borderId="49"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8" fontId="8" fillId="2" borderId="35" xfId="115" applyFont="true" applyBorder="true" applyAlignment="true" applyProtection="false">
      <alignment horizontal="general" vertical="center" textRotation="0" wrapText="false" indent="0" shrinkToFit="false"/>
      <protection locked="true" hidden="false"/>
    </xf>
    <xf numFmtId="168"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68"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6"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_bold" xfId="53"/>
    <cellStyle name="AggOrange_LRT1_bold" xfId="54"/>
    <cellStyle name="AggOrange_LRTBorder_Bold" xfId="55"/>
    <cellStyle name="AggOrange_LTbdr_bld"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xfId="81"/>
    <cellStyle name="InputCells12_L_border 2" xfId="82"/>
    <cellStyle name="InputCells12_Lindent" xfId="83"/>
    <cellStyle name="InputCells12_LRBorder" xfId="84"/>
    <cellStyle name="InputCells12_RBBorder" xfId="85"/>
    <cellStyle name="InputCells12_RBBorder 2" xfId="86"/>
    <cellStyle name="InputCells12_RBorder" xfId="87"/>
    <cellStyle name="InputCells12_RBorder 2" xfId="88"/>
    <cellStyle name="InputCells_Bborder_1" xfId="89"/>
    <cellStyle name="InputCells_border_1 2" xfId="90"/>
    <cellStyle name="InputCells_border_1_left" xfId="91"/>
    <cellStyle name="InputCells_Rborder" xfId="92"/>
    <cellStyle name="IntCells" xfId="93"/>
    <cellStyle name="KP_thin_border_dark_grey" xfId="94"/>
    <cellStyle name="Normal 2" xfId="95"/>
    <cellStyle name="Normal 3" xfId="96"/>
    <cellStyle name="Normal GHG Numbers (0.00)" xfId="97"/>
    <cellStyle name="Normal GHG Textfiels Bold" xfId="98"/>
    <cellStyle name="Normal GHG whole table" xfId="99"/>
    <cellStyle name="Normal GHG-Shade" xfId="100"/>
    <cellStyle name="Normal GHG-Shade 2" xfId="101"/>
    <cellStyle name="Normal_Biomass Burning draft CRF FCCC table 4 Dec" xfId="102"/>
    <cellStyle name="Normál_Munka1" xfId="103"/>
    <cellStyle name="Pattern" xfId="104"/>
    <cellStyle name="Shade" xfId="105"/>
    <cellStyle name="Shade_B_border2" xfId="106"/>
    <cellStyle name="Shade_LRT_border"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1.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1</v>
      </c>
      <c r="J1" s="319"/>
      <c r="K1" s="319"/>
      <c r="L1" s="118" t="s">
        <v>76</v>
      </c>
    </row>
    <row r="2" customFormat="false" ht="15.75" hidden="false" customHeight="true" outlineLevel="0" collapsed="false">
      <c r="A2" s="4" t="s">
        <v>332</v>
      </c>
      <c r="J2" s="319"/>
      <c r="K2" s="319"/>
      <c r="L2" s="118" t="s">
        <v>78</v>
      </c>
    </row>
    <row r="3" customFormat="false" ht="15.75" hidden="false" customHeight="true" outlineLevel="0" collapsed="false">
      <c r="A3" s="4" t="s">
        <v>222</v>
      </c>
      <c r="H3" s="118"/>
      <c r="J3" s="319"/>
      <c r="K3" s="319"/>
      <c r="L3" s="118" t="s">
        <v>79</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3</v>
      </c>
      <c r="I5" s="326"/>
      <c r="J5" s="319"/>
      <c r="K5" s="319"/>
      <c r="L5" s="319"/>
    </row>
    <row r="6" customFormat="false" ht="24" hidden="false" customHeight="true" outlineLevel="0" collapsed="false">
      <c r="A6" s="327" t="s">
        <v>334</v>
      </c>
      <c r="B6" s="328" t="s">
        <v>335</v>
      </c>
      <c r="C6" s="328"/>
      <c r="D6" s="329" t="s">
        <v>336</v>
      </c>
      <c r="E6" s="330" t="s">
        <v>337</v>
      </c>
      <c r="F6" s="331"/>
      <c r="G6" s="332"/>
      <c r="H6" s="333" t="s">
        <v>338</v>
      </c>
      <c r="I6" s="334" t="s">
        <v>339</v>
      </c>
      <c r="J6" s="335"/>
      <c r="K6" s="336" t="s">
        <v>340</v>
      </c>
      <c r="L6" s="337" t="s">
        <v>341</v>
      </c>
    </row>
    <row r="7" customFormat="false" ht="24" hidden="false" customHeight="true" outlineLevel="0" collapsed="false">
      <c r="A7" s="338"/>
      <c r="B7" s="339" t="s">
        <v>342</v>
      </c>
      <c r="C7" s="339" t="s">
        <v>343</v>
      </c>
      <c r="D7" s="339" t="s">
        <v>344</v>
      </c>
      <c r="E7" s="340" t="s">
        <v>345</v>
      </c>
      <c r="F7" s="323"/>
      <c r="G7" s="332"/>
      <c r="H7" s="333"/>
      <c r="I7" s="341" t="s">
        <v>346</v>
      </c>
      <c r="J7" s="319"/>
      <c r="K7" s="336"/>
      <c r="L7" s="342" t="s">
        <v>347</v>
      </c>
    </row>
    <row r="8" customFormat="false" ht="14.25" hidden="false" customHeight="true" outlineLevel="0" collapsed="false">
      <c r="A8" s="343"/>
      <c r="B8" s="344" t="s">
        <v>165</v>
      </c>
      <c r="C8" s="345"/>
      <c r="D8" s="344" t="s">
        <v>348</v>
      </c>
      <c r="E8" s="346" t="s">
        <v>349</v>
      </c>
      <c r="F8" s="323"/>
      <c r="G8" s="332"/>
      <c r="H8" s="347" t="s">
        <v>350</v>
      </c>
      <c r="I8" s="341"/>
      <c r="J8" s="319"/>
      <c r="K8" s="348" t="s">
        <v>88</v>
      </c>
      <c r="L8" s="342"/>
    </row>
    <row r="9" customFormat="false" ht="14.25" hidden="false" customHeight="true" outlineLevel="0" collapsed="false">
      <c r="A9" s="349" t="s">
        <v>351</v>
      </c>
      <c r="B9" s="350" t="s">
        <v>107</v>
      </c>
      <c r="C9" s="351" t="n">
        <v>0.8</v>
      </c>
      <c r="D9" s="352" t="s">
        <v>107</v>
      </c>
      <c r="E9" s="353" t="s">
        <v>107</v>
      </c>
      <c r="F9" s="354"/>
      <c r="G9" s="355"/>
      <c r="H9" s="356" t="s">
        <v>107</v>
      </c>
      <c r="I9" s="357" t="s">
        <v>107</v>
      </c>
      <c r="J9" s="319"/>
      <c r="K9" s="358" t="s">
        <v>107</v>
      </c>
      <c r="L9" s="359" t="s">
        <v>107</v>
      </c>
    </row>
    <row r="10" customFormat="false" ht="12.75" hidden="false" customHeight="true" outlineLevel="0" collapsed="false">
      <c r="A10" s="349" t="s">
        <v>268</v>
      </c>
      <c r="B10" s="350" t="n">
        <v>1597.95</v>
      </c>
      <c r="C10" s="351" t="n">
        <v>0.5</v>
      </c>
      <c r="D10" s="360" t="n">
        <v>20</v>
      </c>
      <c r="E10" s="353" t="n">
        <v>15.9795</v>
      </c>
      <c r="F10" s="354"/>
      <c r="G10" s="355"/>
      <c r="H10" s="356" t="n">
        <v>58.5915</v>
      </c>
      <c r="I10" s="361" t="s">
        <v>352</v>
      </c>
      <c r="J10" s="319"/>
      <c r="K10" s="358" t="n">
        <v>23.4366</v>
      </c>
      <c r="L10" s="362" t="s">
        <v>353</v>
      </c>
    </row>
    <row r="11" customFormat="false" ht="12.75" hidden="false" customHeight="true" outlineLevel="0" collapsed="false">
      <c r="A11" s="349" t="s">
        <v>267</v>
      </c>
      <c r="B11" s="350" t="n">
        <v>4596.2</v>
      </c>
      <c r="C11" s="351" t="n">
        <v>1</v>
      </c>
      <c r="D11" s="360" t="n">
        <v>22</v>
      </c>
      <c r="E11" s="353" t="n">
        <v>101.1164</v>
      </c>
      <c r="F11" s="354"/>
      <c r="G11" s="355"/>
      <c r="H11" s="356" t="n">
        <v>370.760133333333</v>
      </c>
      <c r="I11" s="361" t="s">
        <v>352</v>
      </c>
      <c r="J11" s="319"/>
      <c r="K11" s="358" t="s">
        <v>107</v>
      </c>
      <c r="L11" s="362" t="s">
        <v>352</v>
      </c>
    </row>
    <row r="12" customFormat="false" ht="12" hidden="false" customHeight="true" outlineLevel="0" collapsed="false">
      <c r="A12" s="363" t="s">
        <v>354</v>
      </c>
      <c r="B12" s="350" t="s">
        <v>107</v>
      </c>
      <c r="C12" s="351" t="n">
        <v>0.75</v>
      </c>
      <c r="D12" s="360" t="s">
        <v>107</v>
      </c>
      <c r="E12" s="353" t="s">
        <v>107</v>
      </c>
      <c r="F12" s="354"/>
      <c r="G12" s="355"/>
      <c r="H12" s="356" t="s">
        <v>107</v>
      </c>
      <c r="I12" s="364" t="s">
        <v>107</v>
      </c>
      <c r="J12" s="319"/>
      <c r="K12" s="358" t="s">
        <v>107</v>
      </c>
      <c r="L12" s="359" t="s">
        <v>107</v>
      </c>
    </row>
    <row r="13" customFormat="false" ht="13.5" hidden="false" customHeight="true" outlineLevel="0" collapsed="false">
      <c r="A13" s="349" t="s">
        <v>355</v>
      </c>
      <c r="B13" s="350" t="n">
        <v>13776.8</v>
      </c>
      <c r="C13" s="351" t="n">
        <v>1</v>
      </c>
      <c r="D13" s="360" t="n">
        <v>15.3</v>
      </c>
      <c r="E13" s="353" t="n">
        <v>210.78504</v>
      </c>
      <c r="F13" s="354"/>
      <c r="G13" s="355"/>
      <c r="H13" s="356" t="n">
        <v>772.87848</v>
      </c>
      <c r="I13" s="364" t="n">
        <v>0</v>
      </c>
      <c r="J13" s="319"/>
      <c r="K13" s="358" t="n">
        <v>763.568501230403</v>
      </c>
      <c r="L13" s="359" t="n">
        <v>0</v>
      </c>
    </row>
    <row r="14" customFormat="false" ht="13.5" hidden="false" customHeight="true" outlineLevel="0" collapsed="false">
      <c r="A14" s="349" t="s">
        <v>356</v>
      </c>
      <c r="B14" s="350" t="s">
        <v>107</v>
      </c>
      <c r="C14" s="351" t="n">
        <v>0.5</v>
      </c>
      <c r="D14" s="360" t="s">
        <v>107</v>
      </c>
      <c r="E14" s="353" t="s">
        <v>107</v>
      </c>
      <c r="F14" s="354"/>
      <c r="G14" s="355"/>
      <c r="H14" s="356" t="s">
        <v>107</v>
      </c>
      <c r="I14" s="364" t="s">
        <v>107</v>
      </c>
      <c r="J14" s="319"/>
      <c r="K14" s="358" t="s">
        <v>107</v>
      </c>
      <c r="L14" s="359" t="s">
        <v>107</v>
      </c>
    </row>
    <row r="15" customFormat="false" ht="13.5" hidden="false" customHeight="true" outlineLevel="0" collapsed="false">
      <c r="A15" s="349" t="s">
        <v>357</v>
      </c>
      <c r="B15" s="350" t="s">
        <v>107</v>
      </c>
      <c r="C15" s="351" t="n">
        <v>0.8</v>
      </c>
      <c r="D15" s="360" t="s">
        <v>107</v>
      </c>
      <c r="E15" s="353" t="s">
        <v>107</v>
      </c>
      <c r="F15" s="354"/>
      <c r="G15" s="355"/>
      <c r="H15" s="356" t="s">
        <v>107</v>
      </c>
      <c r="I15" s="364" t="s">
        <v>107</v>
      </c>
      <c r="J15" s="319"/>
      <c r="K15" s="358" t="s">
        <v>107</v>
      </c>
      <c r="L15" s="359" t="s">
        <v>107</v>
      </c>
    </row>
    <row r="16" customFormat="false" ht="12.75" hidden="false" customHeight="true" outlineLevel="0" collapsed="false">
      <c r="A16" s="349" t="s">
        <v>358</v>
      </c>
      <c r="B16" s="350" t="n">
        <v>2862.255</v>
      </c>
      <c r="C16" s="351" t="n">
        <v>0.8</v>
      </c>
      <c r="D16" s="360" t="n">
        <v>16.8</v>
      </c>
      <c r="E16" s="353" t="n">
        <v>38.4687072</v>
      </c>
      <c r="F16" s="354"/>
      <c r="G16" s="355"/>
      <c r="H16" s="356" t="n">
        <v>141.0519264</v>
      </c>
      <c r="I16" s="361" t="s">
        <v>352</v>
      </c>
      <c r="J16" s="319"/>
      <c r="K16" s="358" t="n">
        <v>34.91035178</v>
      </c>
      <c r="L16" s="362" t="s">
        <v>353</v>
      </c>
    </row>
    <row r="17" customFormat="false" ht="12" hidden="false" customHeight="true" outlineLevel="0" collapsed="false">
      <c r="A17" s="349" t="s">
        <v>359</v>
      </c>
      <c r="B17" s="180"/>
      <c r="C17" s="180"/>
      <c r="D17" s="180"/>
      <c r="E17" s="365" t="n">
        <v>1.28608</v>
      </c>
      <c r="F17" s="354"/>
      <c r="G17" s="366"/>
      <c r="H17" s="356"/>
      <c r="I17" s="183"/>
      <c r="J17" s="319"/>
      <c r="K17" s="367"/>
      <c r="L17" s="368"/>
    </row>
    <row r="18" customFormat="false" ht="12.75" hidden="false" customHeight="true" outlineLevel="0" collapsed="false">
      <c r="A18" s="369" t="s">
        <v>360</v>
      </c>
      <c r="B18" s="166" t="s">
        <v>107</v>
      </c>
      <c r="C18" s="166" t="n">
        <v>0.8</v>
      </c>
      <c r="D18" s="370" t="s">
        <v>107</v>
      </c>
      <c r="E18" s="184" t="s">
        <v>107</v>
      </c>
      <c r="F18" s="354"/>
      <c r="G18" s="355"/>
      <c r="H18" s="371" t="s">
        <v>107</v>
      </c>
      <c r="I18" s="156" t="s">
        <v>107</v>
      </c>
      <c r="J18" s="319"/>
      <c r="K18" s="372" t="s">
        <v>107</v>
      </c>
      <c r="L18" s="373" t="s">
        <v>107</v>
      </c>
    </row>
    <row r="19" customFormat="false" ht="12.75" hidden="false" customHeight="true" outlineLevel="0" collapsed="false">
      <c r="A19" s="369" t="s">
        <v>106</v>
      </c>
      <c r="B19" s="166" t="n">
        <v>128.608</v>
      </c>
      <c r="C19" s="166" t="n">
        <v>0.5</v>
      </c>
      <c r="D19" s="370" t="n">
        <v>20</v>
      </c>
      <c r="E19" s="184" t="n">
        <v>1.28608</v>
      </c>
      <c r="F19" s="354"/>
      <c r="G19" s="355"/>
      <c r="H19" s="371" t="n">
        <v>4.71562666666667</v>
      </c>
      <c r="I19" s="374" t="s">
        <v>352</v>
      </c>
      <c r="J19" s="319"/>
      <c r="K19" s="372" t="s">
        <v>196</v>
      </c>
      <c r="L19" s="373" t="s">
        <v>107</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5" t="s">
        <v>361</v>
      </c>
      <c r="B21" s="375"/>
      <c r="C21" s="375"/>
      <c r="D21" s="375"/>
      <c r="E21" s="376" t="n">
        <v>367.6357272</v>
      </c>
      <c r="F21" s="377"/>
      <c r="G21" s="355"/>
      <c r="H21" s="378" t="n">
        <v>1347.9976664</v>
      </c>
      <c r="J21" s="321"/>
      <c r="K21" s="379" t="s">
        <v>362</v>
      </c>
      <c r="L21" s="379"/>
    </row>
    <row r="22" customFormat="false" ht="12.75" hidden="false" customHeight="true" outlineLevel="0" collapsed="false">
      <c r="A22" s="380" t="s">
        <v>363</v>
      </c>
      <c r="B22" s="380"/>
      <c r="C22" s="380"/>
      <c r="D22" s="380"/>
      <c r="E22" s="381" t="n">
        <v>26.8827568</v>
      </c>
      <c r="F22" s="377"/>
      <c r="G22" s="382"/>
      <c r="H22" s="383" t="n">
        <v>98.5701082666667</v>
      </c>
      <c r="J22" s="319"/>
      <c r="K22" s="379"/>
      <c r="L22" s="379"/>
    </row>
    <row r="23" customFormat="false" ht="13.5" hidden="false" customHeight="true" outlineLevel="0" collapsed="false">
      <c r="A23" s="384"/>
      <c r="B23" s="385"/>
      <c r="C23" s="385"/>
      <c r="D23" s="386"/>
      <c r="E23" s="387"/>
      <c r="F23" s="388"/>
      <c r="G23" s="389"/>
      <c r="H23" s="186"/>
      <c r="I23" s="186"/>
      <c r="J23" s="319"/>
      <c r="K23" s="379"/>
      <c r="L23" s="379"/>
    </row>
    <row r="24" customFormat="false" ht="13.5" hidden="false" customHeight="true" outlineLevel="0" collapsed="false">
      <c r="A24" s="390" t="s">
        <v>364</v>
      </c>
      <c r="B24" s="390"/>
      <c r="C24" s="390"/>
      <c r="D24" s="390"/>
      <c r="E24" s="390"/>
      <c r="F24" s="388"/>
      <c r="G24" s="391"/>
      <c r="H24" s="392" t="s">
        <v>365</v>
      </c>
      <c r="I24" s="391"/>
      <c r="J24" s="319"/>
      <c r="K24" s="379"/>
      <c r="L24" s="379"/>
    </row>
    <row r="25" customFormat="false" ht="17.25" hidden="false" customHeight="true" outlineLevel="0" collapsed="false">
      <c r="A25" s="390"/>
      <c r="B25" s="390"/>
      <c r="C25" s="390"/>
      <c r="D25" s="390"/>
      <c r="E25" s="390"/>
      <c r="F25" s="145"/>
      <c r="G25" s="391"/>
      <c r="J25" s="319"/>
      <c r="K25" s="379"/>
      <c r="L25" s="379"/>
    </row>
    <row r="26" customFormat="false" ht="12.75" hidden="false" customHeight="true" outlineLevel="0" collapsed="false">
      <c r="A26" s="393"/>
      <c r="B26" s="393"/>
      <c r="C26" s="393"/>
      <c r="D26" s="393"/>
      <c r="E26" s="393"/>
      <c r="F26" s="393"/>
      <c r="G26" s="393"/>
      <c r="J26" s="394"/>
      <c r="K26" s="379"/>
      <c r="L26" s="379"/>
    </row>
    <row r="27" customFormat="false" ht="12" hidden="false" customHeight="true" outlineLevel="0" collapsed="false">
      <c r="A27" s="395" t="s">
        <v>366</v>
      </c>
      <c r="B27" s="395"/>
      <c r="C27" s="395"/>
      <c r="D27" s="395"/>
      <c r="E27" s="395"/>
      <c r="F27" s="396"/>
      <c r="G27" s="396"/>
      <c r="H27" s="396"/>
      <c r="K27" s="379"/>
      <c r="L27" s="379"/>
    </row>
    <row r="28" customFormat="false" ht="39.75" hidden="false" customHeight="true" outlineLevel="0" collapsed="false">
      <c r="A28" s="397" t="s">
        <v>367</v>
      </c>
      <c r="B28" s="397"/>
      <c r="C28" s="397"/>
      <c r="D28" s="397"/>
      <c r="E28" s="397"/>
      <c r="F28" s="398"/>
      <c r="G28" s="398"/>
      <c r="H28" s="398"/>
      <c r="K28" s="379"/>
      <c r="L28" s="379"/>
    </row>
    <row r="29" customFormat="false" ht="27.75" hidden="false" customHeight="true" outlineLevel="0" collapsed="false">
      <c r="A29" s="195" t="s">
        <v>368</v>
      </c>
      <c r="B29" s="195"/>
      <c r="C29" s="195"/>
      <c r="D29" s="195"/>
      <c r="E29" s="195"/>
      <c r="F29" s="399"/>
      <c r="G29" s="399"/>
      <c r="H29" s="399"/>
    </row>
    <row r="30" customFormat="false" ht="12" hidden="false" customHeight="true" outlineLevel="0" collapsed="false">
      <c r="A30" s="318"/>
      <c r="B30" s="318"/>
      <c r="C30" s="318"/>
      <c r="D30" s="318"/>
      <c r="E30" s="318"/>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8" t="s">
        <v>76</v>
      </c>
    </row>
    <row r="2" customFormat="false" ht="15.75" hidden="false" customHeight="true" outlineLevel="0" collapsed="false">
      <c r="A2" s="4" t="s">
        <v>370</v>
      </c>
      <c r="G2" s="118" t="s">
        <v>78</v>
      </c>
    </row>
    <row r="3" customFormat="false" ht="15.75" hidden="false" customHeight="true" outlineLevel="0" collapsed="false">
      <c r="A3" s="4" t="s">
        <v>222</v>
      </c>
      <c r="F3" s="118"/>
      <c r="G3" s="118" t="s">
        <v>79</v>
      </c>
    </row>
    <row r="4" customFormat="false" ht="12.75" hidden="false" customHeight="true" outlineLevel="0" collapsed="false"/>
    <row r="5" customFormat="false" ht="12" hidden="false" customHeight="true" outlineLevel="0" collapsed="false">
      <c r="A5" s="157" t="s">
        <v>371</v>
      </c>
      <c r="B5" s="400" t="s">
        <v>372</v>
      </c>
      <c r="C5" s="401" t="s">
        <v>373</v>
      </c>
      <c r="D5" s="401"/>
      <c r="E5" s="402" t="s">
        <v>161</v>
      </c>
      <c r="F5" s="402"/>
      <c r="G5" s="402"/>
    </row>
    <row r="6" customFormat="false" ht="15" hidden="false" customHeight="true" outlineLevel="0" collapsed="false">
      <c r="A6" s="285" t="s">
        <v>374</v>
      </c>
      <c r="B6" s="403" t="s">
        <v>375</v>
      </c>
      <c r="C6" s="403" t="s">
        <v>376</v>
      </c>
      <c r="D6" s="404" t="s">
        <v>377</v>
      </c>
      <c r="E6" s="403" t="s">
        <v>378</v>
      </c>
      <c r="F6" s="403"/>
      <c r="G6" s="405" t="s">
        <v>377</v>
      </c>
    </row>
    <row r="7" customFormat="false" ht="22.5" hidden="false" customHeight="true" outlineLevel="0" collapsed="false">
      <c r="A7" s="406"/>
      <c r="B7" s="403"/>
      <c r="C7" s="403"/>
      <c r="D7" s="404"/>
      <c r="E7" s="407" t="s">
        <v>379</v>
      </c>
      <c r="F7" s="408" t="s">
        <v>380</v>
      </c>
      <c r="G7" s="405"/>
    </row>
    <row r="8" customFormat="false" ht="12.75" hidden="false" customHeight="true" outlineLevel="0" collapsed="false">
      <c r="A8" s="409"/>
      <c r="B8" s="410" t="s">
        <v>381</v>
      </c>
      <c r="C8" s="410" t="s">
        <v>382</v>
      </c>
      <c r="D8" s="410"/>
      <c r="E8" s="411" t="s">
        <v>88</v>
      </c>
      <c r="F8" s="411"/>
      <c r="G8" s="411"/>
    </row>
    <row r="9" customFormat="false" ht="12.75" hidden="false" customHeight="true" outlineLevel="0" collapsed="false">
      <c r="A9" s="412" t="s">
        <v>383</v>
      </c>
      <c r="B9" s="163" t="s">
        <v>107</v>
      </c>
      <c r="C9" s="413"/>
      <c r="D9" s="413"/>
      <c r="E9" s="163" t="s">
        <v>107</v>
      </c>
      <c r="F9" s="163" t="s">
        <v>107</v>
      </c>
      <c r="G9" s="164" t="s">
        <v>107</v>
      </c>
    </row>
    <row r="10" customFormat="false" ht="13.5" hidden="false" customHeight="true" outlineLevel="0" collapsed="false">
      <c r="A10" s="414" t="s">
        <v>384</v>
      </c>
      <c r="B10" s="20" t="s">
        <v>107</v>
      </c>
      <c r="C10" s="163" t="s">
        <v>107</v>
      </c>
      <c r="D10" s="163" t="s">
        <v>107</v>
      </c>
      <c r="E10" s="163" t="s">
        <v>107</v>
      </c>
      <c r="F10" s="163" t="s">
        <v>107</v>
      </c>
      <c r="G10" s="164" t="s">
        <v>107</v>
      </c>
    </row>
    <row r="11" customFormat="false" ht="12" hidden="false" customHeight="true" outlineLevel="0" collapsed="false">
      <c r="A11" s="415" t="s">
        <v>385</v>
      </c>
      <c r="B11" s="416"/>
      <c r="C11" s="163" t="s">
        <v>107</v>
      </c>
      <c r="D11" s="163" t="s">
        <v>107</v>
      </c>
      <c r="E11" s="417" t="s">
        <v>107</v>
      </c>
      <c r="F11" s="417" t="s">
        <v>107</v>
      </c>
      <c r="G11" s="21" t="s">
        <v>107</v>
      </c>
    </row>
    <row r="12" customFormat="false" ht="12" hidden="false" customHeight="true" outlineLevel="0" collapsed="false">
      <c r="A12" s="415" t="s">
        <v>386</v>
      </c>
      <c r="B12" s="416"/>
      <c r="C12" s="163" t="s">
        <v>107</v>
      </c>
      <c r="D12" s="163" t="s">
        <v>107</v>
      </c>
      <c r="E12" s="417" t="s">
        <v>107</v>
      </c>
      <c r="F12" s="417" t="s">
        <v>107</v>
      </c>
      <c r="G12" s="21" t="s">
        <v>107</v>
      </c>
    </row>
    <row r="13" customFormat="false" ht="13.5" hidden="false" customHeight="true" outlineLevel="0" collapsed="false">
      <c r="A13" s="414" t="s">
        <v>387</v>
      </c>
      <c r="B13" s="20" t="s">
        <v>107</v>
      </c>
      <c r="C13" s="163" t="s">
        <v>107</v>
      </c>
      <c r="D13" s="163" t="s">
        <v>107</v>
      </c>
      <c r="E13" s="163" t="s">
        <v>107</v>
      </c>
      <c r="F13" s="163" t="s">
        <v>107</v>
      </c>
      <c r="G13" s="164" t="s">
        <v>107</v>
      </c>
    </row>
    <row r="14" customFormat="false" ht="12" hidden="false" customHeight="true" outlineLevel="0" collapsed="false">
      <c r="A14" s="415" t="s">
        <v>388</v>
      </c>
      <c r="B14" s="416"/>
      <c r="C14" s="163" t="s">
        <v>107</v>
      </c>
      <c r="D14" s="163" t="s">
        <v>107</v>
      </c>
      <c r="E14" s="417" t="s">
        <v>107</v>
      </c>
      <c r="F14" s="417" t="s">
        <v>107</v>
      </c>
      <c r="G14" s="21" t="s">
        <v>107</v>
      </c>
    </row>
    <row r="15" customFormat="false" ht="12.75" hidden="false" customHeight="true" outlineLevel="0" collapsed="false">
      <c r="A15" s="165" t="s">
        <v>389</v>
      </c>
      <c r="B15" s="262"/>
      <c r="C15" s="418" t="s">
        <v>107</v>
      </c>
      <c r="D15" s="418" t="s">
        <v>107</v>
      </c>
      <c r="E15" s="419" t="s">
        <v>107</v>
      </c>
      <c r="F15" s="420" t="s">
        <v>107</v>
      </c>
      <c r="G15" s="421" t="s">
        <v>107</v>
      </c>
    </row>
    <row r="16" customFormat="false" ht="12.75" hidden="false" customHeight="true" outlineLevel="0" collapsed="false">
      <c r="A16" s="422" t="s">
        <v>390</v>
      </c>
      <c r="B16" s="423" t="s">
        <v>107</v>
      </c>
      <c r="C16" s="424" t="s">
        <v>107</v>
      </c>
      <c r="D16" s="424" t="s">
        <v>107</v>
      </c>
      <c r="E16" s="423" t="s">
        <v>107</v>
      </c>
      <c r="F16" s="425" t="s">
        <v>107</v>
      </c>
      <c r="G16" s="426" t="s">
        <v>107</v>
      </c>
    </row>
    <row r="17" customFormat="false" ht="14.25" hidden="false" customHeight="true" outlineLevel="0" collapsed="false">
      <c r="A17" s="427" t="s">
        <v>391</v>
      </c>
      <c r="B17" s="416"/>
      <c r="C17" s="428"/>
      <c r="D17" s="429"/>
      <c r="E17" s="430" t="s">
        <v>107</v>
      </c>
      <c r="F17" s="431" t="s">
        <v>107</v>
      </c>
      <c r="G17" s="164" t="s">
        <v>107</v>
      </c>
    </row>
    <row r="18" customFormat="false" ht="12.75" hidden="false" customHeight="true" outlineLevel="0" collapsed="false">
      <c r="A18" s="139" t="s">
        <v>106</v>
      </c>
      <c r="B18" s="432" t="s">
        <v>107</v>
      </c>
      <c r="C18" s="163" t="s">
        <v>107</v>
      </c>
      <c r="D18" s="163" t="s">
        <v>107</v>
      </c>
      <c r="E18" s="432" t="s">
        <v>107</v>
      </c>
      <c r="F18" s="432" t="s">
        <v>107</v>
      </c>
      <c r="G18" s="433" t="s">
        <v>107</v>
      </c>
    </row>
    <row r="19" customFormat="false" ht="12" hidden="false" customHeight="true" outlineLevel="0" collapsed="false">
      <c r="A19" s="31"/>
      <c r="B19" s="31"/>
      <c r="C19" s="31"/>
      <c r="D19" s="31"/>
      <c r="E19" s="31"/>
      <c r="F19" s="31"/>
      <c r="G19" s="31"/>
    </row>
    <row r="20" customFormat="false" ht="13.5" hidden="false" customHeight="true" outlineLevel="0" collapsed="false">
      <c r="A20" s="189" t="s">
        <v>392</v>
      </c>
    </row>
    <row r="21" customFormat="false" ht="13.5" hidden="false" customHeight="true" outlineLevel="0" collapsed="false">
      <c r="A21" s="190" t="s">
        <v>393</v>
      </c>
    </row>
    <row r="22" customFormat="false" ht="13.5" hidden="false" customHeight="true" outlineLevel="0" collapsed="false">
      <c r="A22" s="190" t="s">
        <v>394</v>
      </c>
    </row>
    <row r="23" customFormat="false" ht="13.5" hidden="false" customHeight="true" outlineLevel="0" collapsed="false">
      <c r="A23" s="434" t="s">
        <v>395</v>
      </c>
    </row>
    <row r="24" customFormat="false" ht="13.5" hidden="false" customHeight="true" outlineLevel="0" collapsed="false">
      <c r="A24" s="435" t="s">
        <v>396</v>
      </c>
    </row>
    <row r="25" customFormat="false" ht="5.25" hidden="false" customHeight="true" outlineLevel="0" collapsed="false"/>
    <row r="26" customFormat="false" ht="24.75" hidden="false" customHeight="true" outlineLevel="0" collapsed="false">
      <c r="A26" s="436" t="s">
        <v>397</v>
      </c>
      <c r="B26" s="436"/>
      <c r="C26" s="436"/>
      <c r="D26" s="436"/>
      <c r="E26" s="436"/>
      <c r="F26" s="436"/>
      <c r="G26" s="436"/>
    </row>
    <row r="27" customFormat="false" ht="6" hidden="false" customHeight="true" outlineLevel="0" collapsed="false"/>
    <row r="28" customFormat="false" ht="12" hidden="false" customHeight="true" outlineLevel="0" collapsed="false">
      <c r="A28" s="119" t="s">
        <v>398</v>
      </c>
      <c r="B28" s="192"/>
      <c r="C28" s="192"/>
      <c r="D28" s="192"/>
      <c r="E28" s="192"/>
      <c r="F28" s="192"/>
      <c r="G28" s="193"/>
    </row>
    <row r="29" customFormat="false" ht="12.75" hidden="false" customHeight="true" outlineLevel="0" collapsed="false">
      <c r="A29" s="437" t="s">
        <v>399</v>
      </c>
      <c r="B29" s="437"/>
      <c r="C29" s="437"/>
      <c r="D29" s="437"/>
      <c r="E29" s="437"/>
      <c r="F29" s="437"/>
      <c r="G29" s="437"/>
    </row>
    <row r="30" customFormat="false" ht="12" hidden="false" customHeight="true" outlineLevel="0" collapsed="false">
      <c r="A30" s="437" t="s">
        <v>400</v>
      </c>
      <c r="B30" s="437"/>
      <c r="C30" s="437"/>
      <c r="D30" s="437"/>
      <c r="E30" s="437"/>
      <c r="F30" s="437"/>
      <c r="G30" s="437"/>
    </row>
    <row r="31" customFormat="false" ht="12" hidden="false" customHeight="true" outlineLevel="0" collapsed="false">
      <c r="A31" s="437" t="s">
        <v>401</v>
      </c>
      <c r="B31" s="437"/>
      <c r="C31" s="437"/>
      <c r="D31" s="437"/>
      <c r="E31" s="437"/>
      <c r="F31" s="437"/>
      <c r="G31" s="437"/>
    </row>
    <row r="32" customFormat="false" ht="24.75" hidden="false" customHeight="true" outlineLevel="0" collapsed="false">
      <c r="A32" s="438" t="s">
        <v>402</v>
      </c>
      <c r="B32" s="438"/>
      <c r="C32" s="438"/>
      <c r="D32" s="438"/>
      <c r="E32" s="438"/>
      <c r="F32" s="438"/>
      <c r="G32" s="438"/>
    </row>
    <row r="33" customFormat="false" ht="12.75" hidden="false" customHeight="true" outlineLevel="0" collapsed="false">
      <c r="A33" s="64" t="s">
        <v>148</v>
      </c>
      <c r="B33" s="64"/>
      <c r="C33" s="64"/>
      <c r="D33" s="64"/>
      <c r="E33" s="64"/>
      <c r="F33" s="64"/>
      <c r="G33" s="64"/>
      <c r="H33" s="65"/>
    </row>
    <row r="34" customFormat="false" ht="12.75" hidden="false" customHeight="true" outlineLevel="0" collapsed="false">
      <c r="A34" s="64" t="s">
        <v>148</v>
      </c>
      <c r="B34" s="64"/>
      <c r="C34" s="64"/>
      <c r="D34" s="64"/>
      <c r="E34" s="64"/>
      <c r="F34" s="64"/>
      <c r="G34" s="64"/>
      <c r="H34" s="65"/>
    </row>
    <row r="35" customFormat="false" ht="12" hidden="false" customHeight="true" outlineLevel="0" collapsed="false">
      <c r="A35" s="31"/>
      <c r="B35" s="31"/>
      <c r="C35" s="31"/>
      <c r="D35" s="31"/>
      <c r="E35" s="31"/>
      <c r="F35" s="31"/>
      <c r="G35"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s>
  <dataValidations count="1">
    <dataValidation allowBlank="true" errorStyle="stop" operator="between" showDropDown="false" showErrorMessage="true" showInputMessage="false" sqref="B35:G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8" t="s">
        <v>76</v>
      </c>
    </row>
    <row r="2" customFormat="false" ht="15.75" hidden="false" customHeight="true" outlineLevel="0" collapsed="false">
      <c r="A2" s="4" t="s">
        <v>404</v>
      </c>
      <c r="K2" s="118" t="s">
        <v>78</v>
      </c>
    </row>
    <row r="3" customFormat="false" ht="15.75" hidden="false" customHeight="true" outlineLevel="0" collapsed="false">
      <c r="A3" s="4" t="s">
        <v>222</v>
      </c>
      <c r="J3" s="118"/>
      <c r="K3" s="118" t="s">
        <v>79</v>
      </c>
    </row>
    <row r="4" customFormat="false" ht="12.75" hidden="false" customHeight="true" outlineLevel="0" collapsed="false"/>
    <row r="5" customFormat="false" ht="15" hidden="false" customHeight="true" outlineLevel="0" collapsed="false">
      <c r="A5" s="280" t="s">
        <v>371</v>
      </c>
      <c r="B5" s="439"/>
      <c r="C5" s="440" t="s">
        <v>405</v>
      </c>
      <c r="D5" s="440"/>
      <c r="E5" s="440"/>
      <c r="F5" s="400" t="s">
        <v>406</v>
      </c>
      <c r="G5" s="400"/>
      <c r="H5" s="400"/>
      <c r="I5" s="402" t="s">
        <v>161</v>
      </c>
      <c r="J5" s="402"/>
      <c r="K5" s="402"/>
    </row>
    <row r="6" customFormat="false" ht="12" hidden="false" customHeight="true" outlineLevel="0" collapsed="false">
      <c r="A6" s="406" t="s">
        <v>374</v>
      </c>
      <c r="B6" s="441"/>
      <c r="C6" s="442" t="s">
        <v>407</v>
      </c>
      <c r="D6" s="442" t="s">
        <v>408</v>
      </c>
      <c r="E6" s="443" t="s">
        <v>409</v>
      </c>
      <c r="F6" s="444" t="s">
        <v>377</v>
      </c>
      <c r="G6" s="444" t="s">
        <v>410</v>
      </c>
      <c r="H6" s="404" t="s">
        <v>411</v>
      </c>
      <c r="I6" s="444" t="s">
        <v>377</v>
      </c>
      <c r="J6" s="404" t="s">
        <v>410</v>
      </c>
      <c r="K6" s="405" t="s">
        <v>411</v>
      </c>
    </row>
    <row r="7" customFormat="false" ht="15" hidden="false" customHeight="true" outlineLevel="0" collapsed="false">
      <c r="A7" s="445"/>
      <c r="B7" s="446"/>
      <c r="C7" s="447"/>
      <c r="D7" s="447"/>
      <c r="E7" s="447"/>
      <c r="F7" s="448" t="s">
        <v>412</v>
      </c>
      <c r="G7" s="448"/>
      <c r="H7" s="448"/>
      <c r="I7" s="449" t="s">
        <v>88</v>
      </c>
      <c r="J7" s="449"/>
      <c r="K7" s="449"/>
    </row>
    <row r="8" customFormat="false" ht="15" hidden="false" customHeight="true" outlineLevel="0" collapsed="false">
      <c r="A8" s="450" t="s">
        <v>413</v>
      </c>
      <c r="B8" s="451"/>
      <c r="C8" s="452"/>
      <c r="D8" s="452"/>
      <c r="E8" s="230"/>
      <c r="F8" s="452"/>
      <c r="G8" s="452"/>
      <c r="H8" s="452"/>
      <c r="I8" s="453" t="s">
        <v>107</v>
      </c>
      <c r="J8" s="453" t="n">
        <v>0.4313296456</v>
      </c>
      <c r="K8" s="454" t="s">
        <v>107</v>
      </c>
    </row>
    <row r="9" customFormat="false" ht="12.75" hidden="false" customHeight="true" outlineLevel="0" collapsed="false">
      <c r="A9" s="244"/>
      <c r="B9" s="249" t="s">
        <v>414</v>
      </c>
      <c r="C9" s="455" t="s">
        <v>415</v>
      </c>
      <c r="D9" s="456"/>
      <c r="E9" s="149" t="s">
        <v>132</v>
      </c>
      <c r="F9" s="81" t="s">
        <v>107</v>
      </c>
      <c r="G9" s="81" t="s">
        <v>132</v>
      </c>
      <c r="H9" s="457" t="s">
        <v>107</v>
      </c>
      <c r="I9" s="458" t="s">
        <v>107</v>
      </c>
      <c r="J9" s="149" t="s">
        <v>132</v>
      </c>
      <c r="K9" s="459" t="s">
        <v>107</v>
      </c>
    </row>
    <row r="10" customFormat="false" ht="12.75" hidden="false" customHeight="true" outlineLevel="0" collapsed="false">
      <c r="A10" s="460"/>
      <c r="B10" s="461" t="s">
        <v>416</v>
      </c>
      <c r="C10" s="462" t="s">
        <v>417</v>
      </c>
      <c r="D10" s="463" t="s">
        <v>299</v>
      </c>
      <c r="E10" s="149" t="n">
        <v>47.0004</v>
      </c>
      <c r="F10" s="81" t="s">
        <v>107</v>
      </c>
      <c r="G10" s="81" t="n">
        <v>2649.97744700045</v>
      </c>
      <c r="H10" s="464"/>
      <c r="I10" s="465" t="s">
        <v>107</v>
      </c>
      <c r="J10" s="149" t="n">
        <v>0.12455</v>
      </c>
      <c r="K10" s="466"/>
    </row>
    <row r="11" customFormat="false" ht="12.75" hidden="false" customHeight="true" outlineLevel="0" collapsed="false">
      <c r="A11" s="244"/>
      <c r="B11" s="249" t="s">
        <v>418</v>
      </c>
      <c r="C11" s="462" t="s">
        <v>419</v>
      </c>
      <c r="D11" s="463" t="s">
        <v>299</v>
      </c>
      <c r="E11" s="149" t="n">
        <v>165.16496</v>
      </c>
      <c r="F11" s="81" t="s">
        <v>107</v>
      </c>
      <c r="G11" s="81" t="n">
        <v>745</v>
      </c>
      <c r="H11" s="464"/>
      <c r="I11" s="465" t="s">
        <v>107</v>
      </c>
      <c r="J11" s="149" t="n">
        <v>0.1230478952</v>
      </c>
      <c r="K11" s="466"/>
    </row>
    <row r="12" customFormat="false" ht="12.75" hidden="false" customHeight="true" outlineLevel="0" collapsed="false">
      <c r="A12" s="460"/>
      <c r="B12" s="461" t="s">
        <v>420</v>
      </c>
      <c r="C12" s="462" t="s">
        <v>421</v>
      </c>
      <c r="D12" s="463" t="s">
        <v>299</v>
      </c>
      <c r="E12" s="149" t="n">
        <v>208.78608</v>
      </c>
      <c r="F12" s="81" t="s">
        <v>107</v>
      </c>
      <c r="G12" s="81" t="n">
        <v>135</v>
      </c>
      <c r="H12" s="467" t="s">
        <v>107</v>
      </c>
      <c r="I12" s="465" t="s">
        <v>107</v>
      </c>
      <c r="J12" s="149" t="n">
        <v>0.0281861208</v>
      </c>
      <c r="K12" s="459" t="s">
        <v>107</v>
      </c>
    </row>
    <row r="13" customFormat="false" ht="12.75" hidden="false" customHeight="true" outlineLevel="0" collapsed="false">
      <c r="A13" s="460"/>
      <c r="B13" s="461" t="s">
        <v>422</v>
      </c>
      <c r="C13" s="462" t="s">
        <v>421</v>
      </c>
      <c r="D13" s="463" t="s">
        <v>299</v>
      </c>
      <c r="E13" s="149" t="n">
        <v>208.78608</v>
      </c>
      <c r="F13" s="81" t="s">
        <v>107</v>
      </c>
      <c r="G13" s="81" t="n">
        <v>745</v>
      </c>
      <c r="H13" s="464"/>
      <c r="I13" s="465" t="s">
        <v>107</v>
      </c>
      <c r="J13" s="149" t="n">
        <v>0.1555456296</v>
      </c>
      <c r="K13" s="466"/>
    </row>
    <row r="14" customFormat="false" ht="13.5" hidden="false" customHeight="true" outlineLevel="0" collapsed="false">
      <c r="A14" s="468"/>
      <c r="B14" s="469" t="s">
        <v>423</v>
      </c>
      <c r="C14" s="470"/>
      <c r="D14" s="471"/>
      <c r="E14" s="472" t="s">
        <v>107</v>
      </c>
      <c r="F14" s="81" t="s">
        <v>107</v>
      </c>
      <c r="G14" s="81" t="s">
        <v>107</v>
      </c>
      <c r="H14" s="473"/>
      <c r="I14" s="474" t="s">
        <v>107</v>
      </c>
      <c r="J14" s="472" t="s">
        <v>107</v>
      </c>
      <c r="K14" s="475"/>
    </row>
    <row r="15" customFormat="false" ht="12" hidden="false" customHeight="true" outlineLevel="0" collapsed="false">
      <c r="A15" s="450" t="s">
        <v>424</v>
      </c>
      <c r="B15" s="476"/>
      <c r="C15" s="477"/>
      <c r="D15" s="478"/>
      <c r="E15" s="429"/>
      <c r="F15" s="479"/>
      <c r="G15" s="479"/>
      <c r="H15" s="452"/>
      <c r="I15" s="480" t="n">
        <v>665.32</v>
      </c>
      <c r="J15" s="480" t="n">
        <v>59.7806016</v>
      </c>
      <c r="K15" s="481"/>
    </row>
    <row r="16" customFormat="false" ht="12.75" hidden="false" customHeight="true" outlineLevel="0" collapsed="false">
      <c r="A16" s="450"/>
      <c r="B16" s="249" t="s">
        <v>425</v>
      </c>
      <c r="C16" s="482" t="s">
        <v>415</v>
      </c>
      <c r="D16" s="456"/>
      <c r="E16" s="149" t="s">
        <v>132</v>
      </c>
      <c r="F16" s="81" t="s">
        <v>107</v>
      </c>
      <c r="G16" s="81" t="s">
        <v>132</v>
      </c>
      <c r="H16" s="483"/>
      <c r="I16" s="458" t="s">
        <v>107</v>
      </c>
      <c r="J16" s="242" t="s">
        <v>132</v>
      </c>
      <c r="K16" s="484"/>
    </row>
    <row r="17" customFormat="false" ht="12.75" hidden="false" customHeight="true" outlineLevel="0" collapsed="false">
      <c r="A17" s="460"/>
      <c r="B17" s="485" t="s">
        <v>426</v>
      </c>
      <c r="C17" s="462" t="s">
        <v>427</v>
      </c>
      <c r="D17" s="463" t="s">
        <v>299</v>
      </c>
      <c r="E17" s="149" t="n">
        <v>74.5298</v>
      </c>
      <c r="F17" s="81" t="n">
        <v>8926899.0390421</v>
      </c>
      <c r="G17" s="81" t="n">
        <v>458001.229038586</v>
      </c>
      <c r="H17" s="464"/>
      <c r="I17" s="465" t="n">
        <v>665.32</v>
      </c>
      <c r="J17" s="149" t="n">
        <v>34.13474</v>
      </c>
      <c r="K17" s="466"/>
    </row>
    <row r="18" customFormat="false" ht="12.75" hidden="false" customHeight="true" outlineLevel="0" collapsed="false">
      <c r="A18" s="460"/>
      <c r="B18" s="461" t="s">
        <v>428</v>
      </c>
      <c r="C18" s="462" t="s">
        <v>429</v>
      </c>
      <c r="D18" s="463" t="s">
        <v>299</v>
      </c>
      <c r="E18" s="149" t="n">
        <v>101.101</v>
      </c>
      <c r="F18" s="81" t="s">
        <v>107</v>
      </c>
      <c r="G18" s="81" t="s">
        <v>97</v>
      </c>
      <c r="H18" s="464"/>
      <c r="I18" s="465" t="s">
        <v>107</v>
      </c>
      <c r="J18" s="149" t="s">
        <v>97</v>
      </c>
      <c r="K18" s="466"/>
    </row>
    <row r="19" customFormat="false" ht="12.75" hidden="false" customHeight="true" outlineLevel="0" collapsed="false">
      <c r="A19" s="460"/>
      <c r="B19" s="461" t="s">
        <v>430</v>
      </c>
      <c r="C19" s="462" t="s">
        <v>429</v>
      </c>
      <c r="D19" s="456"/>
      <c r="E19" s="149" t="s">
        <v>97</v>
      </c>
      <c r="F19" s="81" t="s">
        <v>107</v>
      </c>
      <c r="G19" s="81" t="s">
        <v>97</v>
      </c>
      <c r="H19" s="464"/>
      <c r="I19" s="465" t="s">
        <v>107</v>
      </c>
      <c r="J19" s="149" t="s">
        <v>97</v>
      </c>
      <c r="K19" s="466"/>
    </row>
    <row r="20" customFormat="false" ht="12.75" hidden="false" customHeight="true" outlineLevel="0" collapsed="false">
      <c r="A20" s="244"/>
      <c r="B20" s="249" t="s">
        <v>431</v>
      </c>
      <c r="C20" s="462" t="s">
        <v>429</v>
      </c>
      <c r="D20" s="456"/>
      <c r="E20" s="486" t="n">
        <v>101.1008</v>
      </c>
      <c r="F20" s="81" t="s">
        <v>107</v>
      </c>
      <c r="G20" s="81" t="n">
        <v>253666.257833766</v>
      </c>
      <c r="H20" s="464"/>
      <c r="I20" s="480" t="s">
        <v>107</v>
      </c>
      <c r="J20" s="480" t="n">
        <v>25.6458616</v>
      </c>
      <c r="K20" s="466"/>
    </row>
    <row r="21" customFormat="false" ht="12.75" hidden="false" customHeight="true" outlineLevel="0" collapsed="false">
      <c r="A21" s="487" t="s">
        <v>432</v>
      </c>
      <c r="B21" s="488"/>
      <c r="C21" s="489"/>
      <c r="D21" s="463" t="s">
        <v>299</v>
      </c>
      <c r="E21" s="149" t="n">
        <v>82.445</v>
      </c>
      <c r="F21" s="81" t="s">
        <v>107</v>
      </c>
      <c r="G21" s="81" t="n">
        <v>279500</v>
      </c>
      <c r="H21" s="464"/>
      <c r="I21" s="465" t="s">
        <v>107</v>
      </c>
      <c r="J21" s="149" t="n">
        <v>23.0433775</v>
      </c>
      <c r="K21" s="466"/>
    </row>
    <row r="22" customFormat="false" ht="12.75" hidden="false" customHeight="true" outlineLevel="0" collapsed="false">
      <c r="A22" s="490" t="s">
        <v>433</v>
      </c>
      <c r="B22" s="491"/>
      <c r="C22" s="492"/>
      <c r="D22" s="463" t="s">
        <v>299</v>
      </c>
      <c r="E22" s="149" t="n">
        <v>18.6558</v>
      </c>
      <c r="F22" s="81" t="s">
        <v>107</v>
      </c>
      <c r="G22" s="81" t="n">
        <v>139500</v>
      </c>
      <c r="H22" s="473"/>
      <c r="I22" s="474" t="s">
        <v>107</v>
      </c>
      <c r="J22" s="472" t="n">
        <v>2.6024841</v>
      </c>
      <c r="K22" s="475"/>
    </row>
    <row r="23" customFormat="false" ht="14.25" hidden="false" customHeight="true" outlineLevel="0" collapsed="false">
      <c r="A23" s="450" t="s">
        <v>434</v>
      </c>
      <c r="B23" s="476"/>
      <c r="C23" s="477"/>
      <c r="D23" s="478"/>
      <c r="E23" s="429"/>
      <c r="F23" s="479"/>
      <c r="G23" s="479"/>
      <c r="H23" s="452"/>
      <c r="I23" s="480" t="s">
        <v>107</v>
      </c>
      <c r="J23" s="480" t="n">
        <v>1.3415364</v>
      </c>
      <c r="K23" s="481"/>
    </row>
    <row r="24" customFormat="false" ht="12.75" hidden="false" customHeight="true" outlineLevel="0" collapsed="false">
      <c r="A24" s="460"/>
      <c r="B24" s="461" t="s">
        <v>435</v>
      </c>
      <c r="C24" s="462" t="s">
        <v>436</v>
      </c>
      <c r="D24" s="463" t="s">
        <v>299</v>
      </c>
      <c r="E24" s="149" t="n">
        <v>47.0004</v>
      </c>
      <c r="F24" s="81" t="s">
        <v>107</v>
      </c>
      <c r="G24" s="81" t="s">
        <v>107</v>
      </c>
      <c r="H24" s="464"/>
      <c r="I24" s="465" t="s">
        <v>107</v>
      </c>
      <c r="J24" s="149" t="s">
        <v>107</v>
      </c>
      <c r="K24" s="466"/>
    </row>
    <row r="25" customFormat="false" ht="12.75" hidden="false" customHeight="true" outlineLevel="0" collapsed="false">
      <c r="A25" s="460"/>
      <c r="B25" s="461" t="s">
        <v>437</v>
      </c>
      <c r="C25" s="462" t="s">
        <v>427</v>
      </c>
      <c r="D25" s="463" t="s">
        <v>299</v>
      </c>
      <c r="E25" s="149" t="n">
        <v>74.5298</v>
      </c>
      <c r="F25" s="81" t="s">
        <v>107</v>
      </c>
      <c r="G25" s="81" t="n">
        <v>18000</v>
      </c>
      <c r="H25" s="464"/>
      <c r="I25" s="465" t="s">
        <v>107</v>
      </c>
      <c r="J25" s="149" t="n">
        <v>1.3415364</v>
      </c>
      <c r="K25" s="466"/>
    </row>
    <row r="26" customFormat="false" ht="13.5" hidden="false" customHeight="true" outlineLevel="0" collapsed="false">
      <c r="A26" s="468"/>
      <c r="B26" s="469" t="s">
        <v>438</v>
      </c>
      <c r="C26" s="470"/>
      <c r="D26" s="456"/>
      <c r="E26" s="149" t="s">
        <v>107</v>
      </c>
      <c r="F26" s="81" t="s">
        <v>107</v>
      </c>
      <c r="G26" s="81" t="s">
        <v>107</v>
      </c>
      <c r="H26" s="473"/>
      <c r="I26" s="474" t="s">
        <v>107</v>
      </c>
      <c r="J26" s="472" t="s">
        <v>107</v>
      </c>
      <c r="K26" s="475"/>
    </row>
    <row r="27" customFormat="false" ht="12" hidden="false" customHeight="true" outlineLevel="0" collapsed="false">
      <c r="A27" s="450" t="s">
        <v>439</v>
      </c>
      <c r="B27" s="476"/>
      <c r="C27" s="477"/>
      <c r="D27" s="478"/>
      <c r="E27" s="429"/>
      <c r="F27" s="479"/>
      <c r="G27" s="479"/>
      <c r="H27" s="452"/>
      <c r="I27" s="480" t="s">
        <v>107</v>
      </c>
      <c r="J27" s="480" t="s">
        <v>104</v>
      </c>
      <c r="K27" s="103" t="s">
        <v>107</v>
      </c>
    </row>
    <row r="28" customFormat="false" ht="12.75" hidden="false" customHeight="true" outlineLevel="0" collapsed="false">
      <c r="A28" s="460"/>
      <c r="B28" s="461" t="s">
        <v>435</v>
      </c>
      <c r="C28" s="462" t="s">
        <v>440</v>
      </c>
      <c r="D28" s="456"/>
      <c r="E28" s="149" t="s">
        <v>97</v>
      </c>
      <c r="F28" s="81" t="s">
        <v>107</v>
      </c>
      <c r="G28" s="81" t="s">
        <v>97</v>
      </c>
      <c r="H28" s="81" t="s">
        <v>107</v>
      </c>
      <c r="I28" s="465" t="s">
        <v>107</v>
      </c>
      <c r="J28" s="149" t="s">
        <v>97</v>
      </c>
      <c r="K28" s="148" t="s">
        <v>107</v>
      </c>
    </row>
    <row r="29" customFormat="false" ht="12.75" hidden="false" customHeight="true" outlineLevel="0" collapsed="false">
      <c r="A29" s="460"/>
      <c r="B29" s="461" t="s">
        <v>437</v>
      </c>
      <c r="C29" s="462" t="s">
        <v>440</v>
      </c>
      <c r="D29" s="456"/>
      <c r="E29" s="149" t="s">
        <v>97</v>
      </c>
      <c r="F29" s="81" t="s">
        <v>107</v>
      </c>
      <c r="G29" s="81" t="s">
        <v>97</v>
      </c>
      <c r="H29" s="81" t="s">
        <v>107</v>
      </c>
      <c r="I29" s="465" t="s">
        <v>107</v>
      </c>
      <c r="J29" s="149" t="s">
        <v>97</v>
      </c>
      <c r="K29" s="148" t="s">
        <v>107</v>
      </c>
    </row>
    <row r="30" customFormat="false" ht="13.5" hidden="false" customHeight="true" outlineLevel="0" collapsed="false">
      <c r="A30" s="468"/>
      <c r="B30" s="469" t="s">
        <v>438</v>
      </c>
      <c r="C30" s="470"/>
      <c r="D30" s="456"/>
      <c r="E30" s="149" t="s">
        <v>107</v>
      </c>
      <c r="F30" s="81" t="s">
        <v>107</v>
      </c>
      <c r="G30" s="81" t="s">
        <v>107</v>
      </c>
      <c r="H30" s="81" t="s">
        <v>107</v>
      </c>
      <c r="I30" s="474" t="s">
        <v>107</v>
      </c>
      <c r="J30" s="472" t="s">
        <v>107</v>
      </c>
      <c r="K30" s="493" t="s">
        <v>107</v>
      </c>
    </row>
    <row r="31" customFormat="false" ht="14.25" hidden="false" customHeight="true" outlineLevel="0" collapsed="false">
      <c r="A31" s="494" t="s">
        <v>441</v>
      </c>
      <c r="B31" s="495"/>
      <c r="C31" s="496"/>
      <c r="D31" s="478"/>
      <c r="E31" s="429"/>
      <c r="F31" s="479"/>
      <c r="G31" s="479"/>
      <c r="H31" s="479"/>
      <c r="I31" s="497" t="s">
        <v>107</v>
      </c>
      <c r="J31" s="497" t="s">
        <v>107</v>
      </c>
      <c r="K31" s="498" t="s">
        <v>107</v>
      </c>
    </row>
    <row r="32" customFormat="false" ht="13.5" hidden="false" customHeight="true" outlineLevel="0" collapsed="false">
      <c r="A32" s="139"/>
      <c r="B32" s="139" t="s">
        <v>106</v>
      </c>
      <c r="C32" s="492" t="s">
        <v>415</v>
      </c>
      <c r="D32" s="456"/>
      <c r="E32" s="432" t="s">
        <v>107</v>
      </c>
      <c r="F32" s="163" t="s">
        <v>107</v>
      </c>
      <c r="G32" s="163" t="s">
        <v>107</v>
      </c>
      <c r="H32" s="163" t="s">
        <v>107</v>
      </c>
      <c r="I32" s="499" t="s">
        <v>107</v>
      </c>
      <c r="J32" s="499" t="s">
        <v>107</v>
      </c>
      <c r="K32" s="500" t="s">
        <v>10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1" t="s">
        <v>442</v>
      </c>
      <c r="B34" s="501"/>
      <c r="C34" s="501"/>
      <c r="D34" s="501"/>
      <c r="E34" s="501"/>
      <c r="F34" s="501"/>
      <c r="G34" s="501"/>
      <c r="H34" s="501"/>
      <c r="I34" s="501"/>
      <c r="J34" s="501"/>
      <c r="K34" s="501"/>
    </row>
    <row r="35" customFormat="false" ht="14.25" hidden="false" customHeight="true" outlineLevel="0" collapsed="false">
      <c r="A35" s="279" t="s">
        <v>443</v>
      </c>
    </row>
    <row r="36" customFormat="false" ht="13.5" hidden="false" customHeight="true" outlineLevel="0" collapsed="false">
      <c r="A36" s="279" t="s">
        <v>444</v>
      </c>
    </row>
    <row r="37" customFormat="false" ht="15" hidden="false" customHeight="true" outlineLevel="0" collapsed="false">
      <c r="A37" s="279" t="s">
        <v>445</v>
      </c>
    </row>
    <row r="38" customFormat="false" ht="14.25" hidden="false" customHeight="true" outlineLevel="0" collapsed="false">
      <c r="A38" s="279" t="s">
        <v>446</v>
      </c>
    </row>
    <row r="39" customFormat="false" ht="14.25" hidden="false" customHeight="true" outlineLevel="0" collapsed="false">
      <c r="A39" s="279" t="s">
        <v>447</v>
      </c>
    </row>
    <row r="40" customFormat="false" ht="6" hidden="false" customHeight="true" outlineLevel="0" collapsed="false"/>
    <row r="41" customFormat="false" ht="12" hidden="false" customHeight="true" outlineLevel="0" collapsed="false">
      <c r="A41" s="119" t="s">
        <v>448</v>
      </c>
      <c r="B41" s="192"/>
      <c r="C41" s="192"/>
      <c r="D41" s="192"/>
      <c r="E41" s="192"/>
      <c r="F41" s="192"/>
      <c r="G41" s="192"/>
      <c r="H41" s="192"/>
      <c r="I41" s="192"/>
      <c r="J41" s="192"/>
      <c r="K41" s="193"/>
    </row>
    <row r="42" customFormat="false" ht="26.25" hidden="false" customHeight="true" outlineLevel="0" collapsed="false">
      <c r="A42" s="437" t="s">
        <v>449</v>
      </c>
      <c r="B42" s="437"/>
      <c r="C42" s="437"/>
      <c r="D42" s="437"/>
      <c r="E42" s="437"/>
      <c r="F42" s="437"/>
      <c r="G42" s="437"/>
      <c r="H42" s="437"/>
      <c r="I42" s="437"/>
      <c r="J42" s="437"/>
      <c r="K42" s="437"/>
    </row>
    <row r="43" customFormat="false" ht="12" hidden="false" customHeight="true" outlineLevel="0" collapsed="false">
      <c r="A43" s="437" t="s">
        <v>450</v>
      </c>
      <c r="B43" s="437"/>
      <c r="C43" s="437"/>
      <c r="D43" s="437"/>
      <c r="E43" s="437"/>
      <c r="F43" s="437"/>
      <c r="G43" s="437"/>
      <c r="H43" s="437"/>
      <c r="I43" s="437"/>
      <c r="J43" s="437"/>
      <c r="K43" s="437"/>
    </row>
    <row r="44" customFormat="false" ht="15" hidden="false" customHeight="true" outlineLevel="0" collapsed="false">
      <c r="A44" s="437" t="s">
        <v>451</v>
      </c>
      <c r="B44" s="437"/>
      <c r="C44" s="437"/>
      <c r="D44" s="437"/>
      <c r="E44" s="437"/>
      <c r="F44" s="437"/>
      <c r="G44" s="437"/>
      <c r="H44" s="437"/>
      <c r="I44" s="437"/>
      <c r="J44" s="437"/>
      <c r="K44" s="437"/>
    </row>
    <row r="45" customFormat="false" ht="12.75" hidden="false" customHeight="true" outlineLevel="0" collapsed="false">
      <c r="A45" s="502" t="s">
        <v>452</v>
      </c>
      <c r="B45" s="503"/>
      <c r="C45" s="503"/>
      <c r="D45" s="503"/>
      <c r="E45" s="503"/>
      <c r="F45" s="503"/>
      <c r="G45" s="503"/>
      <c r="H45" s="503"/>
      <c r="I45" s="503"/>
      <c r="J45" s="503"/>
      <c r="K45" s="504"/>
    </row>
    <row r="46" customFormat="false" ht="12.75" hidden="false" customHeight="true" outlineLevel="0" collapsed="false">
      <c r="A46" s="64" t="s">
        <v>152</v>
      </c>
      <c r="B46" s="64"/>
      <c r="C46" s="64"/>
      <c r="D46" s="64"/>
      <c r="E46" s="64"/>
      <c r="F46" s="64"/>
      <c r="G46" s="64"/>
      <c r="H46" s="64"/>
      <c r="I46" s="64"/>
      <c r="J46" s="64"/>
      <c r="K46" s="64"/>
      <c r="L46" s="65"/>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8" t="s">
        <v>76</v>
      </c>
    </row>
    <row r="2" customFormat="false" ht="15.75" hidden="false" customHeight="true" outlineLevel="0" collapsed="false">
      <c r="A2" s="4" t="s">
        <v>454</v>
      </c>
      <c r="L2" s="118" t="s">
        <v>78</v>
      </c>
    </row>
    <row r="3" customFormat="false" ht="15.75" hidden="false" customHeight="true" outlineLevel="0" collapsed="false">
      <c r="A3" s="4" t="s">
        <v>222</v>
      </c>
      <c r="K3" s="118"/>
      <c r="L3" s="118" t="s">
        <v>79</v>
      </c>
    </row>
    <row r="4" customFormat="false" ht="12.75" hidden="false" customHeight="true" outlineLevel="0" collapsed="false">
      <c r="J4" s="505" t="s">
        <v>455</v>
      </c>
    </row>
    <row r="5" customFormat="false" ht="14.25" hidden="false" customHeight="true" outlineLevel="0" collapsed="false">
      <c r="A5" s="157" t="s">
        <v>456</v>
      </c>
      <c r="B5" s="329" t="s">
        <v>457</v>
      </c>
      <c r="C5" s="329" t="s">
        <v>373</v>
      </c>
      <c r="D5" s="329"/>
      <c r="E5" s="329"/>
      <c r="F5" s="506" t="s">
        <v>161</v>
      </c>
      <c r="G5" s="506"/>
      <c r="H5" s="506"/>
      <c r="I5" s="145"/>
      <c r="J5" s="507" t="s">
        <v>458</v>
      </c>
      <c r="K5" s="508" t="s">
        <v>459</v>
      </c>
      <c r="L5" s="508"/>
    </row>
    <row r="6" customFormat="false" ht="13.5" hidden="false" customHeight="true" outlineLevel="0" collapsed="false">
      <c r="A6" s="285" t="s">
        <v>460</v>
      </c>
      <c r="B6" s="339" t="s">
        <v>162</v>
      </c>
      <c r="C6" s="509" t="s">
        <v>461</v>
      </c>
      <c r="D6" s="509" t="s">
        <v>410</v>
      </c>
      <c r="E6" s="510" t="s">
        <v>411</v>
      </c>
      <c r="F6" s="509" t="s">
        <v>461</v>
      </c>
      <c r="G6" s="509" t="s">
        <v>410</v>
      </c>
      <c r="H6" s="511" t="s">
        <v>411</v>
      </c>
      <c r="I6" s="145"/>
      <c r="J6" s="512" t="s">
        <v>462</v>
      </c>
      <c r="K6" s="513" t="s">
        <v>463</v>
      </c>
      <c r="L6" s="514" t="s">
        <v>228</v>
      </c>
    </row>
    <row r="7" customFormat="false" ht="12.75" hidden="false" customHeight="true" outlineLevel="0" collapsed="false">
      <c r="A7" s="515"/>
      <c r="B7" s="344" t="s">
        <v>165</v>
      </c>
      <c r="C7" s="294" t="s">
        <v>167</v>
      </c>
      <c r="D7" s="294"/>
      <c r="E7" s="294"/>
      <c r="F7" s="296" t="s">
        <v>88</v>
      </c>
      <c r="G7" s="296"/>
      <c r="H7" s="296"/>
      <c r="I7" s="145"/>
      <c r="J7" s="105" t="s">
        <v>138</v>
      </c>
      <c r="K7" s="516" t="n">
        <v>24.2003843166872</v>
      </c>
      <c r="L7" s="517" t="n">
        <v>75.7996156833128</v>
      </c>
    </row>
    <row r="8" customFormat="false" ht="13.5" hidden="false" customHeight="true" outlineLevel="0" collapsed="false">
      <c r="A8" s="494" t="s">
        <v>464</v>
      </c>
      <c r="B8" s="99" t="n">
        <v>2302.56416761584</v>
      </c>
      <c r="C8" s="428"/>
      <c r="D8" s="429"/>
      <c r="E8" s="429"/>
      <c r="F8" s="99" t="n">
        <v>162.987004604687</v>
      </c>
      <c r="G8" s="99" t="n">
        <v>0.00115128208380792</v>
      </c>
      <c r="H8" s="518" t="n">
        <v>0.00460512833523167</v>
      </c>
      <c r="I8" s="145"/>
      <c r="J8" s="519" t="s">
        <v>139</v>
      </c>
      <c r="K8" s="520" t="n">
        <v>60.5506718926103</v>
      </c>
      <c r="L8" s="521" t="n">
        <v>39.4493281073897</v>
      </c>
    </row>
    <row r="9" customFormat="false" ht="12" hidden="false" customHeight="true" outlineLevel="0" collapsed="false">
      <c r="A9" s="460" t="s">
        <v>191</v>
      </c>
      <c r="B9" s="136" t="n">
        <v>2302.56416761584</v>
      </c>
      <c r="C9" s="81" t="n">
        <v>70.7849999999999</v>
      </c>
      <c r="D9" s="81" t="n">
        <v>0.0005</v>
      </c>
      <c r="E9" s="81" t="n">
        <v>0.002</v>
      </c>
      <c r="F9" s="522" t="n">
        <v>162.987004604687</v>
      </c>
      <c r="G9" s="522" t="n">
        <v>0.00115128208380792</v>
      </c>
      <c r="H9" s="523" t="n">
        <v>0.00460512833523167</v>
      </c>
      <c r="I9" s="145"/>
      <c r="J9" s="389"/>
      <c r="K9" s="389"/>
      <c r="L9" s="389"/>
    </row>
    <row r="10" customFormat="false" ht="12.75" hidden="false" customHeight="true" outlineLevel="0" collapsed="false">
      <c r="A10" s="468" t="s">
        <v>192</v>
      </c>
      <c r="B10" s="278" t="s">
        <v>107</v>
      </c>
      <c r="C10" s="113" t="s">
        <v>107</v>
      </c>
      <c r="D10" s="113" t="s">
        <v>107</v>
      </c>
      <c r="E10" s="113" t="s">
        <v>107</v>
      </c>
      <c r="F10" s="524" t="s">
        <v>107</v>
      </c>
      <c r="G10" s="524" t="s">
        <v>107</v>
      </c>
      <c r="H10" s="525" t="s">
        <v>107</v>
      </c>
      <c r="I10" s="145"/>
      <c r="J10" s="526" t="s">
        <v>465</v>
      </c>
      <c r="K10" s="526"/>
      <c r="L10" s="526"/>
    </row>
    <row r="11" customFormat="false" ht="12" hidden="false" customHeight="true" outlineLevel="0" collapsed="false">
      <c r="A11" s="527" t="s">
        <v>466</v>
      </c>
      <c r="B11" s="223" t="n">
        <v>976.204</v>
      </c>
      <c r="C11" s="528"/>
      <c r="D11" s="174"/>
      <c r="E11" s="529"/>
      <c r="F11" s="99" t="n">
        <v>73.235523702</v>
      </c>
      <c r="G11" s="99" t="n">
        <v>0.00488102</v>
      </c>
      <c r="H11" s="103" t="n">
        <v>0.0005857224</v>
      </c>
      <c r="I11" s="145"/>
      <c r="J11" s="526"/>
      <c r="K11" s="526"/>
      <c r="L11" s="526"/>
    </row>
    <row r="12" customFormat="false" ht="12" hidden="false" customHeight="true" outlineLevel="0" collapsed="false">
      <c r="A12" s="349" t="s">
        <v>192</v>
      </c>
      <c r="B12" s="221" t="s">
        <v>107</v>
      </c>
      <c r="C12" s="138" t="s">
        <v>107</v>
      </c>
      <c r="D12" s="81" t="s">
        <v>107</v>
      </c>
      <c r="E12" s="81" t="s">
        <v>107</v>
      </c>
      <c r="F12" s="530" t="s">
        <v>107</v>
      </c>
      <c r="G12" s="530" t="s">
        <v>107</v>
      </c>
      <c r="H12" s="531" t="s">
        <v>107</v>
      </c>
      <c r="I12" s="145"/>
      <c r="J12" s="526"/>
      <c r="K12" s="526"/>
      <c r="L12" s="526"/>
    </row>
    <row r="13" customFormat="false" ht="12" hidden="false" customHeight="true" outlineLevel="0" collapsed="false">
      <c r="A13" s="460" t="s">
        <v>201</v>
      </c>
      <c r="B13" s="136" t="n">
        <v>469.81</v>
      </c>
      <c r="C13" s="81" t="n">
        <v>73.326</v>
      </c>
      <c r="D13" s="81" t="n">
        <v>0.005</v>
      </c>
      <c r="E13" s="81" t="n">
        <v>0.0006</v>
      </c>
      <c r="F13" s="522" t="n">
        <v>34.44928806</v>
      </c>
      <c r="G13" s="522" t="n">
        <v>0.00234905</v>
      </c>
      <c r="H13" s="523" t="n">
        <v>0.000281886</v>
      </c>
      <c r="I13" s="145"/>
      <c r="J13" s="526"/>
      <c r="K13" s="526"/>
      <c r="L13" s="526"/>
    </row>
    <row r="14" customFormat="false" ht="12" hidden="false" customHeight="true" outlineLevel="0" collapsed="false">
      <c r="A14" s="460" t="s">
        <v>263</v>
      </c>
      <c r="B14" s="136" t="n">
        <v>506.394</v>
      </c>
      <c r="C14" s="81" t="n">
        <v>76.593</v>
      </c>
      <c r="D14" s="81" t="n">
        <v>0.005</v>
      </c>
      <c r="E14" s="81" t="n">
        <v>0.0006</v>
      </c>
      <c r="F14" s="522" t="n">
        <v>38.786235642</v>
      </c>
      <c r="G14" s="522" t="n">
        <v>0.00253197</v>
      </c>
      <c r="H14" s="523" t="n">
        <v>0.0003038364</v>
      </c>
      <c r="I14" s="145"/>
      <c r="J14" s="526"/>
      <c r="K14" s="526"/>
      <c r="L14" s="526"/>
    </row>
    <row r="15" customFormat="false" ht="12" hidden="false" customHeight="true" outlineLevel="0" collapsed="false">
      <c r="A15" s="460" t="s">
        <v>268</v>
      </c>
      <c r="B15" s="136" t="s">
        <v>107</v>
      </c>
      <c r="C15" s="81" t="s">
        <v>107</v>
      </c>
      <c r="D15" s="81" t="s">
        <v>107</v>
      </c>
      <c r="E15" s="81" t="s">
        <v>107</v>
      </c>
      <c r="F15" s="522" t="s">
        <v>107</v>
      </c>
      <c r="G15" s="522" t="s">
        <v>107</v>
      </c>
      <c r="H15" s="523" t="s">
        <v>107</v>
      </c>
      <c r="I15" s="145"/>
      <c r="J15" s="117"/>
      <c r="K15" s="117"/>
      <c r="L15" s="117"/>
    </row>
    <row r="16" customFormat="false" ht="12" hidden="false" customHeight="true" outlineLevel="0" collapsed="false">
      <c r="A16" s="460" t="s">
        <v>467</v>
      </c>
      <c r="B16" s="136" t="s">
        <v>107</v>
      </c>
      <c r="C16" s="81" t="s">
        <v>107</v>
      </c>
      <c r="D16" s="81" t="s">
        <v>107</v>
      </c>
      <c r="E16" s="81" t="s">
        <v>107</v>
      </c>
      <c r="F16" s="522" t="s">
        <v>107</v>
      </c>
      <c r="G16" s="522" t="s">
        <v>107</v>
      </c>
      <c r="H16" s="523" t="s">
        <v>107</v>
      </c>
      <c r="I16" s="145"/>
      <c r="J16" s="117"/>
      <c r="K16" s="117"/>
      <c r="L16" s="117"/>
    </row>
    <row r="17" customFormat="false" ht="13.5" hidden="false" customHeight="true" outlineLevel="0" collapsed="false">
      <c r="A17" s="460" t="s">
        <v>468</v>
      </c>
      <c r="B17" s="81" t="s">
        <v>107</v>
      </c>
      <c r="C17" s="532"/>
      <c r="D17" s="83"/>
      <c r="E17" s="83"/>
      <c r="F17" s="81" t="s">
        <v>107</v>
      </c>
      <c r="G17" s="516" t="s">
        <v>107</v>
      </c>
      <c r="H17" s="135" t="s">
        <v>107</v>
      </c>
      <c r="I17" s="145"/>
      <c r="J17" s="117"/>
      <c r="K17" s="117"/>
      <c r="L17" s="117"/>
    </row>
    <row r="18" customFormat="false" ht="12.75" hidden="false" customHeight="true" outlineLevel="0" collapsed="false">
      <c r="A18" s="139" t="s">
        <v>106</v>
      </c>
      <c r="B18" s="432" t="s">
        <v>107</v>
      </c>
      <c r="C18" s="81" t="s">
        <v>107</v>
      </c>
      <c r="D18" s="81" t="s">
        <v>107</v>
      </c>
      <c r="E18" s="81" t="s">
        <v>107</v>
      </c>
      <c r="F18" s="432" t="s">
        <v>107</v>
      </c>
      <c r="G18" s="432" t="s">
        <v>107</v>
      </c>
      <c r="H18" s="433" t="s">
        <v>107</v>
      </c>
      <c r="I18" s="145"/>
      <c r="J18" s="533"/>
      <c r="K18" s="186"/>
      <c r="L18" s="186"/>
    </row>
    <row r="19" customFormat="false" ht="15" hidden="false" customHeight="true" outlineLevel="0" collapsed="false">
      <c r="A19" s="534" t="s">
        <v>469</v>
      </c>
      <c r="B19" s="535" t="s">
        <v>141</v>
      </c>
      <c r="C19" s="536" t="s">
        <v>141</v>
      </c>
      <c r="D19" s="536" t="s">
        <v>141</v>
      </c>
      <c r="E19" s="537" t="s">
        <v>141</v>
      </c>
      <c r="F19" s="538" t="s">
        <v>141</v>
      </c>
      <c r="G19" s="538" t="s">
        <v>141</v>
      </c>
      <c r="H19" s="539" t="s">
        <v>141</v>
      </c>
      <c r="I19" s="540"/>
      <c r="J19" s="117"/>
      <c r="K19" s="389"/>
      <c r="L19" s="389"/>
    </row>
    <row r="20" customFormat="false" ht="7.5" hidden="false" customHeight="true" outlineLevel="0" collapsed="false">
      <c r="J20" s="3" t="s">
        <v>306</v>
      </c>
    </row>
    <row r="21" customFormat="false" ht="14.25" hidden="false" customHeight="true" outlineLevel="0" collapsed="false">
      <c r="A21" s="434" t="s">
        <v>470</v>
      </c>
      <c r="B21" s="541"/>
      <c r="C21" s="541"/>
      <c r="D21" s="541"/>
      <c r="E21" s="541"/>
      <c r="F21" s="541"/>
      <c r="G21" s="541"/>
      <c r="H21" s="541"/>
      <c r="I21" s="434"/>
      <c r="J21" s="434"/>
      <c r="K21" s="434"/>
      <c r="L21" s="434"/>
    </row>
    <row r="22" customFormat="false" ht="13.5" hidden="false" customHeight="true" outlineLevel="0" collapsed="false">
      <c r="A22" s="542" t="s">
        <v>471</v>
      </c>
      <c r="B22" s="541"/>
      <c r="C22" s="541"/>
      <c r="D22" s="541"/>
      <c r="E22" s="541"/>
      <c r="F22" s="541"/>
      <c r="G22" s="541"/>
      <c r="H22" s="541"/>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3" t="s">
        <v>472</v>
      </c>
      <c r="B24" s="543"/>
      <c r="C24" s="543"/>
      <c r="D24" s="543"/>
      <c r="E24" s="543"/>
      <c r="F24" s="543"/>
      <c r="G24" s="543"/>
      <c r="H24" s="543"/>
      <c r="I24" s="544"/>
      <c r="J24" s="544"/>
      <c r="K24" s="544"/>
      <c r="L24" s="544"/>
    </row>
    <row r="25" customFormat="false" ht="6" hidden="false" customHeight="true" outlineLevel="0" collapsed="false"/>
    <row r="26" customFormat="false" ht="12" hidden="false" customHeight="true" outlineLevel="0" collapsed="false">
      <c r="A26" s="545" t="s">
        <v>448</v>
      </c>
      <c r="B26" s="545"/>
      <c r="C26" s="545"/>
      <c r="D26" s="545"/>
      <c r="E26" s="545"/>
      <c r="F26" s="545"/>
      <c r="G26" s="545"/>
      <c r="H26" s="545"/>
    </row>
    <row r="27" customFormat="false" ht="39.75" hidden="false" customHeight="true" outlineLevel="0" collapsed="false">
      <c r="A27" s="546" t="s">
        <v>473</v>
      </c>
      <c r="B27" s="546"/>
      <c r="C27" s="546"/>
      <c r="D27" s="546"/>
      <c r="E27" s="546"/>
      <c r="F27" s="546"/>
      <c r="G27" s="546"/>
      <c r="H27" s="546"/>
    </row>
    <row r="28" customFormat="false" ht="26.25" hidden="false" customHeight="true" outlineLevel="0" collapsed="false">
      <c r="A28" s="547" t="s">
        <v>474</v>
      </c>
      <c r="B28" s="547"/>
      <c r="C28" s="547"/>
      <c r="D28" s="547"/>
      <c r="E28" s="547"/>
      <c r="F28" s="547"/>
      <c r="G28" s="547"/>
      <c r="H28" s="547"/>
    </row>
    <row r="29" customFormat="false" ht="12.75" hidden="false" customHeight="true" outlineLevel="0" collapsed="false">
      <c r="A29" s="316" t="s">
        <v>153</v>
      </c>
      <c r="B29" s="316"/>
      <c r="C29" s="316"/>
      <c r="D29" s="316"/>
      <c r="E29" s="316"/>
      <c r="F29" s="316"/>
      <c r="G29" s="316"/>
      <c r="H29" s="316"/>
      <c r="I29" s="65"/>
    </row>
    <row r="30" customFormat="false" ht="25.5" hidden="false" customHeight="true" outlineLevel="0" collapsed="false">
      <c r="A30" s="317" t="s">
        <v>154</v>
      </c>
      <c r="B30" s="317"/>
      <c r="C30" s="317"/>
      <c r="D30" s="317"/>
      <c r="E30" s="317"/>
      <c r="F30" s="317"/>
      <c r="G30" s="317"/>
      <c r="H30" s="317"/>
      <c r="I30" s="65"/>
    </row>
    <row r="31" customFormat="false" ht="12.75" hidden="false" customHeight="true" outlineLevel="0" collapsed="false">
      <c r="A31" s="316"/>
      <c r="B31" s="316"/>
      <c r="C31" s="316"/>
      <c r="D31" s="316"/>
      <c r="E31" s="316"/>
      <c r="F31" s="316"/>
      <c r="G31" s="316"/>
      <c r="H31" s="316"/>
      <c r="I31" s="65"/>
    </row>
    <row r="32" customFormat="false" ht="12.75" hidden="false" customHeight="true" outlineLevel="0" collapsed="false">
      <c r="A32" s="316" t="s">
        <v>155</v>
      </c>
      <c r="B32" s="316"/>
      <c r="C32" s="316"/>
      <c r="D32" s="316"/>
      <c r="E32" s="316"/>
      <c r="F32" s="316"/>
      <c r="G32" s="316"/>
      <c r="H32" s="316"/>
      <c r="I32" s="65"/>
    </row>
    <row r="33" customFormat="false" ht="12.75" hidden="false" customHeight="true" outlineLevel="0" collapsed="false">
      <c r="A33" s="316"/>
      <c r="B33" s="316"/>
      <c r="C33" s="316"/>
      <c r="D33" s="316"/>
      <c r="E33" s="316"/>
      <c r="F33" s="316"/>
      <c r="G33" s="316"/>
      <c r="H33" s="316"/>
      <c r="I33" s="65"/>
    </row>
    <row r="34" customFormat="false" ht="12.75" hidden="false" customHeight="true" outlineLevel="0" collapsed="false">
      <c r="A34" s="318"/>
      <c r="B34" s="318"/>
      <c r="C34" s="318"/>
      <c r="D34" s="318"/>
      <c r="E34" s="318"/>
      <c r="F34" s="318"/>
      <c r="G34" s="318"/>
      <c r="H34" s="318"/>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4">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8" t="s">
        <v>76</v>
      </c>
    </row>
    <row r="2" customFormat="false" ht="15.75" hidden="false" customHeight="true" outlineLevel="0" collapsed="false">
      <c r="A2" s="4" t="s">
        <v>77</v>
      </c>
      <c r="N2" s="118" t="s">
        <v>78</v>
      </c>
    </row>
    <row r="3" customFormat="false" ht="15.75" hidden="false" customHeight="true" outlineLevel="0" collapsed="false">
      <c r="A3" s="394"/>
      <c r="M3" s="118"/>
      <c r="N3" s="118" t="s">
        <v>79</v>
      </c>
    </row>
    <row r="4" customFormat="false" ht="12.75" hidden="false" customHeight="true" outlineLevel="0" collapsed="false">
      <c r="N4" s="548"/>
    </row>
    <row r="5" customFormat="false" ht="14.25" hidden="false" customHeight="true" outlineLevel="0" collapsed="false">
      <c r="A5" s="549" t="s">
        <v>371</v>
      </c>
      <c r="B5" s="550" t="s">
        <v>377</v>
      </c>
      <c r="C5" s="550" t="s">
        <v>410</v>
      </c>
      <c r="D5" s="550" t="s">
        <v>411</v>
      </c>
      <c r="E5" s="551" t="s">
        <v>476</v>
      </c>
      <c r="F5" s="551"/>
      <c r="G5" s="551" t="s">
        <v>477</v>
      </c>
      <c r="H5" s="551"/>
      <c r="I5" s="551" t="s">
        <v>478</v>
      </c>
      <c r="J5" s="551"/>
      <c r="K5" s="550" t="s">
        <v>479</v>
      </c>
      <c r="L5" s="550" t="s">
        <v>85</v>
      </c>
      <c r="M5" s="550" t="s">
        <v>86</v>
      </c>
      <c r="N5" s="552" t="s">
        <v>480</v>
      </c>
    </row>
    <row r="6" customFormat="false" ht="12" hidden="false" customHeight="true" outlineLevel="0" collapsed="false">
      <c r="A6" s="553" t="s">
        <v>374</v>
      </c>
      <c r="B6" s="554"/>
      <c r="C6" s="554"/>
      <c r="D6" s="554"/>
      <c r="E6" s="554" t="s">
        <v>481</v>
      </c>
      <c r="F6" s="554" t="s">
        <v>482</v>
      </c>
      <c r="G6" s="554" t="s">
        <v>481</v>
      </c>
      <c r="H6" s="554" t="s">
        <v>482</v>
      </c>
      <c r="I6" s="554" t="s">
        <v>481</v>
      </c>
      <c r="J6" s="555" t="s">
        <v>482</v>
      </c>
      <c r="K6" s="554"/>
      <c r="L6" s="554"/>
      <c r="M6" s="554"/>
      <c r="N6" s="552"/>
    </row>
    <row r="7" customFormat="false" ht="14.25" hidden="false" customHeight="true" outlineLevel="0" collapsed="false">
      <c r="A7" s="556"/>
      <c r="B7" s="557" t="s">
        <v>88</v>
      </c>
      <c r="C7" s="557"/>
      <c r="D7" s="557"/>
      <c r="E7" s="557" t="s">
        <v>483</v>
      </c>
      <c r="F7" s="557"/>
      <c r="G7" s="557"/>
      <c r="H7" s="557"/>
      <c r="I7" s="558" t="s">
        <v>88</v>
      </c>
      <c r="J7" s="558"/>
      <c r="K7" s="558"/>
      <c r="L7" s="558"/>
      <c r="M7" s="558"/>
      <c r="N7" s="558"/>
    </row>
    <row r="8" customFormat="false" ht="13.5" hidden="false" customHeight="true" outlineLevel="0" collapsed="false">
      <c r="A8" s="559" t="s">
        <v>484</v>
      </c>
      <c r="B8" s="560" t="n">
        <v>2371.62202704332</v>
      </c>
      <c r="C8" s="561" t="n">
        <v>0.287988211176471</v>
      </c>
      <c r="D8" s="561" t="n">
        <v>1.95056158422353</v>
      </c>
      <c r="E8" s="561" t="n">
        <v>49.31</v>
      </c>
      <c r="F8" s="561" t="s">
        <v>485</v>
      </c>
      <c r="G8" s="561" t="s">
        <v>107</v>
      </c>
      <c r="H8" s="561" t="s">
        <v>107</v>
      </c>
      <c r="I8" s="561" t="s">
        <v>485</v>
      </c>
      <c r="J8" s="561" t="n">
        <v>0.000526848</v>
      </c>
      <c r="K8" s="561" t="n">
        <v>1.83578063</v>
      </c>
      <c r="L8" s="562" t="n">
        <v>26.8602969405</v>
      </c>
      <c r="M8" s="563" t="n">
        <v>5.843647146</v>
      </c>
      <c r="N8" s="564" t="n">
        <v>1.98615106</v>
      </c>
    </row>
    <row r="9" customFormat="false" ht="12" hidden="false" customHeight="true" outlineLevel="0" collapsed="false">
      <c r="A9" s="565" t="s">
        <v>486</v>
      </c>
      <c r="B9" s="566" t="n">
        <v>1606.24805091999</v>
      </c>
      <c r="C9" s="566" t="s">
        <v>485</v>
      </c>
      <c r="D9" s="566" t="s">
        <v>485</v>
      </c>
      <c r="E9" s="567"/>
      <c r="F9" s="567"/>
      <c r="G9" s="567"/>
      <c r="H9" s="567"/>
      <c r="I9" s="567"/>
      <c r="J9" s="568"/>
      <c r="K9" s="566" t="s">
        <v>107</v>
      </c>
      <c r="L9" s="566" t="n">
        <v>9.02405E-005</v>
      </c>
      <c r="M9" s="569" t="n">
        <v>0.73092</v>
      </c>
      <c r="N9" s="570" t="n">
        <v>1.20177</v>
      </c>
    </row>
    <row r="10" customFormat="false" ht="12" hidden="false" customHeight="true" outlineLevel="0" collapsed="false">
      <c r="A10" s="571" t="s">
        <v>487</v>
      </c>
      <c r="B10" s="572" t="n">
        <v>1392.12107386063</v>
      </c>
      <c r="C10" s="573"/>
      <c r="D10" s="573"/>
      <c r="E10" s="574"/>
      <c r="F10" s="574"/>
      <c r="G10" s="574"/>
      <c r="H10" s="574"/>
      <c r="I10" s="574"/>
      <c r="J10" s="575"/>
      <c r="K10" s="573"/>
      <c r="L10" s="573"/>
      <c r="M10" s="573"/>
      <c r="N10" s="576" t="n">
        <v>1.20177</v>
      </c>
    </row>
    <row r="11" customFormat="false" ht="12" hidden="false" customHeight="true" outlineLevel="0" collapsed="false">
      <c r="A11" s="571" t="s">
        <v>488</v>
      </c>
      <c r="B11" s="577" t="n">
        <v>180.562099059363</v>
      </c>
      <c r="C11" s="574"/>
      <c r="D11" s="574"/>
      <c r="E11" s="574"/>
      <c r="F11" s="574"/>
      <c r="G11" s="574"/>
      <c r="H11" s="574"/>
      <c r="I11" s="574"/>
      <c r="J11" s="575"/>
      <c r="K11" s="574"/>
      <c r="L11" s="574"/>
      <c r="M11" s="574"/>
      <c r="N11" s="578"/>
    </row>
    <row r="12" customFormat="false" ht="12" hidden="false" customHeight="true" outlineLevel="0" collapsed="false">
      <c r="A12" s="571" t="s">
        <v>489</v>
      </c>
      <c r="B12" s="577" t="n">
        <v>21.089978</v>
      </c>
      <c r="C12" s="574"/>
      <c r="D12" s="574"/>
      <c r="E12" s="574"/>
      <c r="F12" s="574"/>
      <c r="G12" s="574"/>
      <c r="H12" s="574"/>
      <c r="I12" s="574"/>
      <c r="J12" s="575"/>
      <c r="K12" s="574"/>
      <c r="L12" s="574"/>
      <c r="M12" s="574"/>
      <c r="N12" s="578"/>
    </row>
    <row r="13" customFormat="false" ht="12" hidden="false" customHeight="true" outlineLevel="0" collapsed="false">
      <c r="A13" s="571" t="s">
        <v>490</v>
      </c>
      <c r="B13" s="577" t="n">
        <v>12.4749</v>
      </c>
      <c r="C13" s="574"/>
      <c r="D13" s="574"/>
      <c r="E13" s="574"/>
      <c r="F13" s="574"/>
      <c r="G13" s="574"/>
      <c r="H13" s="574"/>
      <c r="I13" s="574"/>
      <c r="J13" s="575"/>
      <c r="K13" s="574"/>
      <c r="L13" s="574"/>
      <c r="M13" s="574"/>
      <c r="N13" s="578"/>
    </row>
    <row r="14" customFormat="false" ht="12" hidden="false" customHeight="true" outlineLevel="0" collapsed="false">
      <c r="A14" s="571" t="s">
        <v>491</v>
      </c>
      <c r="B14" s="577" t="s">
        <v>132</v>
      </c>
      <c r="C14" s="574"/>
      <c r="D14" s="574"/>
      <c r="E14" s="574"/>
      <c r="F14" s="574"/>
      <c r="G14" s="574"/>
      <c r="H14" s="574"/>
      <c r="I14" s="574"/>
      <c r="J14" s="575"/>
      <c r="K14" s="574"/>
      <c r="L14" s="136" t="n">
        <v>9.02405E-005</v>
      </c>
      <c r="M14" s="579" t="n">
        <v>0.00044</v>
      </c>
      <c r="N14" s="578"/>
    </row>
    <row r="15" customFormat="false" ht="12" hidden="false" customHeight="true" outlineLevel="0" collapsed="false">
      <c r="A15" s="571" t="s">
        <v>492</v>
      </c>
      <c r="B15" s="577" t="s">
        <v>132</v>
      </c>
      <c r="C15" s="574"/>
      <c r="D15" s="574"/>
      <c r="E15" s="574"/>
      <c r="F15" s="574"/>
      <c r="G15" s="574"/>
      <c r="H15" s="574"/>
      <c r="I15" s="574"/>
      <c r="J15" s="575"/>
      <c r="K15" s="136" t="s">
        <v>107</v>
      </c>
      <c r="L15" s="136" t="s">
        <v>107</v>
      </c>
      <c r="M15" s="136" t="n">
        <v>0.01705</v>
      </c>
      <c r="N15" s="523" t="s">
        <v>107</v>
      </c>
    </row>
    <row r="16" customFormat="false" ht="12.75" hidden="false" customHeight="true" outlineLevel="0" collapsed="false">
      <c r="A16" s="18" t="s">
        <v>493</v>
      </c>
      <c r="B16" s="577" t="s">
        <v>485</v>
      </c>
      <c r="C16" s="577" t="s">
        <v>485</v>
      </c>
      <c r="D16" s="577" t="s">
        <v>485</v>
      </c>
      <c r="E16" s="416"/>
      <c r="F16" s="416"/>
      <c r="G16" s="416"/>
      <c r="H16" s="416"/>
      <c r="I16" s="416"/>
      <c r="J16" s="464"/>
      <c r="K16" s="577" t="s">
        <v>107</v>
      </c>
      <c r="L16" s="577" t="s">
        <v>107</v>
      </c>
      <c r="M16" s="577" t="n">
        <v>0.71343</v>
      </c>
      <c r="N16" s="580" t="s">
        <v>107</v>
      </c>
    </row>
    <row r="17" customFormat="false" ht="12.75" hidden="false" customHeight="true" outlineLevel="0" collapsed="false">
      <c r="A17" s="581" t="s">
        <v>494</v>
      </c>
      <c r="B17" s="572" t="s">
        <v>132</v>
      </c>
      <c r="C17" s="222" t="s">
        <v>132</v>
      </c>
      <c r="D17" s="222" t="s">
        <v>132</v>
      </c>
      <c r="E17" s="222"/>
      <c r="F17" s="222"/>
      <c r="G17" s="222"/>
      <c r="H17" s="222"/>
      <c r="I17" s="222"/>
      <c r="J17" s="483"/>
      <c r="K17" s="136" t="s">
        <v>107</v>
      </c>
      <c r="L17" s="136" t="s">
        <v>107</v>
      </c>
      <c r="M17" s="136" t="n">
        <v>0.71343</v>
      </c>
      <c r="N17" s="523" t="s">
        <v>107</v>
      </c>
    </row>
    <row r="18" customFormat="false" ht="12.75" hidden="false" customHeight="true" outlineLevel="0" collapsed="false">
      <c r="A18" s="582" t="s">
        <v>106</v>
      </c>
      <c r="B18" s="583" t="s">
        <v>107</v>
      </c>
      <c r="C18" s="583" t="s">
        <v>107</v>
      </c>
      <c r="D18" s="583" t="s">
        <v>107</v>
      </c>
      <c r="E18" s="262"/>
      <c r="F18" s="262"/>
      <c r="G18" s="262"/>
      <c r="H18" s="262"/>
      <c r="I18" s="262"/>
      <c r="J18" s="262"/>
      <c r="K18" s="583" t="s">
        <v>107</v>
      </c>
      <c r="L18" s="583" t="s">
        <v>107</v>
      </c>
      <c r="M18" s="583" t="s">
        <v>107</v>
      </c>
      <c r="N18" s="584" t="s">
        <v>107</v>
      </c>
    </row>
    <row r="19" customFormat="false" ht="12" hidden="false" customHeight="true" outlineLevel="0" collapsed="false">
      <c r="A19" s="585" t="s">
        <v>495</v>
      </c>
      <c r="B19" s="566" t="n">
        <v>763.568501230403</v>
      </c>
      <c r="C19" s="566" t="n">
        <v>0.287988211176471</v>
      </c>
      <c r="D19" s="586" t="n">
        <v>1.95056158422353</v>
      </c>
      <c r="E19" s="573" t="s">
        <v>107</v>
      </c>
      <c r="F19" s="573" t="s">
        <v>107</v>
      </c>
      <c r="G19" s="573" t="s">
        <v>107</v>
      </c>
      <c r="H19" s="573" t="s">
        <v>107</v>
      </c>
      <c r="I19" s="573" t="s">
        <v>107</v>
      </c>
      <c r="J19" s="573" t="s">
        <v>107</v>
      </c>
      <c r="K19" s="566" t="n">
        <v>1.79226</v>
      </c>
      <c r="L19" s="566" t="n">
        <v>26.80266</v>
      </c>
      <c r="M19" s="566" t="n">
        <v>0.65176</v>
      </c>
      <c r="N19" s="570" t="n">
        <v>0.39111</v>
      </c>
    </row>
    <row r="20" customFormat="false" ht="12" hidden="false" customHeight="true" outlineLevel="0" collapsed="false">
      <c r="A20" s="587" t="s">
        <v>496</v>
      </c>
      <c r="B20" s="572" t="n">
        <v>763.568501230403</v>
      </c>
      <c r="C20" s="588" t="n">
        <v>0.0311992111764706</v>
      </c>
      <c r="D20" s="588" t="n">
        <v>0.000623984223529412</v>
      </c>
      <c r="E20" s="573"/>
      <c r="F20" s="573"/>
      <c r="G20" s="573"/>
      <c r="H20" s="573"/>
      <c r="I20" s="573"/>
      <c r="J20" s="589"/>
      <c r="K20" s="221" t="n">
        <v>1.09228</v>
      </c>
      <c r="L20" s="221" t="n">
        <v>0.00858</v>
      </c>
      <c r="M20" s="221" t="s">
        <v>107</v>
      </c>
      <c r="N20" s="531" t="n">
        <v>0.00572</v>
      </c>
    </row>
    <row r="21" customFormat="false" ht="12" hidden="false" customHeight="true" outlineLevel="0" collapsed="false">
      <c r="A21" s="571" t="s">
        <v>497</v>
      </c>
      <c r="B21" s="574"/>
      <c r="C21" s="574"/>
      <c r="D21" s="577" t="n">
        <v>1.9499376</v>
      </c>
      <c r="E21" s="574"/>
      <c r="F21" s="574"/>
      <c r="G21" s="574"/>
      <c r="H21" s="574"/>
      <c r="I21" s="574"/>
      <c r="J21" s="575"/>
      <c r="K21" s="136" t="n">
        <v>0.69998</v>
      </c>
      <c r="L21" s="574"/>
      <c r="M21" s="574"/>
      <c r="N21" s="578"/>
    </row>
    <row r="22" customFormat="false" ht="12" hidden="false" customHeight="true" outlineLevel="0" collapsed="false">
      <c r="A22" s="571" t="s">
        <v>498</v>
      </c>
      <c r="B22" s="590" t="s">
        <v>107</v>
      </c>
      <c r="C22" s="574"/>
      <c r="D22" s="577" t="s">
        <v>107</v>
      </c>
      <c r="E22" s="574"/>
      <c r="F22" s="574"/>
      <c r="G22" s="574"/>
      <c r="H22" s="574"/>
      <c r="I22" s="574"/>
      <c r="J22" s="575"/>
      <c r="K22" s="136" t="s">
        <v>107</v>
      </c>
      <c r="L22" s="136" t="s">
        <v>107</v>
      </c>
      <c r="M22" s="136" t="s">
        <v>107</v>
      </c>
      <c r="N22" s="578"/>
    </row>
    <row r="23" customFormat="false" ht="12" hidden="false" customHeight="true" outlineLevel="0" collapsed="false">
      <c r="A23" s="571" t="s">
        <v>499</v>
      </c>
      <c r="B23" s="577" t="s">
        <v>107</v>
      </c>
      <c r="C23" s="577" t="s">
        <v>107</v>
      </c>
      <c r="D23" s="574"/>
      <c r="E23" s="574"/>
      <c r="F23" s="574"/>
      <c r="G23" s="574"/>
      <c r="H23" s="574"/>
      <c r="I23" s="574"/>
      <c r="J23" s="575"/>
      <c r="K23" s="136" t="s">
        <v>107</v>
      </c>
      <c r="L23" s="136" t="s">
        <v>107</v>
      </c>
      <c r="M23" s="136" t="s">
        <v>107</v>
      </c>
      <c r="N23" s="523" t="s">
        <v>107</v>
      </c>
    </row>
    <row r="24" customFormat="false" ht="12.75" hidden="false" customHeight="true" outlineLevel="0" collapsed="false">
      <c r="A24" s="591" t="s">
        <v>500</v>
      </c>
      <c r="B24" s="577" t="s">
        <v>485</v>
      </c>
      <c r="C24" s="577" t="n">
        <v>0.256789</v>
      </c>
      <c r="D24" s="577" t="s">
        <v>485</v>
      </c>
      <c r="E24" s="574" t="s">
        <v>107</v>
      </c>
      <c r="F24" s="574" t="s">
        <v>287</v>
      </c>
      <c r="G24" s="574" t="s">
        <v>107</v>
      </c>
      <c r="H24" s="574" t="s">
        <v>287</v>
      </c>
      <c r="I24" s="574" t="s">
        <v>107</v>
      </c>
      <c r="J24" s="574" t="s">
        <v>107</v>
      </c>
      <c r="K24" s="577" t="s">
        <v>485</v>
      </c>
      <c r="L24" s="577" t="n">
        <v>26.79408</v>
      </c>
      <c r="M24" s="577" t="n">
        <v>0.65176</v>
      </c>
      <c r="N24" s="580" t="n">
        <v>0.38539</v>
      </c>
    </row>
    <row r="25" customFormat="false" ht="12.75" hidden="false" customHeight="true" outlineLevel="0" collapsed="false">
      <c r="A25" s="581" t="s">
        <v>501</v>
      </c>
      <c r="B25" s="573" t="s">
        <v>107</v>
      </c>
      <c r="C25" s="572" t="n">
        <v>0.213235</v>
      </c>
      <c r="D25" s="573" t="s">
        <v>107</v>
      </c>
      <c r="E25" s="573"/>
      <c r="F25" s="573"/>
      <c r="G25" s="573"/>
      <c r="H25" s="573"/>
      <c r="I25" s="573"/>
      <c r="J25" s="589"/>
      <c r="K25" s="589" t="s">
        <v>132</v>
      </c>
      <c r="L25" s="589" t="n">
        <v>26.79408</v>
      </c>
      <c r="M25" s="589" t="s">
        <v>132</v>
      </c>
      <c r="N25" s="578" t="s">
        <v>132</v>
      </c>
    </row>
    <row r="26" customFormat="false" ht="12.75" hidden="false" customHeight="true" outlineLevel="0" collapsed="false">
      <c r="A26" s="581" t="s">
        <v>502</v>
      </c>
      <c r="B26" s="572" t="s">
        <v>132</v>
      </c>
      <c r="C26" s="572" t="n">
        <v>0.043554</v>
      </c>
      <c r="D26" s="572" t="s">
        <v>132</v>
      </c>
      <c r="E26" s="573"/>
      <c r="F26" s="573"/>
      <c r="G26" s="573"/>
      <c r="H26" s="573"/>
      <c r="I26" s="573"/>
      <c r="J26" s="589"/>
      <c r="K26" s="589" t="s">
        <v>107</v>
      </c>
      <c r="L26" s="589" t="s">
        <v>107</v>
      </c>
      <c r="M26" s="589" t="n">
        <v>0.06098</v>
      </c>
      <c r="N26" s="578" t="s">
        <v>107</v>
      </c>
    </row>
    <row r="27" customFormat="false" ht="12.75" hidden="false" customHeight="true" outlineLevel="0" collapsed="false">
      <c r="A27" s="581" t="s">
        <v>503</v>
      </c>
      <c r="B27" s="573" t="s">
        <v>107</v>
      </c>
      <c r="C27" s="572" t="s">
        <v>107</v>
      </c>
      <c r="D27" s="573" t="s">
        <v>107</v>
      </c>
      <c r="E27" s="573"/>
      <c r="F27" s="573"/>
      <c r="G27" s="573"/>
      <c r="H27" s="573"/>
      <c r="I27" s="573"/>
      <c r="J27" s="589"/>
      <c r="K27" s="589" t="s">
        <v>107</v>
      </c>
      <c r="L27" s="589" t="s">
        <v>107</v>
      </c>
      <c r="M27" s="589" t="s">
        <v>107</v>
      </c>
      <c r="N27" s="578" t="s">
        <v>107</v>
      </c>
    </row>
    <row r="28" customFormat="false" ht="12.75" hidden="false" customHeight="true" outlineLevel="0" collapsed="false">
      <c r="A28" s="581" t="s">
        <v>504</v>
      </c>
      <c r="B28" s="573" t="s">
        <v>107</v>
      </c>
      <c r="C28" s="572" t="s">
        <v>107</v>
      </c>
      <c r="D28" s="573" t="s">
        <v>107</v>
      </c>
      <c r="E28" s="573"/>
      <c r="F28" s="573"/>
      <c r="G28" s="573"/>
      <c r="H28" s="573"/>
      <c r="I28" s="573"/>
      <c r="J28" s="589"/>
      <c r="K28" s="589" t="s">
        <v>107</v>
      </c>
      <c r="L28" s="589" t="s">
        <v>107</v>
      </c>
      <c r="M28" s="589" t="s">
        <v>107</v>
      </c>
      <c r="N28" s="578" t="s">
        <v>107</v>
      </c>
    </row>
    <row r="29" customFormat="false" ht="12.75" hidden="false" customHeight="true" outlineLevel="0" collapsed="false">
      <c r="A29" s="581" t="s">
        <v>505</v>
      </c>
      <c r="B29" s="573" t="s">
        <v>107</v>
      </c>
      <c r="C29" s="572" t="s">
        <v>107</v>
      </c>
      <c r="D29" s="573" t="s">
        <v>107</v>
      </c>
      <c r="E29" s="573"/>
      <c r="F29" s="573"/>
      <c r="G29" s="573"/>
      <c r="H29" s="573"/>
      <c r="I29" s="573"/>
      <c r="J29" s="589"/>
      <c r="K29" s="589" t="s">
        <v>107</v>
      </c>
      <c r="L29" s="589" t="s">
        <v>107</v>
      </c>
      <c r="M29" s="589" t="s">
        <v>107</v>
      </c>
      <c r="N29" s="578" t="s">
        <v>107</v>
      </c>
    </row>
    <row r="30" customFormat="false" ht="12.75" hidden="false" customHeight="true" outlineLevel="0" collapsed="false">
      <c r="A30" s="582" t="s">
        <v>506</v>
      </c>
      <c r="B30" s="583" t="s">
        <v>107</v>
      </c>
      <c r="C30" s="583" t="s">
        <v>107</v>
      </c>
      <c r="D30" s="583" t="s">
        <v>107</v>
      </c>
      <c r="E30" s="262" t="s">
        <v>107</v>
      </c>
      <c r="F30" s="262" t="s">
        <v>107</v>
      </c>
      <c r="G30" s="262" t="s">
        <v>107</v>
      </c>
      <c r="H30" s="222" t="s">
        <v>107</v>
      </c>
      <c r="I30" s="262" t="s">
        <v>107</v>
      </c>
      <c r="J30" s="222" t="s">
        <v>107</v>
      </c>
      <c r="K30" s="583" t="s">
        <v>107</v>
      </c>
      <c r="L30" s="583" t="s">
        <v>107</v>
      </c>
      <c r="M30" s="592" t="s">
        <v>107</v>
      </c>
      <c r="N30" s="584" t="s">
        <v>107</v>
      </c>
    </row>
    <row r="31" customFormat="false" ht="12.75" hidden="false" customHeight="true" outlineLevel="0" collapsed="false">
      <c r="A31" s="582" t="s">
        <v>507</v>
      </c>
      <c r="B31" s="583" t="s">
        <v>107</v>
      </c>
      <c r="C31" s="583" t="s">
        <v>107</v>
      </c>
      <c r="D31" s="583" t="s">
        <v>107</v>
      </c>
      <c r="E31" s="262" t="s">
        <v>107</v>
      </c>
      <c r="F31" s="262" t="s">
        <v>107</v>
      </c>
      <c r="G31" s="262" t="s">
        <v>107</v>
      </c>
      <c r="H31" s="222" t="s">
        <v>107</v>
      </c>
      <c r="I31" s="262" t="s">
        <v>107</v>
      </c>
      <c r="J31" s="222" t="s">
        <v>107</v>
      </c>
      <c r="K31" s="583" t="s">
        <v>107</v>
      </c>
      <c r="L31" s="583" t="s">
        <v>107</v>
      </c>
      <c r="M31" s="592" t="s">
        <v>107</v>
      </c>
      <c r="N31" s="584" t="s">
        <v>107</v>
      </c>
    </row>
    <row r="32" customFormat="false" ht="12.75" hidden="false" customHeight="true" outlineLevel="0" collapsed="false">
      <c r="A32" s="582" t="s">
        <v>508</v>
      </c>
      <c r="B32" s="583" t="s">
        <v>132</v>
      </c>
      <c r="C32" s="583" t="s">
        <v>132</v>
      </c>
      <c r="D32" s="583" t="s">
        <v>132</v>
      </c>
      <c r="E32" s="262" t="s">
        <v>107</v>
      </c>
      <c r="F32" s="262" t="s">
        <v>107</v>
      </c>
      <c r="G32" s="262" t="s">
        <v>107</v>
      </c>
      <c r="H32" s="222" t="s">
        <v>107</v>
      </c>
      <c r="I32" s="262" t="s">
        <v>107</v>
      </c>
      <c r="J32" s="222" t="s">
        <v>107</v>
      </c>
      <c r="K32" s="583" t="s">
        <v>107</v>
      </c>
      <c r="L32" s="583" t="s">
        <v>107</v>
      </c>
      <c r="M32" s="592" t="n">
        <v>0.33831</v>
      </c>
      <c r="N32" s="584" t="s">
        <v>107</v>
      </c>
    </row>
    <row r="33" customFormat="false" ht="12.75" hidden="false" customHeight="true" outlineLevel="0" collapsed="false">
      <c r="A33" s="582" t="s">
        <v>509</v>
      </c>
      <c r="B33" s="583" t="s">
        <v>132</v>
      </c>
      <c r="C33" s="583" t="s">
        <v>132</v>
      </c>
      <c r="D33" s="583" t="s">
        <v>132</v>
      </c>
      <c r="E33" s="262" t="s">
        <v>107</v>
      </c>
      <c r="F33" s="262" t="s">
        <v>107</v>
      </c>
      <c r="G33" s="262" t="s">
        <v>107</v>
      </c>
      <c r="H33" s="222" t="s">
        <v>107</v>
      </c>
      <c r="I33" s="262" t="s">
        <v>107</v>
      </c>
      <c r="J33" s="222" t="s">
        <v>107</v>
      </c>
      <c r="K33" s="583" t="s">
        <v>107</v>
      </c>
      <c r="L33" s="583" t="s">
        <v>107</v>
      </c>
      <c r="M33" s="592" t="n">
        <v>0.24537</v>
      </c>
      <c r="N33" s="584" t="s">
        <v>107</v>
      </c>
    </row>
    <row r="34" customFormat="false" ht="12.75" hidden="false" customHeight="true" outlineLevel="0" collapsed="false">
      <c r="A34" s="582" t="s">
        <v>510</v>
      </c>
      <c r="B34" s="583" t="s">
        <v>132</v>
      </c>
      <c r="C34" s="583" t="s">
        <v>132</v>
      </c>
      <c r="D34" s="583" t="s">
        <v>132</v>
      </c>
      <c r="E34" s="262" t="s">
        <v>107</v>
      </c>
      <c r="F34" s="262" t="s">
        <v>107</v>
      </c>
      <c r="G34" s="262" t="s">
        <v>107</v>
      </c>
      <c r="H34" s="222" t="s">
        <v>107</v>
      </c>
      <c r="I34" s="262" t="s">
        <v>107</v>
      </c>
      <c r="J34" s="222" t="s">
        <v>107</v>
      </c>
      <c r="K34" s="583" t="s">
        <v>107</v>
      </c>
      <c r="L34" s="583" t="s">
        <v>107</v>
      </c>
      <c r="M34" s="592" t="s">
        <v>107</v>
      </c>
      <c r="N34" s="584" t="s">
        <v>107</v>
      </c>
    </row>
    <row r="35" customFormat="false" ht="12.75" hidden="false" customHeight="true" outlineLevel="0" collapsed="false">
      <c r="A35" s="582" t="s">
        <v>511</v>
      </c>
      <c r="B35" s="583" t="s">
        <v>132</v>
      </c>
      <c r="C35" s="583" t="s">
        <v>132</v>
      </c>
      <c r="D35" s="583" t="s">
        <v>132</v>
      </c>
      <c r="E35" s="262" t="s">
        <v>107</v>
      </c>
      <c r="F35" s="262" t="s">
        <v>107</v>
      </c>
      <c r="G35" s="262" t="s">
        <v>107</v>
      </c>
      <c r="H35" s="222" t="s">
        <v>107</v>
      </c>
      <c r="I35" s="262" t="s">
        <v>107</v>
      </c>
      <c r="J35" s="222" t="s">
        <v>107</v>
      </c>
      <c r="K35" s="583" t="s">
        <v>107</v>
      </c>
      <c r="L35" s="583" t="s">
        <v>107</v>
      </c>
      <c r="M35" s="592" t="n">
        <v>0.0071</v>
      </c>
      <c r="N35" s="584" t="s">
        <v>107</v>
      </c>
    </row>
    <row r="36" customFormat="false" ht="12.75" hidden="false" customHeight="true" outlineLevel="0" collapsed="false">
      <c r="A36" s="582" t="s">
        <v>512</v>
      </c>
      <c r="B36" s="583" t="s">
        <v>132</v>
      </c>
      <c r="C36" s="583" t="s">
        <v>132</v>
      </c>
      <c r="D36" s="583" t="s">
        <v>132</v>
      </c>
      <c r="E36" s="262" t="s">
        <v>107</v>
      </c>
      <c r="F36" s="262" t="s">
        <v>107</v>
      </c>
      <c r="G36" s="262" t="s">
        <v>107</v>
      </c>
      <c r="H36" s="222" t="s">
        <v>107</v>
      </c>
      <c r="I36" s="262" t="s">
        <v>107</v>
      </c>
      <c r="J36" s="222" t="s">
        <v>107</v>
      </c>
      <c r="K36" s="583" t="s">
        <v>107</v>
      </c>
      <c r="L36" s="583" t="s">
        <v>107</v>
      </c>
      <c r="M36" s="592" t="s">
        <v>107</v>
      </c>
      <c r="N36" s="584" t="n">
        <v>0.38539</v>
      </c>
    </row>
    <row r="37" customFormat="false" ht="12" hidden="false" customHeight="true" outlineLevel="0" collapsed="false">
      <c r="A37" s="565" t="s">
        <v>513</v>
      </c>
      <c r="B37" s="566" t="n">
        <v>1.80547489292411</v>
      </c>
      <c r="C37" s="566" t="s">
        <v>485</v>
      </c>
      <c r="D37" s="586" t="s">
        <v>107</v>
      </c>
      <c r="E37" s="222" t="s">
        <v>107</v>
      </c>
      <c r="F37" s="222" t="s">
        <v>107</v>
      </c>
      <c r="G37" s="222" t="s">
        <v>107</v>
      </c>
      <c r="H37" s="566" t="s">
        <v>107</v>
      </c>
      <c r="I37" s="222" t="s">
        <v>107</v>
      </c>
      <c r="J37" s="566" t="s">
        <v>107</v>
      </c>
      <c r="K37" s="566" t="n">
        <v>0.00440063</v>
      </c>
      <c r="L37" s="566" t="n">
        <v>0.0575467</v>
      </c>
      <c r="M37" s="569" t="n">
        <v>0.001557146</v>
      </c>
      <c r="N37" s="570" t="n">
        <v>0.00203106</v>
      </c>
    </row>
    <row r="38" customFormat="false" ht="12" hidden="false" customHeight="true" outlineLevel="0" collapsed="false">
      <c r="A38" s="571" t="s">
        <v>514</v>
      </c>
      <c r="B38" s="572" t="n">
        <v>1.79200277946963</v>
      </c>
      <c r="C38" s="572" t="s">
        <v>485</v>
      </c>
      <c r="D38" s="573"/>
      <c r="E38" s="573"/>
      <c r="F38" s="573"/>
      <c r="G38" s="573"/>
      <c r="H38" s="573"/>
      <c r="I38" s="573"/>
      <c r="J38" s="589"/>
      <c r="K38" s="221" t="n">
        <v>0.00440063</v>
      </c>
      <c r="L38" s="221" t="n">
        <v>0.0575467</v>
      </c>
      <c r="M38" s="221" t="n">
        <v>0.001557146</v>
      </c>
      <c r="N38" s="531" t="n">
        <v>0.00203106</v>
      </c>
    </row>
    <row r="39" customFormat="false" ht="12" hidden="false" customHeight="true" outlineLevel="0" collapsed="false">
      <c r="A39" s="571" t="s">
        <v>515</v>
      </c>
      <c r="B39" s="577" t="n">
        <v>0.013472113454475</v>
      </c>
      <c r="C39" s="577" t="s">
        <v>132</v>
      </c>
      <c r="D39" s="574"/>
      <c r="E39" s="574"/>
      <c r="F39" s="574"/>
      <c r="G39" s="574"/>
      <c r="H39" s="574"/>
      <c r="I39" s="574"/>
      <c r="J39" s="575"/>
      <c r="K39" s="136" t="s">
        <v>107</v>
      </c>
      <c r="L39" s="136" t="s">
        <v>107</v>
      </c>
      <c r="M39" s="136" t="s">
        <v>107</v>
      </c>
      <c r="N39" s="523" t="s">
        <v>107</v>
      </c>
    </row>
    <row r="40" customFormat="false" ht="12" hidden="false" customHeight="true" outlineLevel="0" collapsed="false">
      <c r="A40" s="571" t="s">
        <v>516</v>
      </c>
      <c r="B40" s="577" t="s">
        <v>107</v>
      </c>
      <c r="C40" s="577" t="s">
        <v>107</v>
      </c>
      <c r="D40" s="574"/>
      <c r="E40" s="574"/>
      <c r="F40" s="574"/>
      <c r="G40" s="593" t="s">
        <v>107</v>
      </c>
      <c r="H40" s="577" t="s">
        <v>107</v>
      </c>
      <c r="I40" s="574"/>
      <c r="J40" s="575"/>
      <c r="K40" s="136" t="s">
        <v>107</v>
      </c>
      <c r="L40" s="136" t="s">
        <v>107</v>
      </c>
      <c r="M40" s="136" t="s">
        <v>107</v>
      </c>
      <c r="N40" s="523" t="s">
        <v>107</v>
      </c>
    </row>
    <row r="41" customFormat="false" ht="12" hidden="false" customHeight="true" outlineLevel="0" collapsed="false">
      <c r="A41" s="18" t="s">
        <v>517</v>
      </c>
      <c r="B41" s="594"/>
      <c r="C41" s="594"/>
      <c r="D41" s="595"/>
      <c r="E41" s="574"/>
      <c r="F41" s="574"/>
      <c r="G41" s="574"/>
      <c r="H41" s="574"/>
      <c r="I41" s="532" t="s">
        <v>107</v>
      </c>
      <c r="J41" s="596" t="s">
        <v>107</v>
      </c>
      <c r="K41" s="594"/>
      <c r="L41" s="594"/>
      <c r="M41" s="594"/>
      <c r="N41" s="597"/>
    </row>
    <row r="42" customFormat="false" ht="12.75" hidden="false" customHeight="true" outlineLevel="0" collapsed="false">
      <c r="A42" s="591" t="s">
        <v>500</v>
      </c>
      <c r="B42" s="577" t="s">
        <v>107</v>
      </c>
      <c r="C42" s="577" t="s">
        <v>107</v>
      </c>
      <c r="D42" s="577" t="s">
        <v>107</v>
      </c>
      <c r="E42" s="573" t="s">
        <v>107</v>
      </c>
      <c r="F42" s="573" t="s">
        <v>287</v>
      </c>
      <c r="G42" s="573" t="s">
        <v>107</v>
      </c>
      <c r="H42" s="573" t="s">
        <v>287</v>
      </c>
      <c r="I42" s="573" t="s">
        <v>107</v>
      </c>
      <c r="J42" s="574" t="s">
        <v>107</v>
      </c>
      <c r="K42" s="577" t="s">
        <v>107</v>
      </c>
      <c r="L42" s="577" t="s">
        <v>107</v>
      </c>
      <c r="M42" s="577" t="s">
        <v>107</v>
      </c>
      <c r="N42" s="580" t="s">
        <v>107</v>
      </c>
    </row>
    <row r="43" customFormat="false" ht="12.75" hidden="false" customHeight="true" outlineLevel="0" collapsed="false">
      <c r="A43" s="598" t="s">
        <v>106</v>
      </c>
      <c r="B43" s="432" t="s">
        <v>107</v>
      </c>
      <c r="C43" s="432" t="s">
        <v>107</v>
      </c>
      <c r="D43" s="432" t="s">
        <v>107</v>
      </c>
      <c r="E43" s="222" t="s">
        <v>107</v>
      </c>
      <c r="F43" s="222" t="s">
        <v>107</v>
      </c>
      <c r="G43" s="222" t="s">
        <v>107</v>
      </c>
      <c r="H43" s="222" t="s">
        <v>107</v>
      </c>
      <c r="I43" s="222" t="s">
        <v>107</v>
      </c>
      <c r="J43" s="222" t="s">
        <v>107</v>
      </c>
      <c r="K43" s="432" t="s">
        <v>107</v>
      </c>
      <c r="L43" s="432" t="s">
        <v>107</v>
      </c>
      <c r="M43" s="432" t="s">
        <v>107</v>
      </c>
      <c r="N43" s="433" t="s">
        <v>107</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99" t="s">
        <v>518</v>
      </c>
      <c r="B45" s="599"/>
      <c r="C45" s="599"/>
      <c r="D45" s="599"/>
      <c r="E45" s="599"/>
      <c r="F45" s="599"/>
      <c r="G45" s="599"/>
      <c r="H45" s="599"/>
      <c r="I45" s="599"/>
      <c r="J45" s="599"/>
      <c r="K45" s="599"/>
      <c r="L45" s="599"/>
      <c r="M45" s="599"/>
      <c r="N45" s="599"/>
    </row>
    <row r="47" customFormat="false" ht="13.5" hidden="false" customHeight="true" outlineLevel="0" collapsed="false">
      <c r="A47" s="189" t="s">
        <v>519</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8" t="s">
        <v>76</v>
      </c>
    </row>
    <row r="2" customFormat="false" ht="15.75" hidden="false" customHeight="true" outlineLevel="0" collapsed="false">
      <c r="A2" s="4" t="s">
        <v>114</v>
      </c>
      <c r="G2" s="3" t="s">
        <v>306</v>
      </c>
      <c r="N2" s="118" t="s">
        <v>78</v>
      </c>
    </row>
    <row r="3" customFormat="false" ht="15.75" hidden="false" customHeight="true" outlineLevel="0" collapsed="false">
      <c r="A3" s="394"/>
      <c r="M3" s="118"/>
      <c r="N3" s="118" t="s">
        <v>79</v>
      </c>
    </row>
    <row r="4" customFormat="false" ht="12.75" hidden="false" customHeight="true" outlineLevel="0" collapsed="false">
      <c r="N4" s="600"/>
    </row>
    <row r="5" customFormat="false" ht="14.25" hidden="false" customHeight="true" outlineLevel="0" collapsed="false">
      <c r="A5" s="549" t="s">
        <v>371</v>
      </c>
      <c r="B5" s="550" t="s">
        <v>377</v>
      </c>
      <c r="C5" s="550" t="s">
        <v>410</v>
      </c>
      <c r="D5" s="550" t="s">
        <v>411</v>
      </c>
      <c r="E5" s="551" t="s">
        <v>476</v>
      </c>
      <c r="F5" s="551"/>
      <c r="G5" s="551" t="s">
        <v>477</v>
      </c>
      <c r="H5" s="551"/>
      <c r="I5" s="551" t="s">
        <v>478</v>
      </c>
      <c r="J5" s="551"/>
      <c r="K5" s="550" t="s">
        <v>479</v>
      </c>
      <c r="L5" s="550" t="s">
        <v>85</v>
      </c>
      <c r="M5" s="550" t="s">
        <v>86</v>
      </c>
      <c r="N5" s="552" t="s">
        <v>480</v>
      </c>
    </row>
    <row r="6" customFormat="false" ht="12" hidden="false" customHeight="true" outlineLevel="0" collapsed="false">
      <c r="A6" s="553" t="s">
        <v>374</v>
      </c>
      <c r="B6" s="554"/>
      <c r="C6" s="554"/>
      <c r="D6" s="554"/>
      <c r="E6" s="554" t="s">
        <v>481</v>
      </c>
      <c r="F6" s="554" t="s">
        <v>482</v>
      </c>
      <c r="G6" s="554" t="s">
        <v>481</v>
      </c>
      <c r="H6" s="554" t="s">
        <v>482</v>
      </c>
      <c r="I6" s="554" t="s">
        <v>481</v>
      </c>
      <c r="J6" s="555" t="s">
        <v>482</v>
      </c>
      <c r="K6" s="554"/>
      <c r="L6" s="554"/>
      <c r="M6" s="554"/>
      <c r="N6" s="552"/>
    </row>
    <row r="7" customFormat="false" ht="14.25" hidden="false" customHeight="true" outlineLevel="0" collapsed="false">
      <c r="A7" s="601"/>
      <c r="B7" s="557" t="s">
        <v>88</v>
      </c>
      <c r="C7" s="557"/>
      <c r="D7" s="557"/>
      <c r="E7" s="557" t="s">
        <v>483</v>
      </c>
      <c r="F7" s="557"/>
      <c r="G7" s="557"/>
      <c r="H7" s="557"/>
      <c r="I7" s="558" t="s">
        <v>88</v>
      </c>
      <c r="J7" s="558"/>
      <c r="K7" s="558"/>
      <c r="L7" s="558"/>
      <c r="M7" s="558"/>
      <c r="N7" s="558"/>
    </row>
    <row r="8" customFormat="false" ht="12.75" hidden="false" customHeight="true" outlineLevel="0" collapsed="false">
      <c r="A8" s="17" t="s">
        <v>520</v>
      </c>
      <c r="B8" s="602" t="s">
        <v>132</v>
      </c>
      <c r="C8" s="603"/>
      <c r="D8" s="603"/>
      <c r="E8" s="603"/>
      <c r="F8" s="603"/>
      <c r="G8" s="603"/>
      <c r="H8" s="603"/>
      <c r="I8" s="603"/>
      <c r="J8" s="604"/>
      <c r="K8" s="572" t="n">
        <v>0.03912</v>
      </c>
      <c r="L8" s="572" t="s">
        <v>107</v>
      </c>
      <c r="M8" s="605" t="n">
        <v>4.45941</v>
      </c>
      <c r="N8" s="606" t="n">
        <v>0.39124</v>
      </c>
    </row>
    <row r="9" customFormat="false" ht="12" hidden="false" customHeight="true" outlineLevel="0" collapsed="false">
      <c r="A9" s="18" t="s">
        <v>521</v>
      </c>
      <c r="B9" s="573"/>
      <c r="C9" s="574"/>
      <c r="D9" s="574"/>
      <c r="E9" s="574"/>
      <c r="F9" s="574"/>
      <c r="G9" s="574"/>
      <c r="H9" s="574"/>
      <c r="I9" s="574"/>
      <c r="J9" s="575"/>
      <c r="K9" s="221" t="n">
        <v>0.03912</v>
      </c>
      <c r="L9" s="221" t="s">
        <v>107</v>
      </c>
      <c r="M9" s="221" t="n">
        <v>0.00782</v>
      </c>
      <c r="N9" s="531" t="n">
        <v>0.39124</v>
      </c>
    </row>
    <row r="10" customFormat="false" ht="14.25" hidden="false" customHeight="true" outlineLevel="0" collapsed="false">
      <c r="A10" s="607" t="s">
        <v>522</v>
      </c>
      <c r="B10" s="608" t="s">
        <v>132</v>
      </c>
      <c r="C10" s="609"/>
      <c r="D10" s="609"/>
      <c r="E10" s="609"/>
      <c r="F10" s="609"/>
      <c r="G10" s="609"/>
      <c r="H10" s="609"/>
      <c r="I10" s="609"/>
      <c r="J10" s="610"/>
      <c r="K10" s="609"/>
      <c r="L10" s="609"/>
      <c r="M10" s="278" t="n">
        <v>4.45159</v>
      </c>
      <c r="N10" s="611"/>
    </row>
    <row r="11" customFormat="false" ht="13.5" hidden="false" customHeight="true" outlineLevel="0" collapsed="false">
      <c r="A11" s="17" t="s">
        <v>523</v>
      </c>
      <c r="B11" s="603"/>
      <c r="C11" s="603"/>
      <c r="D11" s="603"/>
      <c r="E11" s="429"/>
      <c r="F11" s="566" t="s">
        <v>107</v>
      </c>
      <c r="G11" s="429"/>
      <c r="H11" s="566" t="s">
        <v>107</v>
      </c>
      <c r="I11" s="429"/>
      <c r="J11" s="566" t="s">
        <v>107</v>
      </c>
      <c r="K11" s="603"/>
      <c r="L11" s="603"/>
      <c r="M11" s="603"/>
      <c r="N11" s="612"/>
    </row>
    <row r="12" customFormat="false" ht="12" hidden="false" customHeight="true" outlineLevel="0" collapsed="false">
      <c r="A12" s="18" t="s">
        <v>524</v>
      </c>
      <c r="B12" s="574"/>
      <c r="C12" s="574"/>
      <c r="D12" s="574"/>
      <c r="E12" s="574"/>
      <c r="F12" s="613" t="s">
        <v>107</v>
      </c>
      <c r="G12" s="574"/>
      <c r="H12" s="577" t="s">
        <v>107</v>
      </c>
      <c r="I12" s="574"/>
      <c r="J12" s="577" t="s">
        <v>107</v>
      </c>
      <c r="K12" s="574"/>
      <c r="L12" s="574"/>
      <c r="M12" s="574"/>
      <c r="N12" s="578"/>
    </row>
    <row r="13" customFormat="false" ht="12" hidden="false" customHeight="true" outlineLevel="0" collapsed="false">
      <c r="A13" s="614" t="s">
        <v>525</v>
      </c>
      <c r="B13" s="574"/>
      <c r="C13" s="574"/>
      <c r="D13" s="574"/>
      <c r="E13" s="574"/>
      <c r="F13" s="613" t="s">
        <v>107</v>
      </c>
      <c r="G13" s="574"/>
      <c r="H13" s="574"/>
      <c r="I13" s="574"/>
      <c r="J13" s="574"/>
      <c r="K13" s="574"/>
      <c r="L13" s="574"/>
      <c r="M13" s="574"/>
      <c r="N13" s="578"/>
    </row>
    <row r="14" customFormat="false" ht="12" hidden="false" customHeight="true" outlineLevel="0" collapsed="false">
      <c r="A14" s="614" t="s">
        <v>526</v>
      </c>
      <c r="B14" s="574"/>
      <c r="C14" s="574"/>
      <c r="D14" s="574"/>
      <c r="E14" s="574"/>
      <c r="F14" s="613" t="s">
        <v>107</v>
      </c>
      <c r="G14" s="574"/>
      <c r="H14" s="577" t="s">
        <v>107</v>
      </c>
      <c r="I14" s="574"/>
      <c r="J14" s="577" t="s">
        <v>107</v>
      </c>
      <c r="K14" s="574"/>
      <c r="L14" s="574"/>
      <c r="M14" s="574"/>
      <c r="N14" s="578"/>
    </row>
    <row r="15" customFormat="false" ht="12" hidden="false" customHeight="true" outlineLevel="0" collapsed="false">
      <c r="A15" s="18" t="s">
        <v>527</v>
      </c>
      <c r="B15" s="574"/>
      <c r="C15" s="574"/>
      <c r="D15" s="574"/>
      <c r="E15" s="574"/>
      <c r="F15" s="613" t="s">
        <v>107</v>
      </c>
      <c r="G15" s="574"/>
      <c r="H15" s="577" t="s">
        <v>107</v>
      </c>
      <c r="I15" s="574"/>
      <c r="J15" s="577" t="s">
        <v>107</v>
      </c>
      <c r="K15" s="574"/>
      <c r="L15" s="574"/>
      <c r="M15" s="574"/>
      <c r="N15" s="578"/>
    </row>
    <row r="16" customFormat="false" ht="12.75" hidden="false" customHeight="true" outlineLevel="0" collapsed="false">
      <c r="A16" s="18" t="s">
        <v>528</v>
      </c>
      <c r="B16" s="574"/>
      <c r="C16" s="574"/>
      <c r="D16" s="574"/>
      <c r="E16" s="83"/>
      <c r="F16" s="577" t="s">
        <v>107</v>
      </c>
      <c r="G16" s="416"/>
      <c r="H16" s="577" t="s">
        <v>107</v>
      </c>
      <c r="I16" s="416"/>
      <c r="J16" s="577" t="s">
        <v>107</v>
      </c>
      <c r="K16" s="574"/>
      <c r="L16" s="574"/>
      <c r="M16" s="574"/>
      <c r="N16" s="578"/>
    </row>
    <row r="17" customFormat="false" ht="12.75" hidden="false" customHeight="true" outlineLevel="0" collapsed="false">
      <c r="A17" s="598" t="s">
        <v>106</v>
      </c>
      <c r="B17" s="573"/>
      <c r="C17" s="573"/>
      <c r="D17" s="573"/>
      <c r="E17" s="593"/>
      <c r="F17" s="583" t="s">
        <v>107</v>
      </c>
      <c r="G17" s="222"/>
      <c r="H17" s="583" t="s">
        <v>107</v>
      </c>
      <c r="I17" s="222"/>
      <c r="J17" s="583" t="s">
        <v>107</v>
      </c>
      <c r="K17" s="573"/>
      <c r="L17" s="573"/>
      <c r="M17" s="573"/>
      <c r="N17" s="615"/>
    </row>
    <row r="18" customFormat="false" ht="13.5" hidden="false" customHeight="true" outlineLevel="0" collapsed="false">
      <c r="A18" s="26" t="s">
        <v>529</v>
      </c>
      <c r="B18" s="567"/>
      <c r="C18" s="567"/>
      <c r="D18" s="567"/>
      <c r="E18" s="566" t="n">
        <v>49.31</v>
      </c>
      <c r="F18" s="566" t="s">
        <v>485</v>
      </c>
      <c r="G18" s="566" t="s">
        <v>107</v>
      </c>
      <c r="H18" s="566" t="s">
        <v>107</v>
      </c>
      <c r="I18" s="566" t="s">
        <v>485</v>
      </c>
      <c r="J18" s="566" t="n">
        <v>0.000526848</v>
      </c>
      <c r="K18" s="567"/>
      <c r="L18" s="567"/>
      <c r="M18" s="567"/>
      <c r="N18" s="616"/>
    </row>
    <row r="19" customFormat="false" ht="12" hidden="false" customHeight="true" outlineLevel="0" collapsed="false">
      <c r="A19" s="18" t="s">
        <v>530</v>
      </c>
      <c r="B19" s="574"/>
      <c r="C19" s="574"/>
      <c r="D19" s="574"/>
      <c r="E19" s="136" t="n">
        <v>49.32</v>
      </c>
      <c r="F19" s="577" t="s">
        <v>485</v>
      </c>
      <c r="G19" s="136" t="s">
        <v>107</v>
      </c>
      <c r="H19" s="577" t="s">
        <v>107</v>
      </c>
      <c r="I19" s="149" t="s">
        <v>107</v>
      </c>
      <c r="J19" s="577" t="s">
        <v>107</v>
      </c>
      <c r="K19" s="574"/>
      <c r="L19" s="574"/>
      <c r="M19" s="574"/>
      <c r="N19" s="578"/>
    </row>
    <row r="20" customFormat="false" ht="12" hidden="false" customHeight="true" outlineLevel="0" collapsed="false">
      <c r="A20" s="18" t="s">
        <v>531</v>
      </c>
      <c r="B20" s="574"/>
      <c r="C20" s="574"/>
      <c r="D20" s="574"/>
      <c r="E20" s="136" t="s">
        <v>132</v>
      </c>
      <c r="F20" s="577" t="s">
        <v>485</v>
      </c>
      <c r="G20" s="136" t="s">
        <v>107</v>
      </c>
      <c r="H20" s="577" t="s">
        <v>107</v>
      </c>
      <c r="I20" s="149" t="s">
        <v>107</v>
      </c>
      <c r="J20" s="577" t="s">
        <v>107</v>
      </c>
      <c r="K20" s="574"/>
      <c r="L20" s="574"/>
      <c r="M20" s="574"/>
      <c r="N20" s="578"/>
    </row>
    <row r="21" customFormat="false" ht="12" hidden="false" customHeight="true" outlineLevel="0" collapsed="false">
      <c r="A21" s="18" t="s">
        <v>532</v>
      </c>
      <c r="B21" s="574"/>
      <c r="C21" s="574"/>
      <c r="D21" s="574"/>
      <c r="E21" s="136" t="s">
        <v>132</v>
      </c>
      <c r="F21" s="577" t="s">
        <v>485</v>
      </c>
      <c r="G21" s="136" t="s">
        <v>107</v>
      </c>
      <c r="H21" s="577" t="s">
        <v>107</v>
      </c>
      <c r="I21" s="149" t="s">
        <v>107</v>
      </c>
      <c r="J21" s="577" t="s">
        <v>107</v>
      </c>
      <c r="K21" s="574"/>
      <c r="L21" s="574"/>
      <c r="M21" s="574"/>
      <c r="N21" s="578"/>
    </row>
    <row r="22" customFormat="false" ht="12" hidden="false" customHeight="true" outlineLevel="0" collapsed="false">
      <c r="A22" s="18" t="s">
        <v>533</v>
      </c>
      <c r="B22" s="574"/>
      <c r="C22" s="574"/>
      <c r="D22" s="574"/>
      <c r="E22" s="136" t="s">
        <v>107</v>
      </c>
      <c r="F22" s="577" t="s">
        <v>107</v>
      </c>
      <c r="G22" s="136" t="s">
        <v>107</v>
      </c>
      <c r="H22" s="577" t="s">
        <v>107</v>
      </c>
      <c r="I22" s="149" t="s">
        <v>107</v>
      </c>
      <c r="J22" s="577" t="s">
        <v>107</v>
      </c>
      <c r="K22" s="574"/>
      <c r="L22" s="574"/>
      <c r="M22" s="574"/>
      <c r="N22" s="578"/>
    </row>
    <row r="23" customFormat="false" ht="12" hidden="false" customHeight="true" outlineLevel="0" collapsed="false">
      <c r="A23" s="18" t="s">
        <v>534</v>
      </c>
      <c r="B23" s="574"/>
      <c r="C23" s="574"/>
      <c r="D23" s="574"/>
      <c r="E23" s="136" t="s">
        <v>107</v>
      </c>
      <c r="F23" s="577" t="s">
        <v>107</v>
      </c>
      <c r="G23" s="136" t="s">
        <v>107</v>
      </c>
      <c r="H23" s="577" t="s">
        <v>107</v>
      </c>
      <c r="I23" s="149" t="s">
        <v>107</v>
      </c>
      <c r="J23" s="577" t="s">
        <v>107</v>
      </c>
      <c r="K23" s="574"/>
      <c r="L23" s="574"/>
      <c r="M23" s="574"/>
      <c r="N23" s="578"/>
    </row>
    <row r="24" customFormat="false" ht="13.5" hidden="false" customHeight="true" outlineLevel="0" collapsed="false">
      <c r="A24" s="18" t="s">
        <v>535</v>
      </c>
      <c r="B24" s="574"/>
      <c r="C24" s="574"/>
      <c r="D24" s="574"/>
      <c r="E24" s="149" t="s">
        <v>107</v>
      </c>
      <c r="F24" s="577" t="s">
        <v>107</v>
      </c>
      <c r="G24" s="149" t="s">
        <v>107</v>
      </c>
      <c r="H24" s="577" t="s">
        <v>107</v>
      </c>
      <c r="I24" s="149" t="s">
        <v>107</v>
      </c>
      <c r="J24" s="577" t="s">
        <v>107</v>
      </c>
      <c r="K24" s="574"/>
      <c r="L24" s="574"/>
      <c r="M24" s="574"/>
      <c r="N24" s="578"/>
    </row>
    <row r="25" customFormat="false" ht="12" hidden="false" customHeight="true" outlineLevel="0" collapsed="false">
      <c r="A25" s="18" t="s">
        <v>536</v>
      </c>
      <c r="B25" s="574"/>
      <c r="C25" s="574"/>
      <c r="D25" s="574"/>
      <c r="E25" s="136" t="s">
        <v>107</v>
      </c>
      <c r="F25" s="577" t="s">
        <v>107</v>
      </c>
      <c r="G25" s="136" t="s">
        <v>107</v>
      </c>
      <c r="H25" s="577" t="s">
        <v>107</v>
      </c>
      <c r="I25" s="149" t="s">
        <v>107</v>
      </c>
      <c r="J25" s="577" t="s">
        <v>107</v>
      </c>
      <c r="K25" s="574"/>
      <c r="L25" s="574"/>
      <c r="M25" s="574"/>
      <c r="N25" s="578"/>
    </row>
    <row r="26" customFormat="false" ht="12" hidden="false" customHeight="true" outlineLevel="0" collapsed="false">
      <c r="A26" s="18" t="s">
        <v>537</v>
      </c>
      <c r="B26" s="574"/>
      <c r="C26" s="574"/>
      <c r="D26" s="574"/>
      <c r="E26" s="574" t="s">
        <v>107</v>
      </c>
      <c r="F26" s="574" t="s">
        <v>107</v>
      </c>
      <c r="G26" s="574" t="s">
        <v>107</v>
      </c>
      <c r="H26" s="574" t="s">
        <v>107</v>
      </c>
      <c r="I26" s="149" t="s">
        <v>132</v>
      </c>
      <c r="J26" s="577" t="n">
        <v>0.000526848</v>
      </c>
      <c r="K26" s="574"/>
      <c r="L26" s="574"/>
      <c r="M26" s="574"/>
      <c r="N26" s="578"/>
    </row>
    <row r="27" customFormat="false" ht="12.75" hidden="false" customHeight="true" outlineLevel="0" collapsed="false">
      <c r="A27" s="18" t="s">
        <v>538</v>
      </c>
      <c r="B27" s="574"/>
      <c r="C27" s="574"/>
      <c r="D27" s="574"/>
      <c r="E27" s="577" t="s">
        <v>107</v>
      </c>
      <c r="F27" s="577" t="s">
        <v>107</v>
      </c>
      <c r="G27" s="577" t="s">
        <v>107</v>
      </c>
      <c r="H27" s="577" t="s">
        <v>107</v>
      </c>
      <c r="I27" s="577" t="s">
        <v>107</v>
      </c>
      <c r="J27" s="577" t="s">
        <v>107</v>
      </c>
      <c r="K27" s="574"/>
      <c r="L27" s="574"/>
      <c r="M27" s="574"/>
      <c r="N27" s="578"/>
    </row>
    <row r="28" customFormat="false" ht="12.75" hidden="false" customHeight="true" outlineLevel="0" collapsed="false">
      <c r="A28" s="598" t="s">
        <v>106</v>
      </c>
      <c r="B28" s="573"/>
      <c r="C28" s="573"/>
      <c r="D28" s="573"/>
      <c r="E28" s="617" t="s">
        <v>107</v>
      </c>
      <c r="F28" s="583" t="s">
        <v>107</v>
      </c>
      <c r="G28" s="583" t="s">
        <v>107</v>
      </c>
      <c r="H28" s="583" t="s">
        <v>107</v>
      </c>
      <c r="I28" s="583" t="s">
        <v>107</v>
      </c>
      <c r="J28" s="583" t="s">
        <v>107</v>
      </c>
      <c r="K28" s="573"/>
      <c r="L28" s="573"/>
      <c r="M28" s="573"/>
      <c r="N28" s="615"/>
    </row>
    <row r="29" customFormat="false" ht="13.5" hidden="false" customHeight="true" outlineLevel="0" collapsed="false">
      <c r="A29" s="26" t="s">
        <v>539</v>
      </c>
      <c r="B29" s="566" t="s">
        <v>107</v>
      </c>
      <c r="C29" s="566" t="s">
        <v>107</v>
      </c>
      <c r="D29" s="586" t="s">
        <v>107</v>
      </c>
      <c r="E29" s="566" t="s">
        <v>107</v>
      </c>
      <c r="F29" s="566" t="s">
        <v>107</v>
      </c>
      <c r="G29" s="566" t="s">
        <v>107</v>
      </c>
      <c r="H29" s="566" t="s">
        <v>107</v>
      </c>
      <c r="I29" s="566" t="s">
        <v>107</v>
      </c>
      <c r="J29" s="566" t="s">
        <v>107</v>
      </c>
      <c r="K29" s="566" t="s">
        <v>107</v>
      </c>
      <c r="L29" s="566" t="s">
        <v>107</v>
      </c>
      <c r="M29" s="566" t="s">
        <v>107</v>
      </c>
      <c r="N29" s="570" t="s">
        <v>107</v>
      </c>
    </row>
    <row r="30" customFormat="false" ht="12.75" hidden="false" customHeight="true" outlineLevel="0" collapsed="false">
      <c r="A30" s="139" t="s">
        <v>106</v>
      </c>
      <c r="B30" s="432" t="s">
        <v>107</v>
      </c>
      <c r="C30" s="432" t="s">
        <v>107</v>
      </c>
      <c r="D30" s="432" t="s">
        <v>107</v>
      </c>
      <c r="E30" s="432" t="s">
        <v>107</v>
      </c>
      <c r="F30" s="432" t="s">
        <v>107</v>
      </c>
      <c r="G30" s="432" t="s">
        <v>107</v>
      </c>
      <c r="H30" s="432" t="s">
        <v>107</v>
      </c>
      <c r="I30" s="432" t="s">
        <v>107</v>
      </c>
      <c r="J30" s="432" t="s">
        <v>107</v>
      </c>
      <c r="K30" s="432" t="s">
        <v>107</v>
      </c>
      <c r="L30" s="432" t="s">
        <v>107</v>
      </c>
      <c r="M30" s="432" t="s">
        <v>107</v>
      </c>
      <c r="N30" s="433" t="s">
        <v>10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8" t="s">
        <v>518</v>
      </c>
      <c r="B32" s="619"/>
      <c r="C32" s="619"/>
      <c r="D32" s="619"/>
      <c r="E32" s="619"/>
      <c r="F32" s="619"/>
      <c r="G32" s="619"/>
      <c r="H32" s="619"/>
      <c r="I32" s="619"/>
      <c r="J32" s="619"/>
      <c r="K32" s="619"/>
      <c r="L32" s="619"/>
      <c r="M32" s="619"/>
      <c r="N32" s="619"/>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19</v>
      </c>
      <c r="B34" s="145"/>
      <c r="C34" s="145"/>
      <c r="D34" s="145"/>
      <c r="E34" s="145"/>
      <c r="F34" s="145"/>
      <c r="G34" s="145"/>
      <c r="H34" s="145"/>
      <c r="I34" s="145"/>
      <c r="J34" s="145"/>
      <c r="K34" s="620"/>
      <c r="L34" s="145"/>
      <c r="M34" s="145"/>
      <c r="N34" s="145"/>
    </row>
    <row r="35" customFormat="false" ht="13.5" hidden="false" customHeight="true" outlineLevel="0" collapsed="false">
      <c r="A35" s="189" t="s">
        <v>540</v>
      </c>
      <c r="B35" s="145"/>
      <c r="C35" s="145"/>
      <c r="D35" s="145"/>
      <c r="E35" s="145"/>
      <c r="F35" s="145"/>
      <c r="G35" s="145"/>
      <c r="H35" s="145"/>
      <c r="I35" s="145"/>
      <c r="J35" s="145"/>
      <c r="K35" s="145"/>
      <c r="L35" s="145"/>
      <c r="M35" s="145"/>
      <c r="N35" s="145"/>
    </row>
    <row r="36" customFormat="false" ht="13.5" hidden="false" customHeight="true" outlineLevel="0" collapsed="false">
      <c r="A36" s="189" t="s">
        <v>541</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21" t="s">
        <v>448</v>
      </c>
      <c r="B38" s="622"/>
      <c r="C38" s="622"/>
      <c r="D38" s="622"/>
      <c r="E38" s="622"/>
      <c r="F38" s="622"/>
      <c r="G38" s="622"/>
      <c r="H38" s="622"/>
      <c r="I38" s="622"/>
      <c r="J38" s="622"/>
      <c r="K38" s="622"/>
      <c r="L38" s="622"/>
      <c r="M38" s="622"/>
      <c r="N38" s="623"/>
    </row>
    <row r="39" customFormat="false" ht="26.25" hidden="false" customHeight="true" outlineLevel="0" collapsed="false">
      <c r="A39" s="624" t="s">
        <v>542</v>
      </c>
      <c r="B39" s="624"/>
      <c r="C39" s="624"/>
      <c r="D39" s="624"/>
      <c r="E39" s="624"/>
      <c r="F39" s="624"/>
      <c r="G39" s="624"/>
      <c r="H39" s="624"/>
      <c r="I39" s="624"/>
      <c r="J39" s="624"/>
      <c r="K39" s="624"/>
      <c r="L39" s="624"/>
      <c r="M39" s="624"/>
      <c r="N39" s="624"/>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8" t="s">
        <v>76</v>
      </c>
    </row>
    <row r="2" customFormat="false" ht="17.25" hidden="false" customHeight="true" outlineLevel="0" collapsed="false">
      <c r="A2" s="4" t="s">
        <v>544</v>
      </c>
      <c r="L2" s="118" t="s">
        <v>78</v>
      </c>
    </row>
    <row r="3" customFormat="false" ht="15.75" hidden="false" customHeight="true" outlineLevel="0" collapsed="false">
      <c r="A3" s="4" t="s">
        <v>77</v>
      </c>
      <c r="K3" s="118"/>
      <c r="L3" s="118" t="s">
        <v>79</v>
      </c>
    </row>
    <row r="4" customFormat="false" ht="12.75" hidden="false" customHeight="true" outlineLevel="0" collapsed="false">
      <c r="A4" s="625"/>
      <c r="B4" s="625"/>
      <c r="C4" s="626"/>
      <c r="D4" s="626"/>
      <c r="E4" s="626"/>
      <c r="F4" s="626"/>
      <c r="G4" s="626"/>
      <c r="H4" s="626"/>
      <c r="I4" s="626"/>
      <c r="J4" s="145"/>
      <c r="K4" s="145"/>
      <c r="L4" s="145"/>
    </row>
    <row r="5" customFormat="false" ht="14.25" hidden="false" customHeight="true" outlineLevel="0" collapsed="false">
      <c r="A5" s="157" t="s">
        <v>371</v>
      </c>
      <c r="B5" s="627" t="s">
        <v>457</v>
      </c>
      <c r="C5" s="627"/>
      <c r="D5" s="400" t="s">
        <v>545</v>
      </c>
      <c r="E5" s="400"/>
      <c r="F5" s="400"/>
      <c r="G5" s="402" t="s">
        <v>161</v>
      </c>
      <c r="H5" s="402"/>
      <c r="I5" s="402"/>
      <c r="J5" s="402"/>
      <c r="K5" s="402"/>
      <c r="L5" s="402"/>
    </row>
    <row r="6" customFormat="false" ht="13.5" hidden="false" customHeight="true" outlineLevel="0" collapsed="false">
      <c r="A6" s="285" t="s">
        <v>374</v>
      </c>
      <c r="B6" s="628" t="s">
        <v>546</v>
      </c>
      <c r="C6" s="628"/>
      <c r="D6" s="629" t="s">
        <v>377</v>
      </c>
      <c r="E6" s="630" t="s">
        <v>410</v>
      </c>
      <c r="F6" s="629" t="s">
        <v>411</v>
      </c>
      <c r="G6" s="629" t="s">
        <v>377</v>
      </c>
      <c r="H6" s="629"/>
      <c r="I6" s="629" t="s">
        <v>410</v>
      </c>
      <c r="J6" s="629"/>
      <c r="K6" s="514" t="s">
        <v>411</v>
      </c>
      <c r="L6" s="514"/>
    </row>
    <row r="7" customFormat="false" ht="14.25" hidden="false" customHeight="true" outlineLevel="0" collapsed="false">
      <c r="A7" s="285"/>
      <c r="B7" s="628"/>
      <c r="C7" s="628"/>
      <c r="D7" s="629"/>
      <c r="E7" s="629"/>
      <c r="F7" s="629"/>
      <c r="G7" s="403" t="s">
        <v>547</v>
      </c>
      <c r="H7" s="631" t="s">
        <v>548</v>
      </c>
      <c r="I7" s="403" t="s">
        <v>547</v>
      </c>
      <c r="J7" s="631" t="s">
        <v>548</v>
      </c>
      <c r="K7" s="403" t="s">
        <v>547</v>
      </c>
      <c r="L7" s="632" t="s">
        <v>548</v>
      </c>
    </row>
    <row r="8" customFormat="false" ht="15" hidden="false" customHeight="true" outlineLevel="0" collapsed="false">
      <c r="A8" s="515"/>
      <c r="B8" s="633" t="s">
        <v>549</v>
      </c>
      <c r="C8" s="294" t="s">
        <v>550</v>
      </c>
      <c r="D8" s="295" t="s">
        <v>551</v>
      </c>
      <c r="E8" s="295"/>
      <c r="F8" s="295"/>
      <c r="G8" s="411" t="s">
        <v>88</v>
      </c>
      <c r="H8" s="411"/>
      <c r="I8" s="411"/>
      <c r="J8" s="411"/>
      <c r="K8" s="411"/>
      <c r="L8" s="411"/>
    </row>
    <row r="9" customFormat="false" ht="12.75" hidden="false" customHeight="true" outlineLevel="0" collapsed="false">
      <c r="A9" s="169" t="s">
        <v>486</v>
      </c>
      <c r="B9" s="634"/>
      <c r="C9" s="635"/>
      <c r="D9" s="636"/>
      <c r="E9" s="636"/>
      <c r="F9" s="637"/>
      <c r="G9" s="638" t="n">
        <v>1606.24805091999</v>
      </c>
      <c r="H9" s="638" t="s">
        <v>107</v>
      </c>
      <c r="I9" s="638" t="s">
        <v>485</v>
      </c>
      <c r="J9" s="638" t="s">
        <v>107</v>
      </c>
      <c r="K9" s="639" t="s">
        <v>485</v>
      </c>
      <c r="L9" s="640" t="s">
        <v>107</v>
      </c>
    </row>
    <row r="10" customFormat="false" ht="12.75" hidden="false" customHeight="true" outlineLevel="0" collapsed="false">
      <c r="A10" s="641" t="s">
        <v>552</v>
      </c>
      <c r="B10" s="642" t="s">
        <v>553</v>
      </c>
      <c r="C10" s="136" t="n">
        <v>2752.57302</v>
      </c>
      <c r="D10" s="81" t="n">
        <v>0.50575264080029</v>
      </c>
      <c r="E10" s="574"/>
      <c r="F10" s="574"/>
      <c r="G10" s="643" t="n">
        <v>1392.12107386063</v>
      </c>
      <c r="H10" s="136" t="s">
        <v>107</v>
      </c>
      <c r="I10" s="574"/>
      <c r="J10" s="574"/>
      <c r="K10" s="574"/>
      <c r="L10" s="578"/>
    </row>
    <row r="11" customFormat="false" ht="12.75" hidden="false" customHeight="true" outlineLevel="0" collapsed="false">
      <c r="A11" s="641" t="s">
        <v>488</v>
      </c>
      <c r="B11" s="644"/>
      <c r="C11" s="136" t="n">
        <v>223.5115</v>
      </c>
      <c r="D11" s="81" t="n">
        <v>0.807842545280055</v>
      </c>
      <c r="E11" s="574"/>
      <c r="F11" s="574"/>
      <c r="G11" s="643" t="n">
        <v>180.562099059363</v>
      </c>
      <c r="H11" s="136" t="s">
        <v>107</v>
      </c>
      <c r="I11" s="574"/>
      <c r="J11" s="574"/>
      <c r="K11" s="574"/>
      <c r="L11" s="578"/>
    </row>
    <row r="12" customFormat="false" ht="12.75" hidden="false" customHeight="true" outlineLevel="0" collapsed="false">
      <c r="A12" s="641" t="s">
        <v>554</v>
      </c>
      <c r="B12" s="644"/>
      <c r="C12" s="136" t="n">
        <v>46.2481</v>
      </c>
      <c r="D12" s="81" t="n">
        <v>0.456018258047358</v>
      </c>
      <c r="E12" s="574"/>
      <c r="F12" s="574"/>
      <c r="G12" s="643" t="n">
        <v>21.089978</v>
      </c>
      <c r="H12" s="136" t="s">
        <v>107</v>
      </c>
      <c r="I12" s="574"/>
      <c r="J12" s="574"/>
      <c r="K12" s="574"/>
      <c r="L12" s="578"/>
    </row>
    <row r="13" customFormat="false" ht="12" hidden="false" customHeight="true" outlineLevel="0" collapsed="false">
      <c r="A13" s="641" t="s">
        <v>555</v>
      </c>
      <c r="B13" s="574"/>
      <c r="C13" s="574"/>
      <c r="D13" s="574"/>
      <c r="E13" s="574"/>
      <c r="F13" s="574"/>
      <c r="G13" s="516" t="n">
        <v>12.4749</v>
      </c>
      <c r="H13" s="516" t="s">
        <v>107</v>
      </c>
      <c r="I13" s="574"/>
      <c r="J13" s="574"/>
      <c r="K13" s="574"/>
      <c r="L13" s="578"/>
    </row>
    <row r="14" customFormat="false" ht="12.75" hidden="false" customHeight="true" outlineLevel="0" collapsed="false">
      <c r="A14" s="86" t="s">
        <v>556</v>
      </c>
      <c r="B14" s="644"/>
      <c r="C14" s="136" t="s">
        <v>107</v>
      </c>
      <c r="D14" s="81" t="s">
        <v>107</v>
      </c>
      <c r="E14" s="574"/>
      <c r="F14" s="574"/>
      <c r="G14" s="643" t="s">
        <v>107</v>
      </c>
      <c r="H14" s="136" t="s">
        <v>107</v>
      </c>
      <c r="I14" s="574"/>
      <c r="J14" s="574"/>
      <c r="K14" s="574"/>
      <c r="L14" s="578"/>
    </row>
    <row r="15" customFormat="false" ht="12.75" hidden="false" customHeight="true" outlineLevel="0" collapsed="false">
      <c r="A15" s="86" t="s">
        <v>557</v>
      </c>
      <c r="B15" s="644"/>
      <c r="C15" s="136" t="n">
        <v>30.06</v>
      </c>
      <c r="D15" s="81" t="n">
        <v>0.415</v>
      </c>
      <c r="E15" s="574"/>
      <c r="F15" s="574"/>
      <c r="G15" s="643" t="n">
        <v>12.4749</v>
      </c>
      <c r="H15" s="136" t="s">
        <v>107</v>
      </c>
      <c r="I15" s="574"/>
      <c r="J15" s="574"/>
      <c r="K15" s="574"/>
      <c r="L15" s="578"/>
    </row>
    <row r="16" customFormat="false" ht="12.75" hidden="false" customHeight="true" outlineLevel="0" collapsed="false">
      <c r="A16" s="641" t="s">
        <v>491</v>
      </c>
      <c r="B16" s="644"/>
      <c r="C16" s="136" t="n">
        <v>9.499</v>
      </c>
      <c r="D16" s="81" t="s">
        <v>132</v>
      </c>
      <c r="E16" s="574"/>
      <c r="F16" s="574"/>
      <c r="G16" s="643" t="s">
        <v>132</v>
      </c>
      <c r="H16" s="136" t="s">
        <v>107</v>
      </c>
      <c r="I16" s="574"/>
      <c r="J16" s="574"/>
      <c r="K16" s="574"/>
      <c r="L16" s="578"/>
    </row>
    <row r="17" customFormat="false" ht="12.75" hidden="false" customHeight="true" outlineLevel="0" collapsed="false">
      <c r="A17" s="641" t="s">
        <v>492</v>
      </c>
      <c r="B17" s="644"/>
      <c r="C17" s="136" t="n">
        <v>741.285</v>
      </c>
      <c r="D17" s="81" t="s">
        <v>132</v>
      </c>
      <c r="E17" s="574"/>
      <c r="F17" s="574"/>
      <c r="G17" s="643" t="s">
        <v>132</v>
      </c>
      <c r="H17" s="136" t="s">
        <v>107</v>
      </c>
      <c r="I17" s="574"/>
      <c r="J17" s="574"/>
      <c r="K17" s="574"/>
      <c r="L17" s="578"/>
    </row>
    <row r="18" customFormat="false" ht="12" hidden="false" customHeight="true" outlineLevel="0" collapsed="false">
      <c r="A18" s="641" t="s">
        <v>558</v>
      </c>
      <c r="B18" s="574"/>
      <c r="C18" s="574"/>
      <c r="D18" s="574"/>
      <c r="E18" s="645"/>
      <c r="F18" s="645"/>
      <c r="G18" s="516" t="s">
        <v>485</v>
      </c>
      <c r="H18" s="516" t="s">
        <v>107</v>
      </c>
      <c r="I18" s="516" t="s">
        <v>485</v>
      </c>
      <c r="J18" s="516" t="s">
        <v>107</v>
      </c>
      <c r="K18" s="516" t="s">
        <v>485</v>
      </c>
      <c r="L18" s="517" t="s">
        <v>107</v>
      </c>
    </row>
    <row r="19" customFormat="false" ht="12.75" hidden="false" customHeight="true" outlineLevel="0" collapsed="false">
      <c r="A19" s="86" t="s">
        <v>494</v>
      </c>
      <c r="B19" s="646" t="s">
        <v>415</v>
      </c>
      <c r="C19" s="647" t="n">
        <v>158.539</v>
      </c>
      <c r="D19" s="81" t="s">
        <v>132</v>
      </c>
      <c r="E19" s="645" t="s">
        <v>132</v>
      </c>
      <c r="F19" s="645" t="s">
        <v>132</v>
      </c>
      <c r="G19" s="516" t="s">
        <v>132</v>
      </c>
      <c r="H19" s="516" t="s">
        <v>107</v>
      </c>
      <c r="I19" s="574" t="s">
        <v>132</v>
      </c>
      <c r="J19" s="574" t="s">
        <v>107</v>
      </c>
      <c r="K19" s="574" t="s">
        <v>132</v>
      </c>
      <c r="L19" s="574" t="s">
        <v>107</v>
      </c>
    </row>
    <row r="20" customFormat="false" ht="13.5" hidden="false" customHeight="true" outlineLevel="0" collapsed="false">
      <c r="A20" s="648" t="s">
        <v>106</v>
      </c>
      <c r="B20" s="646" t="s">
        <v>415</v>
      </c>
      <c r="C20" s="649" t="s">
        <v>107</v>
      </c>
      <c r="D20" s="81" t="s">
        <v>107</v>
      </c>
      <c r="E20" s="81" t="s">
        <v>107</v>
      </c>
      <c r="F20" s="81" t="s">
        <v>107</v>
      </c>
      <c r="G20" s="649" t="s">
        <v>107</v>
      </c>
      <c r="H20" s="649" t="s">
        <v>107</v>
      </c>
      <c r="I20" s="649" t="s">
        <v>107</v>
      </c>
      <c r="J20" s="649" t="s">
        <v>107</v>
      </c>
      <c r="K20" s="649" t="s">
        <v>107</v>
      </c>
      <c r="L20" s="433" t="s">
        <v>107</v>
      </c>
    </row>
    <row r="21" customFormat="false" ht="12.75" hidden="false" customHeight="true" outlineLevel="0" collapsed="false">
      <c r="A21" s="650" t="s">
        <v>495</v>
      </c>
      <c r="B21" s="651"/>
      <c r="C21" s="101"/>
      <c r="D21" s="652"/>
      <c r="E21" s="653"/>
      <c r="F21" s="654"/>
      <c r="G21" s="99" t="n">
        <v>763.568501230403</v>
      </c>
      <c r="H21" s="99" t="s">
        <v>107</v>
      </c>
      <c r="I21" s="99" t="n">
        <v>0.287988211176471</v>
      </c>
      <c r="J21" s="99" t="s">
        <v>107</v>
      </c>
      <c r="K21" s="99" t="n">
        <v>1.95056158422353</v>
      </c>
      <c r="L21" s="655" t="s">
        <v>107</v>
      </c>
    </row>
    <row r="22" customFormat="false" ht="13.5" hidden="false" customHeight="true" outlineLevel="0" collapsed="false">
      <c r="A22" s="641" t="s">
        <v>559</v>
      </c>
      <c r="B22" s="642" t="s">
        <v>560</v>
      </c>
      <c r="C22" s="149" t="n">
        <v>285.937</v>
      </c>
      <c r="D22" s="81" t="n">
        <v>2.67040817113701</v>
      </c>
      <c r="E22" s="81" t="n">
        <v>0.000109112186168529</v>
      </c>
      <c r="F22" s="81" t="n">
        <v>2.18224372337057E-006</v>
      </c>
      <c r="G22" s="149" t="n">
        <v>763.568501230403</v>
      </c>
      <c r="H22" s="149" t="s">
        <v>107</v>
      </c>
      <c r="I22" s="149" t="n">
        <v>0.0311992111764706</v>
      </c>
      <c r="J22" s="465" t="s">
        <v>107</v>
      </c>
      <c r="K22" s="465" t="n">
        <v>0.000623984223529412</v>
      </c>
      <c r="L22" s="148" t="s">
        <v>107</v>
      </c>
    </row>
    <row r="23" customFormat="false" ht="12.75" hidden="false" customHeight="true" outlineLevel="0" collapsed="false">
      <c r="A23" s="641" t="s">
        <v>497</v>
      </c>
      <c r="B23" s="644"/>
      <c r="C23" s="149" t="n">
        <v>249.992</v>
      </c>
      <c r="D23" s="416"/>
      <c r="E23" s="416"/>
      <c r="F23" s="81" t="n">
        <v>0.0078</v>
      </c>
      <c r="G23" s="416"/>
      <c r="H23" s="416"/>
      <c r="I23" s="416"/>
      <c r="J23" s="464"/>
      <c r="K23" s="465" t="n">
        <v>1.9499376</v>
      </c>
      <c r="L23" s="148" t="s">
        <v>107</v>
      </c>
    </row>
    <row r="24" customFormat="false" ht="12.75" hidden="false" customHeight="true" outlineLevel="0" collapsed="false">
      <c r="A24" s="641" t="s">
        <v>498</v>
      </c>
      <c r="B24" s="644"/>
      <c r="C24" s="149" t="s">
        <v>107</v>
      </c>
      <c r="D24" s="656" t="s">
        <v>107</v>
      </c>
      <c r="E24" s="416"/>
      <c r="F24" s="81" t="s">
        <v>107</v>
      </c>
      <c r="G24" s="258" t="s">
        <v>107</v>
      </c>
      <c r="H24" s="258" t="s">
        <v>107</v>
      </c>
      <c r="I24" s="416"/>
      <c r="J24" s="464"/>
      <c r="K24" s="465" t="s">
        <v>107</v>
      </c>
      <c r="L24" s="148" t="s">
        <v>107</v>
      </c>
    </row>
    <row r="25" customFormat="false" ht="12.75" hidden="false" customHeight="true" outlineLevel="0" collapsed="false">
      <c r="A25" s="641" t="s">
        <v>499</v>
      </c>
      <c r="B25" s="644"/>
      <c r="C25" s="149" t="s">
        <v>107</v>
      </c>
      <c r="D25" s="81" t="s">
        <v>107</v>
      </c>
      <c r="E25" s="81" t="s">
        <v>107</v>
      </c>
      <c r="F25" s="464"/>
      <c r="G25" s="81" t="s">
        <v>107</v>
      </c>
      <c r="H25" s="81" t="s">
        <v>107</v>
      </c>
      <c r="I25" s="81" t="s">
        <v>107</v>
      </c>
      <c r="J25" s="81" t="s">
        <v>107</v>
      </c>
      <c r="K25" s="464" t="s">
        <v>306</v>
      </c>
      <c r="L25" s="466"/>
    </row>
    <row r="26" customFormat="false" ht="12.75" hidden="false" customHeight="true" outlineLevel="0" collapsed="false">
      <c r="A26" s="86" t="s">
        <v>561</v>
      </c>
      <c r="B26" s="644"/>
      <c r="C26" s="149" t="s">
        <v>107</v>
      </c>
      <c r="D26" s="81" t="s">
        <v>107</v>
      </c>
      <c r="E26" s="81" t="s">
        <v>107</v>
      </c>
      <c r="F26" s="464"/>
      <c r="G26" s="136" t="s">
        <v>107</v>
      </c>
      <c r="H26" s="136" t="s">
        <v>107</v>
      </c>
      <c r="I26" s="136" t="s">
        <v>107</v>
      </c>
      <c r="J26" s="522" t="s">
        <v>107</v>
      </c>
      <c r="K26" s="464"/>
      <c r="L26" s="466"/>
    </row>
    <row r="27" customFormat="false" ht="12.75" hidden="false" customHeight="true" outlineLevel="0" collapsed="false">
      <c r="A27" s="86" t="s">
        <v>562</v>
      </c>
      <c r="B27" s="644"/>
      <c r="C27" s="149" t="s">
        <v>107</v>
      </c>
      <c r="D27" s="81" t="s">
        <v>107</v>
      </c>
      <c r="E27" s="81" t="s">
        <v>107</v>
      </c>
      <c r="F27" s="416"/>
      <c r="G27" s="136" t="s">
        <v>107</v>
      </c>
      <c r="H27" s="136" t="s">
        <v>107</v>
      </c>
      <c r="I27" s="136" t="s">
        <v>107</v>
      </c>
      <c r="J27" s="522" t="s">
        <v>107</v>
      </c>
      <c r="K27" s="464"/>
      <c r="L27" s="466"/>
    </row>
    <row r="28" customFormat="false" ht="12" hidden="false" customHeight="true" outlineLevel="0" collapsed="false">
      <c r="A28" s="641" t="s">
        <v>563</v>
      </c>
      <c r="B28" s="574"/>
      <c r="C28" s="574"/>
      <c r="D28" s="574"/>
      <c r="E28" s="574"/>
      <c r="F28" s="574"/>
      <c r="G28" s="81" t="s">
        <v>485</v>
      </c>
      <c r="H28" s="81" t="s">
        <v>107</v>
      </c>
      <c r="I28" s="81" t="n">
        <v>0.256789</v>
      </c>
      <c r="J28" s="81" t="s">
        <v>107</v>
      </c>
      <c r="K28" s="81" t="s">
        <v>485</v>
      </c>
      <c r="L28" s="135" t="s">
        <v>107</v>
      </c>
    </row>
    <row r="29" customFormat="false" ht="12.75" hidden="false" customHeight="true" outlineLevel="0" collapsed="false">
      <c r="A29" s="86" t="s">
        <v>501</v>
      </c>
      <c r="B29" s="644"/>
      <c r="C29" s="657" t="n">
        <v>19.385</v>
      </c>
      <c r="D29" s="574" t="s">
        <v>107</v>
      </c>
      <c r="E29" s="658" t="n">
        <v>0.011</v>
      </c>
      <c r="F29" s="574" t="s">
        <v>107</v>
      </c>
      <c r="G29" s="659" t="s">
        <v>107</v>
      </c>
      <c r="H29" s="659"/>
      <c r="I29" s="657" t="n">
        <v>0.213235</v>
      </c>
      <c r="J29" s="657" t="s">
        <v>107</v>
      </c>
      <c r="K29" s="659" t="s">
        <v>107</v>
      </c>
      <c r="L29" s="660"/>
    </row>
    <row r="30" customFormat="false" ht="12.75" hidden="false" customHeight="true" outlineLevel="0" collapsed="false">
      <c r="A30" s="661" t="s">
        <v>502</v>
      </c>
      <c r="B30" s="644"/>
      <c r="C30" s="657" t="n">
        <v>43.554</v>
      </c>
      <c r="D30" s="658" t="s">
        <v>132</v>
      </c>
      <c r="E30" s="658" t="n">
        <v>0.001</v>
      </c>
      <c r="F30" s="658" t="s">
        <v>132</v>
      </c>
      <c r="G30" s="657" t="s">
        <v>132</v>
      </c>
      <c r="H30" s="657" t="s">
        <v>107</v>
      </c>
      <c r="I30" s="657" t="n">
        <v>0.043554</v>
      </c>
      <c r="J30" s="657" t="s">
        <v>107</v>
      </c>
      <c r="K30" s="657" t="s">
        <v>132</v>
      </c>
      <c r="L30" s="662" t="s">
        <v>107</v>
      </c>
    </row>
    <row r="31" customFormat="false" ht="12.75" hidden="false" customHeight="true" outlineLevel="0" collapsed="false">
      <c r="A31" s="661" t="s">
        <v>503</v>
      </c>
      <c r="B31" s="644"/>
      <c r="C31" s="657" t="s">
        <v>107</v>
      </c>
      <c r="D31" s="574" t="s">
        <v>107</v>
      </c>
      <c r="E31" s="658" t="s">
        <v>107</v>
      </c>
      <c r="F31" s="574" t="s">
        <v>107</v>
      </c>
      <c r="G31" s="659" t="s">
        <v>107</v>
      </c>
      <c r="H31" s="659"/>
      <c r="I31" s="657" t="s">
        <v>107</v>
      </c>
      <c r="J31" s="657" t="s">
        <v>107</v>
      </c>
      <c r="K31" s="659" t="s">
        <v>107</v>
      </c>
      <c r="L31" s="660"/>
    </row>
    <row r="32" customFormat="false" ht="12.75" hidden="false" customHeight="true" outlineLevel="0" collapsed="false">
      <c r="A32" s="661" t="s">
        <v>504</v>
      </c>
      <c r="B32" s="644"/>
      <c r="C32" s="657" t="s">
        <v>107</v>
      </c>
      <c r="D32" s="574" t="s">
        <v>107</v>
      </c>
      <c r="E32" s="658" t="s">
        <v>107</v>
      </c>
      <c r="F32" s="574" t="s">
        <v>107</v>
      </c>
      <c r="G32" s="659" t="s">
        <v>107</v>
      </c>
      <c r="H32" s="659"/>
      <c r="I32" s="657" t="s">
        <v>107</v>
      </c>
      <c r="J32" s="657" t="s">
        <v>107</v>
      </c>
      <c r="K32" s="659" t="s">
        <v>107</v>
      </c>
      <c r="L32" s="660"/>
    </row>
    <row r="33" customFormat="false" ht="12.75" hidden="false" customHeight="true" outlineLevel="0" collapsed="false">
      <c r="A33" s="661" t="s">
        <v>505</v>
      </c>
      <c r="B33" s="644"/>
      <c r="C33" s="657" t="s">
        <v>107</v>
      </c>
      <c r="D33" s="574" t="s">
        <v>107</v>
      </c>
      <c r="E33" s="658" t="s">
        <v>107</v>
      </c>
      <c r="F33" s="574" t="s">
        <v>107</v>
      </c>
      <c r="G33" s="659" t="s">
        <v>107</v>
      </c>
      <c r="H33" s="659"/>
      <c r="I33" s="657" t="s">
        <v>107</v>
      </c>
      <c r="J33" s="657" t="s">
        <v>107</v>
      </c>
      <c r="K33" s="659" t="s">
        <v>107</v>
      </c>
      <c r="L33" s="660"/>
    </row>
    <row r="34" customFormat="false" ht="12.75" hidden="false" customHeight="true" outlineLevel="0" collapsed="false">
      <c r="A34" s="663" t="s">
        <v>506</v>
      </c>
      <c r="B34" s="664" t="s">
        <v>564</v>
      </c>
      <c r="C34" s="649" t="s">
        <v>107</v>
      </c>
      <c r="D34" s="431" t="s">
        <v>107</v>
      </c>
      <c r="E34" s="431" t="s">
        <v>107</v>
      </c>
      <c r="F34" s="431" t="s">
        <v>107</v>
      </c>
      <c r="G34" s="649" t="s">
        <v>107</v>
      </c>
      <c r="H34" s="649" t="s">
        <v>107</v>
      </c>
      <c r="I34" s="649" t="s">
        <v>107</v>
      </c>
      <c r="J34" s="649" t="s">
        <v>107</v>
      </c>
      <c r="K34" s="649" t="s">
        <v>107</v>
      </c>
      <c r="L34" s="433" t="s">
        <v>107</v>
      </c>
    </row>
    <row r="35" customFormat="false" ht="12.75" hidden="false" customHeight="true" outlineLevel="0" collapsed="false">
      <c r="A35" s="663" t="s">
        <v>507</v>
      </c>
      <c r="B35" s="664" t="s">
        <v>564</v>
      </c>
      <c r="C35" s="649" t="s">
        <v>107</v>
      </c>
      <c r="D35" s="431" t="s">
        <v>107</v>
      </c>
      <c r="E35" s="431" t="s">
        <v>107</v>
      </c>
      <c r="F35" s="431" t="s">
        <v>107</v>
      </c>
      <c r="G35" s="649" t="s">
        <v>107</v>
      </c>
      <c r="H35" s="649" t="s">
        <v>107</v>
      </c>
      <c r="I35" s="649" t="s">
        <v>107</v>
      </c>
      <c r="J35" s="649" t="s">
        <v>107</v>
      </c>
      <c r="K35" s="649" t="s">
        <v>107</v>
      </c>
      <c r="L35" s="433" t="s">
        <v>107</v>
      </c>
    </row>
    <row r="36" customFormat="false" ht="12.75" hidden="false" customHeight="true" outlineLevel="0" collapsed="false">
      <c r="A36" s="663" t="s">
        <v>508</v>
      </c>
      <c r="B36" s="664" t="s">
        <v>564</v>
      </c>
      <c r="C36" s="647" t="n">
        <v>112.771</v>
      </c>
      <c r="D36" s="431" t="s">
        <v>132</v>
      </c>
      <c r="E36" s="431" t="s">
        <v>132</v>
      </c>
      <c r="F36" s="431" t="s">
        <v>132</v>
      </c>
      <c r="G36" s="649" t="s">
        <v>132</v>
      </c>
      <c r="H36" s="649" t="s">
        <v>107</v>
      </c>
      <c r="I36" s="649" t="s">
        <v>132</v>
      </c>
      <c r="J36" s="649" t="s">
        <v>107</v>
      </c>
      <c r="K36" s="649" t="s">
        <v>132</v>
      </c>
      <c r="L36" s="433" t="s">
        <v>107</v>
      </c>
    </row>
    <row r="37" customFormat="false" ht="12.75" hidden="false" customHeight="true" outlineLevel="0" collapsed="false">
      <c r="A37" s="663" t="s">
        <v>509</v>
      </c>
      <c r="B37" s="664" t="s">
        <v>564</v>
      </c>
      <c r="C37" s="647" t="n">
        <v>45.439</v>
      </c>
      <c r="D37" s="431" t="s">
        <v>132</v>
      </c>
      <c r="E37" s="431" t="s">
        <v>132</v>
      </c>
      <c r="F37" s="431" t="s">
        <v>132</v>
      </c>
      <c r="G37" s="649" t="s">
        <v>132</v>
      </c>
      <c r="H37" s="649" t="s">
        <v>107</v>
      </c>
      <c r="I37" s="649" t="s">
        <v>132</v>
      </c>
      <c r="J37" s="649" t="s">
        <v>107</v>
      </c>
      <c r="K37" s="649" t="s">
        <v>132</v>
      </c>
      <c r="L37" s="433" t="s">
        <v>107</v>
      </c>
    </row>
    <row r="38" customFormat="false" ht="12.75" hidden="false" customHeight="true" outlineLevel="0" collapsed="false">
      <c r="A38" s="663" t="s">
        <v>510</v>
      </c>
      <c r="B38" s="664" t="s">
        <v>564</v>
      </c>
      <c r="C38" s="649" t="s">
        <v>107</v>
      </c>
      <c r="D38" s="431" t="s">
        <v>132</v>
      </c>
      <c r="E38" s="431" t="s">
        <v>132</v>
      </c>
      <c r="F38" s="431" t="s">
        <v>132</v>
      </c>
      <c r="G38" s="649" t="s">
        <v>132</v>
      </c>
      <c r="H38" s="649" t="s">
        <v>107</v>
      </c>
      <c r="I38" s="649" t="s">
        <v>132</v>
      </c>
      <c r="J38" s="649" t="s">
        <v>107</v>
      </c>
      <c r="K38" s="649" t="s">
        <v>132</v>
      </c>
      <c r="L38" s="433" t="s">
        <v>107</v>
      </c>
    </row>
    <row r="39" customFormat="false" ht="12.75" hidden="false" customHeight="true" outlineLevel="0" collapsed="false">
      <c r="A39" s="663" t="s">
        <v>511</v>
      </c>
      <c r="B39" s="664" t="s">
        <v>564</v>
      </c>
      <c r="C39" s="647" t="n">
        <v>5.074</v>
      </c>
      <c r="D39" s="431" t="s">
        <v>132</v>
      </c>
      <c r="E39" s="431" t="s">
        <v>132</v>
      </c>
      <c r="F39" s="431" t="s">
        <v>132</v>
      </c>
      <c r="G39" s="649" t="s">
        <v>132</v>
      </c>
      <c r="H39" s="649" t="s">
        <v>107</v>
      </c>
      <c r="I39" s="649" t="s">
        <v>132</v>
      </c>
      <c r="J39" s="649" t="s">
        <v>107</v>
      </c>
      <c r="K39" s="649" t="s">
        <v>132</v>
      </c>
      <c r="L39" s="433" t="s">
        <v>107</v>
      </c>
    </row>
    <row r="40" customFormat="false" ht="13.5" hidden="false" customHeight="true" outlineLevel="0" collapsed="false">
      <c r="A40" s="663" t="s">
        <v>512</v>
      </c>
      <c r="B40" s="664" t="s">
        <v>564</v>
      </c>
      <c r="C40" s="647" t="n">
        <v>135.224</v>
      </c>
      <c r="D40" s="431" t="s">
        <v>132</v>
      </c>
      <c r="E40" s="431" t="s">
        <v>132</v>
      </c>
      <c r="F40" s="431" t="s">
        <v>132</v>
      </c>
      <c r="G40" s="649" t="s">
        <v>132</v>
      </c>
      <c r="H40" s="649" t="s">
        <v>107</v>
      </c>
      <c r="I40" s="649" t="s">
        <v>132</v>
      </c>
      <c r="J40" s="649" t="s">
        <v>107</v>
      </c>
      <c r="K40" s="649" t="s">
        <v>132</v>
      </c>
      <c r="L40" s="433" t="s">
        <v>107</v>
      </c>
    </row>
    <row r="41" customFormat="false" ht="12" hidden="false" customHeight="true" outlineLevel="0" collapsed="false">
      <c r="A41" s="31"/>
      <c r="B41" s="31"/>
      <c r="C41" s="31"/>
      <c r="D41" s="31"/>
      <c r="E41" s="31"/>
      <c r="F41" s="31"/>
      <c r="G41" s="31"/>
      <c r="H41" s="31"/>
      <c r="I41" s="31"/>
      <c r="J41" s="31"/>
      <c r="K41" s="31"/>
      <c r="L41" s="31"/>
    </row>
    <row r="42" customFormat="false" ht="24.75" hidden="false" customHeight="true" outlineLevel="0" collapsed="false">
      <c r="A42" s="501" t="s">
        <v>565</v>
      </c>
      <c r="B42" s="501"/>
      <c r="C42" s="501"/>
      <c r="D42" s="501"/>
      <c r="E42" s="501"/>
      <c r="F42" s="501"/>
      <c r="G42" s="501"/>
      <c r="H42" s="501"/>
      <c r="I42" s="501"/>
      <c r="J42" s="501"/>
      <c r="K42" s="501"/>
      <c r="L42" s="501"/>
    </row>
    <row r="43" customFormat="false" ht="12" hidden="false" customHeight="true" outlineLevel="0" collapsed="false">
      <c r="A43" s="279" t="s">
        <v>566</v>
      </c>
    </row>
    <row r="44" customFormat="false" ht="12" hidden="false" customHeight="true" outlineLevel="0" collapsed="false">
      <c r="A44" s="189" t="s">
        <v>567</v>
      </c>
    </row>
    <row r="45" customFormat="false" ht="12" hidden="false" customHeight="true" outlineLevel="0" collapsed="false">
      <c r="A45" s="189" t="s">
        <v>568</v>
      </c>
    </row>
    <row r="46" customFormat="false" ht="12.75" hidden="false" customHeight="true" outlineLevel="0" collapsed="false">
      <c r="A46" s="279" t="s">
        <v>569</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5" t="s">
        <v>570</v>
      </c>
      <c r="L1" s="118" t="s">
        <v>76</v>
      </c>
    </row>
    <row r="2" customFormat="false" ht="17.25" hidden="false" customHeight="true" outlineLevel="0" collapsed="false">
      <c r="A2" s="665" t="s">
        <v>544</v>
      </c>
      <c r="L2" s="118" t="s">
        <v>78</v>
      </c>
    </row>
    <row r="3" customFormat="false" ht="15.75" hidden="false" customHeight="true" outlineLevel="0" collapsed="false">
      <c r="A3" s="665" t="s">
        <v>114</v>
      </c>
      <c r="K3" s="118"/>
      <c r="L3" s="118" t="s">
        <v>79</v>
      </c>
    </row>
    <row r="4" customFormat="false" ht="12.75" hidden="false" customHeight="true" outlineLevel="0" collapsed="false">
      <c r="A4" s="505"/>
      <c r="B4" s="666"/>
      <c r="C4" s="389"/>
      <c r="D4" s="667"/>
      <c r="E4" s="667"/>
      <c r="F4" s="668"/>
      <c r="G4" s="668"/>
      <c r="H4" s="668"/>
      <c r="I4" s="667"/>
      <c r="J4" s="667"/>
      <c r="K4" s="668"/>
      <c r="L4" s="668"/>
    </row>
    <row r="5" customFormat="false" ht="14.25" hidden="false" customHeight="true" outlineLevel="0" collapsed="false">
      <c r="A5" s="157" t="s">
        <v>371</v>
      </c>
      <c r="B5" s="627" t="s">
        <v>457</v>
      </c>
      <c r="C5" s="627"/>
      <c r="D5" s="400" t="s">
        <v>545</v>
      </c>
      <c r="E5" s="400"/>
      <c r="F5" s="400"/>
      <c r="G5" s="402" t="s">
        <v>161</v>
      </c>
      <c r="H5" s="402"/>
      <c r="I5" s="402"/>
      <c r="J5" s="402"/>
      <c r="K5" s="402"/>
      <c r="L5" s="402"/>
    </row>
    <row r="6" customFormat="false" ht="13.5" hidden="false" customHeight="true" outlineLevel="0" collapsed="false">
      <c r="A6" s="285" t="s">
        <v>374</v>
      </c>
      <c r="B6" s="628" t="s">
        <v>546</v>
      </c>
      <c r="C6" s="628"/>
      <c r="D6" s="629" t="s">
        <v>377</v>
      </c>
      <c r="E6" s="630" t="s">
        <v>410</v>
      </c>
      <c r="F6" s="629" t="s">
        <v>411</v>
      </c>
      <c r="G6" s="629" t="s">
        <v>377</v>
      </c>
      <c r="H6" s="629"/>
      <c r="I6" s="629" t="s">
        <v>410</v>
      </c>
      <c r="J6" s="629"/>
      <c r="K6" s="514" t="s">
        <v>411</v>
      </c>
      <c r="L6" s="514"/>
    </row>
    <row r="7" customFormat="false" ht="14.25" hidden="false" customHeight="true" outlineLevel="0" collapsed="false">
      <c r="A7" s="285"/>
      <c r="B7" s="628"/>
      <c r="C7" s="628"/>
      <c r="D7" s="629"/>
      <c r="E7" s="629"/>
      <c r="F7" s="629"/>
      <c r="G7" s="403" t="s">
        <v>547</v>
      </c>
      <c r="H7" s="631" t="s">
        <v>548</v>
      </c>
      <c r="I7" s="403" t="s">
        <v>547</v>
      </c>
      <c r="J7" s="631" t="s">
        <v>548</v>
      </c>
      <c r="K7" s="403" t="s">
        <v>547</v>
      </c>
      <c r="L7" s="632" t="s">
        <v>548</v>
      </c>
    </row>
    <row r="8" customFormat="false" ht="15" hidden="false" customHeight="true" outlineLevel="0" collapsed="false">
      <c r="A8" s="515"/>
      <c r="B8" s="633" t="s">
        <v>549</v>
      </c>
      <c r="C8" s="294" t="s">
        <v>550</v>
      </c>
      <c r="D8" s="295" t="s">
        <v>551</v>
      </c>
      <c r="E8" s="295"/>
      <c r="F8" s="295"/>
      <c r="G8" s="411" t="s">
        <v>88</v>
      </c>
      <c r="H8" s="411"/>
      <c r="I8" s="411"/>
      <c r="J8" s="411"/>
      <c r="K8" s="411"/>
      <c r="L8" s="411"/>
    </row>
    <row r="9" customFormat="false" ht="12.75" hidden="false" customHeight="true" outlineLevel="0" collapsed="false">
      <c r="A9" s="169" t="s">
        <v>571</v>
      </c>
      <c r="B9" s="669"/>
      <c r="C9" s="180"/>
      <c r="D9" s="636"/>
      <c r="E9" s="636"/>
      <c r="F9" s="670"/>
      <c r="G9" s="223" t="n">
        <v>1.80547489292411</v>
      </c>
      <c r="H9" s="223" t="s">
        <v>107</v>
      </c>
      <c r="I9" s="223" t="s">
        <v>485</v>
      </c>
      <c r="J9" s="223" t="s">
        <v>107</v>
      </c>
      <c r="K9" s="223" t="s">
        <v>107</v>
      </c>
      <c r="L9" s="224" t="s">
        <v>107</v>
      </c>
    </row>
    <row r="10" customFormat="false" ht="12" hidden="false" customHeight="true" outlineLevel="0" collapsed="false">
      <c r="A10" s="641" t="s">
        <v>514</v>
      </c>
      <c r="B10" s="671"/>
      <c r="C10" s="672"/>
      <c r="D10" s="673" t="n">
        <v>0.0546530763952336</v>
      </c>
      <c r="E10" s="674" t="s">
        <v>485</v>
      </c>
      <c r="F10" s="575"/>
      <c r="G10" s="81" t="n">
        <v>1.79200277946963</v>
      </c>
      <c r="H10" s="81" t="s">
        <v>107</v>
      </c>
      <c r="I10" s="81" t="s">
        <v>485</v>
      </c>
      <c r="J10" s="81" t="s">
        <v>107</v>
      </c>
      <c r="K10" s="464"/>
      <c r="L10" s="578"/>
    </row>
    <row r="11" customFormat="false" ht="12.75" hidden="false" customHeight="true" outlineLevel="0" collapsed="false">
      <c r="A11" s="86" t="s">
        <v>572</v>
      </c>
      <c r="B11" s="675"/>
      <c r="C11" s="149" t="n">
        <v>32.78869</v>
      </c>
      <c r="D11" s="81" t="n">
        <v>0.0546530763952336</v>
      </c>
      <c r="E11" s="674" t="s">
        <v>132</v>
      </c>
      <c r="F11" s="575"/>
      <c r="G11" s="136" t="n">
        <v>1.79200277946963</v>
      </c>
      <c r="H11" s="149" t="s">
        <v>107</v>
      </c>
      <c r="I11" s="676" t="s">
        <v>132</v>
      </c>
      <c r="J11" s="677" t="s">
        <v>107</v>
      </c>
      <c r="K11" s="575"/>
      <c r="L11" s="578"/>
    </row>
    <row r="12" customFormat="false" ht="12.75" hidden="false" customHeight="true" outlineLevel="0" collapsed="false">
      <c r="A12" s="86" t="s">
        <v>573</v>
      </c>
      <c r="B12" s="675"/>
      <c r="C12" s="149" t="s">
        <v>107</v>
      </c>
      <c r="D12" s="81" t="s">
        <v>107</v>
      </c>
      <c r="E12" s="81" t="s">
        <v>107</v>
      </c>
      <c r="F12" s="575"/>
      <c r="G12" s="136" t="s">
        <v>107</v>
      </c>
      <c r="H12" s="149" t="s">
        <v>107</v>
      </c>
      <c r="I12" s="136" t="s">
        <v>107</v>
      </c>
      <c r="J12" s="465" t="s">
        <v>107</v>
      </c>
      <c r="K12" s="575"/>
      <c r="L12" s="578"/>
    </row>
    <row r="13" customFormat="false" ht="12.75" hidden="false" customHeight="true" outlineLevel="0" collapsed="false">
      <c r="A13" s="86" t="s">
        <v>574</v>
      </c>
      <c r="B13" s="675"/>
      <c r="C13" s="149" t="s">
        <v>107</v>
      </c>
      <c r="D13" s="81" t="s">
        <v>107</v>
      </c>
      <c r="E13" s="81" t="s">
        <v>107</v>
      </c>
      <c r="F13" s="575"/>
      <c r="G13" s="136" t="s">
        <v>107</v>
      </c>
      <c r="H13" s="149" t="s">
        <v>107</v>
      </c>
      <c r="I13" s="136" t="s">
        <v>107</v>
      </c>
      <c r="J13" s="465" t="s">
        <v>107</v>
      </c>
      <c r="K13" s="575"/>
      <c r="L13" s="578"/>
    </row>
    <row r="14" customFormat="false" ht="12.75" hidden="false" customHeight="true" outlineLevel="0" collapsed="false">
      <c r="A14" s="86" t="s">
        <v>506</v>
      </c>
      <c r="B14" s="675"/>
      <c r="C14" s="149" t="s">
        <v>107</v>
      </c>
      <c r="D14" s="81" t="s">
        <v>107</v>
      </c>
      <c r="E14" s="81" t="s">
        <v>107</v>
      </c>
      <c r="F14" s="83"/>
      <c r="G14" s="136" t="s">
        <v>107</v>
      </c>
      <c r="H14" s="149" t="s">
        <v>107</v>
      </c>
      <c r="I14" s="136" t="s">
        <v>107</v>
      </c>
      <c r="J14" s="465" t="s">
        <v>107</v>
      </c>
      <c r="K14" s="575"/>
      <c r="L14" s="578"/>
    </row>
    <row r="15" customFormat="false" ht="12" hidden="false" customHeight="true" outlineLevel="0" collapsed="false">
      <c r="A15" s="678" t="s">
        <v>359</v>
      </c>
      <c r="B15" s="679"/>
      <c r="C15" s="464"/>
      <c r="D15" s="464"/>
      <c r="E15" s="464"/>
      <c r="F15" s="464"/>
      <c r="G15" s="81" t="s">
        <v>107</v>
      </c>
      <c r="H15" s="81" t="s">
        <v>107</v>
      </c>
      <c r="I15" s="81" t="s">
        <v>107</v>
      </c>
      <c r="J15" s="81" t="s">
        <v>107</v>
      </c>
      <c r="K15" s="416"/>
      <c r="L15" s="141"/>
    </row>
    <row r="16" customFormat="false" ht="12.75" hidden="false" customHeight="true" outlineLevel="0" collapsed="false">
      <c r="A16" s="663" t="s">
        <v>106</v>
      </c>
      <c r="B16" s="680" t="s">
        <v>415</v>
      </c>
      <c r="C16" s="149" t="s">
        <v>107</v>
      </c>
      <c r="D16" s="81" t="s">
        <v>107</v>
      </c>
      <c r="E16" s="81" t="s">
        <v>107</v>
      </c>
      <c r="F16" s="681"/>
      <c r="G16" s="136" t="s">
        <v>107</v>
      </c>
      <c r="H16" s="149" t="s">
        <v>107</v>
      </c>
      <c r="I16" s="136" t="s">
        <v>107</v>
      </c>
      <c r="J16" s="149" t="s">
        <v>107</v>
      </c>
      <c r="K16" s="83"/>
      <c r="L16" s="141"/>
    </row>
    <row r="17" customFormat="false" ht="12.75" hidden="false" customHeight="true" outlineLevel="0" collapsed="false">
      <c r="A17" s="641" t="s">
        <v>515</v>
      </c>
      <c r="B17" s="680" t="s">
        <v>415</v>
      </c>
      <c r="C17" s="149" t="n">
        <v>0.22</v>
      </c>
      <c r="D17" s="81" t="n">
        <v>0.0612368793385227</v>
      </c>
      <c r="E17" s="81" t="s">
        <v>132</v>
      </c>
      <c r="F17" s="575"/>
      <c r="G17" s="136" t="n">
        <v>0.013472113454475</v>
      </c>
      <c r="H17" s="149" t="s">
        <v>107</v>
      </c>
      <c r="I17" s="149" t="s">
        <v>132</v>
      </c>
      <c r="J17" s="465" t="s">
        <v>107</v>
      </c>
      <c r="K17" s="575"/>
      <c r="L17" s="578"/>
    </row>
    <row r="18" customFormat="false" ht="12.75" hidden="false" customHeight="true" outlineLevel="0" collapsed="false">
      <c r="A18" s="641" t="s">
        <v>516</v>
      </c>
      <c r="B18" s="675"/>
      <c r="C18" s="149" t="s">
        <v>107</v>
      </c>
      <c r="D18" s="81" t="s">
        <v>107</v>
      </c>
      <c r="E18" s="81" t="s">
        <v>107</v>
      </c>
      <c r="F18" s="575"/>
      <c r="G18" s="136" t="s">
        <v>107</v>
      </c>
      <c r="H18" s="149" t="s">
        <v>107</v>
      </c>
      <c r="I18" s="149" t="s">
        <v>107</v>
      </c>
      <c r="J18" s="465" t="s">
        <v>107</v>
      </c>
      <c r="K18" s="575"/>
      <c r="L18" s="578"/>
    </row>
    <row r="19" customFormat="false" ht="29.25" hidden="false" customHeight="true" outlineLevel="0" collapsed="false">
      <c r="A19" s="682" t="s">
        <v>575</v>
      </c>
      <c r="B19" s="679"/>
      <c r="C19" s="83"/>
      <c r="D19" s="83"/>
      <c r="E19" s="574"/>
      <c r="F19" s="575"/>
      <c r="G19" s="83"/>
      <c r="H19" s="83"/>
      <c r="I19" s="574"/>
      <c r="J19" s="575"/>
      <c r="K19" s="575"/>
      <c r="L19" s="578"/>
    </row>
    <row r="20" customFormat="false" ht="12" hidden="false" customHeight="true" outlineLevel="0" collapsed="false">
      <c r="A20" s="641" t="s">
        <v>576</v>
      </c>
      <c r="B20" s="140"/>
      <c r="C20" s="83"/>
      <c r="D20" s="83"/>
      <c r="E20" s="83"/>
      <c r="F20" s="83"/>
      <c r="G20" s="81" t="s">
        <v>107</v>
      </c>
      <c r="H20" s="81" t="s">
        <v>107</v>
      </c>
      <c r="I20" s="81" t="s">
        <v>107</v>
      </c>
      <c r="J20" s="81" t="s">
        <v>107</v>
      </c>
      <c r="K20" s="81" t="s">
        <v>107</v>
      </c>
      <c r="L20" s="135" t="s">
        <v>107</v>
      </c>
    </row>
    <row r="21" customFormat="false" ht="13.5" hidden="false" customHeight="true" outlineLevel="0" collapsed="false">
      <c r="A21" s="683" t="s">
        <v>106</v>
      </c>
      <c r="B21" s="680" t="s">
        <v>415</v>
      </c>
      <c r="C21" s="684" t="s">
        <v>107</v>
      </c>
      <c r="D21" s="431" t="s">
        <v>107</v>
      </c>
      <c r="E21" s="431" t="s">
        <v>107</v>
      </c>
      <c r="F21" s="431" t="s">
        <v>107</v>
      </c>
      <c r="G21" s="649" t="s">
        <v>107</v>
      </c>
      <c r="H21" s="649" t="s">
        <v>107</v>
      </c>
      <c r="I21" s="649" t="s">
        <v>107</v>
      </c>
      <c r="J21" s="649" t="s">
        <v>107</v>
      </c>
      <c r="K21" s="649" t="s">
        <v>107</v>
      </c>
      <c r="L21" s="433" t="s">
        <v>107</v>
      </c>
    </row>
    <row r="22" customFormat="false" ht="12" hidden="false" customHeight="true" outlineLevel="0" collapsed="false">
      <c r="A22" s="650" t="s">
        <v>520</v>
      </c>
      <c r="B22" s="685"/>
      <c r="C22" s="685"/>
      <c r="D22" s="685"/>
      <c r="E22" s="685"/>
      <c r="F22" s="685"/>
      <c r="G22" s="99" t="s">
        <v>132</v>
      </c>
      <c r="H22" s="99" t="s">
        <v>107</v>
      </c>
      <c r="I22" s="685"/>
      <c r="J22" s="685"/>
      <c r="K22" s="685"/>
      <c r="L22" s="685"/>
      <c r="M22" s="16"/>
    </row>
    <row r="23" customFormat="false" ht="12" hidden="false" customHeight="true" outlineLevel="0" collapsed="false">
      <c r="A23" s="641" t="s">
        <v>521</v>
      </c>
      <c r="B23" s="686"/>
      <c r="C23" s="686"/>
      <c r="D23" s="686"/>
      <c r="E23" s="686"/>
      <c r="F23" s="686"/>
      <c r="G23" s="686"/>
      <c r="H23" s="686"/>
      <c r="I23" s="686"/>
      <c r="J23" s="686"/>
      <c r="K23" s="686"/>
      <c r="L23" s="686"/>
      <c r="M23" s="16"/>
    </row>
    <row r="24" customFormat="false" ht="15.75" hidden="false" customHeight="true" outlineLevel="0" collapsed="false">
      <c r="A24" s="687" t="s">
        <v>577</v>
      </c>
      <c r="B24" s="680" t="s">
        <v>578</v>
      </c>
      <c r="C24" s="472" t="s">
        <v>196</v>
      </c>
      <c r="D24" s="113" t="s">
        <v>132</v>
      </c>
      <c r="E24" s="686"/>
      <c r="F24" s="686"/>
      <c r="G24" s="472" t="s">
        <v>132</v>
      </c>
      <c r="H24" s="472" t="s">
        <v>107</v>
      </c>
      <c r="I24" s="688"/>
      <c r="J24" s="688"/>
      <c r="K24" s="688"/>
      <c r="L24" s="688"/>
      <c r="M24" s="16"/>
    </row>
    <row r="25" customFormat="false" ht="12" hidden="false" customHeight="true" outlineLevel="0" collapsed="false">
      <c r="A25" s="427" t="s">
        <v>579</v>
      </c>
      <c r="B25" s="685"/>
      <c r="C25" s="685"/>
      <c r="D25" s="685"/>
      <c r="E25" s="685"/>
      <c r="F25" s="685"/>
      <c r="G25" s="232" t="s">
        <v>107</v>
      </c>
      <c r="H25" s="232" t="s">
        <v>107</v>
      </c>
      <c r="I25" s="232" t="s">
        <v>107</v>
      </c>
      <c r="J25" s="232" t="s">
        <v>107</v>
      </c>
      <c r="K25" s="232" t="s">
        <v>107</v>
      </c>
      <c r="L25" s="689" t="s">
        <v>107</v>
      </c>
    </row>
    <row r="26" customFormat="false" ht="24.75" hidden="false" customHeight="true" outlineLevel="0" collapsed="false">
      <c r="A26" s="139" t="s">
        <v>106</v>
      </c>
      <c r="B26" s="680" t="s">
        <v>580</v>
      </c>
      <c r="C26" s="649" t="s">
        <v>196</v>
      </c>
      <c r="D26" s="163" t="s">
        <v>107</v>
      </c>
      <c r="E26" s="163" t="s">
        <v>107</v>
      </c>
      <c r="F26" s="163" t="s">
        <v>107</v>
      </c>
      <c r="G26" s="649" t="s">
        <v>107</v>
      </c>
      <c r="H26" s="649" t="s">
        <v>107</v>
      </c>
      <c r="I26" s="649" t="s">
        <v>107</v>
      </c>
      <c r="J26" s="649" t="s">
        <v>107</v>
      </c>
      <c r="K26" s="649" t="s">
        <v>107</v>
      </c>
      <c r="L26" s="649" t="s">
        <v>10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1" t="s">
        <v>581</v>
      </c>
      <c r="B28" s="501"/>
      <c r="C28" s="501"/>
      <c r="D28" s="501"/>
      <c r="E28" s="501"/>
      <c r="F28" s="501"/>
      <c r="G28" s="501"/>
      <c r="H28" s="501"/>
      <c r="I28" s="501"/>
      <c r="J28" s="501"/>
      <c r="K28" s="501"/>
      <c r="L28" s="501"/>
    </row>
    <row r="29" customFormat="false" ht="13.5" hidden="false" customHeight="true" outlineLevel="0" collapsed="false">
      <c r="A29" s="279" t="s">
        <v>582</v>
      </c>
      <c r="B29" s="145"/>
      <c r="C29" s="145"/>
      <c r="D29" s="145"/>
      <c r="E29" s="145"/>
      <c r="F29" s="145"/>
      <c r="G29" s="145"/>
      <c r="H29" s="145"/>
      <c r="I29" s="145"/>
      <c r="J29" s="145"/>
      <c r="K29" s="145"/>
      <c r="L29" s="145"/>
    </row>
    <row r="30" customFormat="false" ht="13.5" hidden="false" customHeight="true" outlineLevel="0" collapsed="false">
      <c r="A30" s="189" t="s">
        <v>567</v>
      </c>
      <c r="B30" s="145"/>
      <c r="C30" s="145"/>
      <c r="D30" s="145"/>
      <c r="E30" s="145"/>
      <c r="F30" s="145"/>
      <c r="G30" s="145"/>
      <c r="H30" s="145"/>
      <c r="I30" s="145"/>
      <c r="J30" s="145"/>
      <c r="K30" s="145"/>
      <c r="L30" s="145"/>
    </row>
    <row r="31" customFormat="false" ht="13.5" hidden="false" customHeight="true" outlineLevel="0" collapsed="false">
      <c r="A31" s="189" t="s">
        <v>568</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8</v>
      </c>
      <c r="B33" s="192"/>
      <c r="C33" s="192"/>
      <c r="D33" s="192"/>
      <c r="E33" s="192"/>
      <c r="F33" s="192"/>
      <c r="G33" s="192"/>
      <c r="H33" s="192"/>
      <c r="I33" s="192"/>
      <c r="J33" s="192"/>
      <c r="K33" s="192"/>
      <c r="L33" s="193"/>
    </row>
    <row r="34" customFormat="false" ht="27" hidden="false" customHeight="true" outlineLevel="0" collapsed="false">
      <c r="A34" s="437" t="s">
        <v>583</v>
      </c>
      <c r="B34" s="437"/>
      <c r="C34" s="437"/>
      <c r="D34" s="437"/>
      <c r="E34" s="437"/>
      <c r="F34" s="437"/>
      <c r="G34" s="437"/>
      <c r="H34" s="437"/>
      <c r="I34" s="437"/>
      <c r="J34" s="437"/>
      <c r="K34" s="437"/>
      <c r="L34" s="437"/>
    </row>
    <row r="35" customFormat="false" ht="15.75" hidden="false" customHeight="true" outlineLevel="0" collapsed="false">
      <c r="A35" s="437" t="s">
        <v>584</v>
      </c>
      <c r="B35" s="437"/>
      <c r="C35" s="437"/>
      <c r="D35" s="437"/>
      <c r="E35" s="437"/>
      <c r="F35" s="437"/>
      <c r="G35" s="437"/>
      <c r="H35" s="437"/>
      <c r="I35" s="437"/>
      <c r="J35" s="437"/>
      <c r="K35" s="437"/>
      <c r="L35" s="437"/>
    </row>
    <row r="36" customFormat="false" ht="12" hidden="false" customHeight="true" outlineLevel="0" collapsed="false">
      <c r="A36" s="690" t="s">
        <v>585</v>
      </c>
      <c r="B36" s="691"/>
      <c r="C36" s="691"/>
      <c r="D36" s="691"/>
      <c r="E36" s="691"/>
      <c r="F36" s="691"/>
      <c r="G36" s="691"/>
      <c r="H36" s="691"/>
      <c r="I36" s="691"/>
      <c r="J36" s="691"/>
      <c r="K36" s="691"/>
      <c r="L36" s="692"/>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5" t="s">
        <v>586</v>
      </c>
      <c r="B1" s="693"/>
      <c r="C1" s="693"/>
      <c r="D1" s="693"/>
      <c r="E1" s="693"/>
      <c r="F1" s="694"/>
      <c r="G1" s="694"/>
      <c r="H1" s="694"/>
      <c r="I1" s="694"/>
      <c r="J1" s="694"/>
      <c r="K1" s="694"/>
      <c r="L1" s="694"/>
      <c r="M1" s="694"/>
      <c r="N1" s="694"/>
      <c r="O1" s="694"/>
      <c r="P1" s="694"/>
      <c r="Q1" s="694"/>
      <c r="R1" s="694"/>
      <c r="S1" s="694"/>
      <c r="T1" s="694"/>
      <c r="U1" s="694"/>
      <c r="V1" s="694"/>
      <c r="W1" s="694"/>
      <c r="X1" s="694"/>
      <c r="Y1" s="695"/>
      <c r="Z1" s="695"/>
      <c r="AA1" s="694"/>
      <c r="AB1" s="118" t="s">
        <v>76</v>
      </c>
    </row>
    <row r="2" customFormat="false" ht="15.75" hidden="false" customHeight="true" outlineLevel="0" collapsed="false">
      <c r="A2" s="665" t="s">
        <v>77</v>
      </c>
      <c r="B2" s="694"/>
      <c r="C2" s="694"/>
      <c r="D2" s="694"/>
      <c r="E2" s="694"/>
      <c r="F2" s="694"/>
      <c r="G2" s="694"/>
      <c r="H2" s="694"/>
      <c r="I2" s="694"/>
      <c r="J2" s="694"/>
      <c r="K2" s="694"/>
      <c r="L2" s="694"/>
      <c r="M2" s="694"/>
      <c r="N2" s="694"/>
      <c r="O2" s="694"/>
      <c r="P2" s="694"/>
      <c r="Q2" s="694"/>
      <c r="R2" s="694"/>
      <c r="S2" s="694"/>
      <c r="T2" s="694"/>
      <c r="U2" s="694"/>
      <c r="V2" s="694"/>
      <c r="W2" s="694"/>
      <c r="X2" s="694"/>
      <c r="Y2" s="695"/>
      <c r="Z2" s="695"/>
      <c r="AA2" s="694"/>
      <c r="AB2" s="118" t="s">
        <v>78</v>
      </c>
    </row>
    <row r="3" customFormat="false" ht="15.75" hidden="false" customHeight="true" outlineLevel="0" collapsed="false">
      <c r="A3" s="693"/>
      <c r="B3" s="694"/>
      <c r="C3" s="694"/>
      <c r="D3" s="694"/>
      <c r="E3" s="694"/>
      <c r="F3" s="694"/>
      <c r="G3" s="694"/>
      <c r="H3" s="694"/>
      <c r="I3" s="694"/>
      <c r="J3" s="694"/>
      <c r="K3" s="694"/>
      <c r="L3" s="694"/>
      <c r="M3" s="694"/>
      <c r="N3" s="694"/>
      <c r="O3" s="694"/>
      <c r="P3" s="694"/>
      <c r="Q3" s="694"/>
      <c r="R3" s="694"/>
      <c r="S3" s="694"/>
      <c r="T3" s="694"/>
      <c r="U3" s="694"/>
      <c r="V3" s="694"/>
      <c r="W3" s="694"/>
      <c r="X3" s="694"/>
      <c r="Y3" s="695"/>
      <c r="Z3" s="695"/>
      <c r="AA3" s="118"/>
      <c r="AB3" s="118" t="s">
        <v>79</v>
      </c>
    </row>
    <row r="4" customFormat="false" ht="16.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4"/>
      <c r="Z4" s="694"/>
      <c r="AA4" s="694"/>
      <c r="AB4" s="694"/>
    </row>
    <row r="5" customFormat="false" ht="94.5" hidden="false" customHeight="true" outlineLevel="0" collapsed="false">
      <c r="A5" s="696" t="s">
        <v>80</v>
      </c>
      <c r="B5" s="697" t="s">
        <v>587</v>
      </c>
      <c r="C5" s="697" t="s">
        <v>588</v>
      </c>
      <c r="D5" s="697" t="s">
        <v>589</v>
      </c>
      <c r="E5" s="697" t="s">
        <v>590</v>
      </c>
      <c r="F5" s="697" t="s">
        <v>591</v>
      </c>
      <c r="G5" s="697" t="s">
        <v>592</v>
      </c>
      <c r="H5" s="697" t="s">
        <v>593</v>
      </c>
      <c r="I5" s="697" t="s">
        <v>594</v>
      </c>
      <c r="J5" s="697" t="s">
        <v>595</v>
      </c>
      <c r="K5" s="697" t="s">
        <v>596</v>
      </c>
      <c r="L5" s="697" t="s">
        <v>597</v>
      </c>
      <c r="M5" s="697" t="s">
        <v>598</v>
      </c>
      <c r="N5" s="697" t="s">
        <v>599</v>
      </c>
      <c r="O5" s="698" t="s">
        <v>600</v>
      </c>
      <c r="P5" s="697" t="s">
        <v>601</v>
      </c>
      <c r="Q5" s="697" t="s">
        <v>602</v>
      </c>
      <c r="R5" s="697" t="s">
        <v>603</v>
      </c>
      <c r="S5" s="697" t="s">
        <v>604</v>
      </c>
      <c r="T5" s="697" t="s">
        <v>605</v>
      </c>
      <c r="U5" s="697" t="s">
        <v>606</v>
      </c>
      <c r="V5" s="697" t="s">
        <v>607</v>
      </c>
      <c r="W5" s="697" t="s">
        <v>608</v>
      </c>
      <c r="X5" s="698" t="s">
        <v>609</v>
      </c>
      <c r="Y5" s="697" t="s">
        <v>610</v>
      </c>
      <c r="Z5" s="699" t="s">
        <v>478</v>
      </c>
    </row>
    <row r="6" customFormat="false" ht="62.25" hidden="false" customHeight="true" outlineLevel="0" collapsed="false">
      <c r="A6" s="696"/>
      <c r="B6" s="557" t="s">
        <v>611</v>
      </c>
      <c r="C6" s="557"/>
      <c r="D6" s="557"/>
      <c r="E6" s="557"/>
      <c r="F6" s="557"/>
      <c r="G6" s="557"/>
      <c r="H6" s="557"/>
      <c r="I6" s="557"/>
      <c r="J6" s="557"/>
      <c r="K6" s="557"/>
      <c r="L6" s="557"/>
      <c r="M6" s="557"/>
      <c r="N6" s="557"/>
      <c r="O6" s="700" t="s">
        <v>612</v>
      </c>
      <c r="P6" s="700" t="s">
        <v>612</v>
      </c>
      <c r="Q6" s="557" t="s">
        <v>611</v>
      </c>
      <c r="R6" s="557"/>
      <c r="S6" s="557"/>
      <c r="T6" s="557"/>
      <c r="U6" s="557"/>
      <c r="V6" s="557"/>
      <c r="W6" s="557"/>
      <c r="X6" s="700" t="s">
        <v>612</v>
      </c>
      <c r="Y6" s="700" t="s">
        <v>612</v>
      </c>
      <c r="Z6" s="558" t="s">
        <v>611</v>
      </c>
    </row>
    <row r="7" customFormat="false" ht="26.25" hidden="false" customHeight="true" outlineLevel="0" collapsed="false">
      <c r="A7" s="701" t="s">
        <v>613</v>
      </c>
      <c r="B7" s="702" t="s">
        <v>107</v>
      </c>
      <c r="C7" s="702" t="s">
        <v>485</v>
      </c>
      <c r="D7" s="702" t="s">
        <v>107</v>
      </c>
      <c r="E7" s="702" t="s">
        <v>107</v>
      </c>
      <c r="F7" s="702" t="s">
        <v>485</v>
      </c>
      <c r="G7" s="702" t="s">
        <v>107</v>
      </c>
      <c r="H7" s="702" t="s">
        <v>485</v>
      </c>
      <c r="I7" s="702" t="s">
        <v>485</v>
      </c>
      <c r="J7" s="702" t="s">
        <v>107</v>
      </c>
      <c r="K7" s="702" t="s">
        <v>485</v>
      </c>
      <c r="L7" s="702" t="s">
        <v>485</v>
      </c>
      <c r="M7" s="702" t="s">
        <v>485</v>
      </c>
      <c r="N7" s="702" t="s">
        <v>107</v>
      </c>
      <c r="O7" s="702" t="s">
        <v>107</v>
      </c>
      <c r="P7" s="174"/>
      <c r="Q7" s="702" t="s">
        <v>107</v>
      </c>
      <c r="R7" s="702" t="s">
        <v>107</v>
      </c>
      <c r="S7" s="702" t="s">
        <v>107</v>
      </c>
      <c r="T7" s="702" t="s">
        <v>107</v>
      </c>
      <c r="U7" s="702" t="s">
        <v>107</v>
      </c>
      <c r="V7" s="702" t="s">
        <v>107</v>
      </c>
      <c r="W7" s="702" t="s">
        <v>107</v>
      </c>
      <c r="X7" s="702" t="s">
        <v>107</v>
      </c>
      <c r="Y7" s="174"/>
      <c r="Z7" s="703" t="n">
        <v>0.526848</v>
      </c>
    </row>
    <row r="8" customFormat="false" ht="12.75" hidden="false" customHeight="true" outlineLevel="0" collapsed="false">
      <c r="A8" s="701" t="s">
        <v>614</v>
      </c>
      <c r="B8" s="704" t="s">
        <v>107</v>
      </c>
      <c r="C8" s="704" t="s">
        <v>107</v>
      </c>
      <c r="D8" s="704" t="s">
        <v>107</v>
      </c>
      <c r="E8" s="704" t="s">
        <v>107</v>
      </c>
      <c r="F8" s="704" t="s">
        <v>107</v>
      </c>
      <c r="G8" s="704" t="s">
        <v>107</v>
      </c>
      <c r="H8" s="704" t="s">
        <v>107</v>
      </c>
      <c r="I8" s="704" t="s">
        <v>107</v>
      </c>
      <c r="J8" s="704" t="s">
        <v>107</v>
      </c>
      <c r="K8" s="704" t="s">
        <v>107</v>
      </c>
      <c r="L8" s="704" t="s">
        <v>107</v>
      </c>
      <c r="M8" s="704" t="s">
        <v>107</v>
      </c>
      <c r="N8" s="704" t="s">
        <v>107</v>
      </c>
      <c r="O8" s="704" t="s">
        <v>107</v>
      </c>
      <c r="P8" s="704"/>
      <c r="Q8" s="705" t="s">
        <v>107</v>
      </c>
      <c r="R8" s="706" t="s">
        <v>107</v>
      </c>
      <c r="S8" s="221" t="s">
        <v>107</v>
      </c>
      <c r="T8" s="649" t="s">
        <v>107</v>
      </c>
      <c r="U8" s="649" t="s">
        <v>107</v>
      </c>
      <c r="V8" s="649" t="s">
        <v>107</v>
      </c>
      <c r="W8" s="649" t="s">
        <v>107</v>
      </c>
      <c r="X8" s="649" t="s">
        <v>107</v>
      </c>
      <c r="Y8" s="707"/>
      <c r="Z8" s="606" t="s">
        <v>107</v>
      </c>
    </row>
    <row r="9" customFormat="false" ht="12.75" hidden="false" customHeight="true" outlineLevel="0" collapsed="false">
      <c r="A9" s="614" t="s">
        <v>615</v>
      </c>
      <c r="B9" s="708"/>
      <c r="C9" s="708"/>
      <c r="D9" s="708"/>
      <c r="E9" s="708"/>
      <c r="F9" s="708"/>
      <c r="G9" s="708"/>
      <c r="H9" s="708"/>
      <c r="I9" s="708"/>
      <c r="J9" s="708"/>
      <c r="K9" s="708"/>
      <c r="L9" s="708"/>
      <c r="M9" s="708"/>
      <c r="N9" s="708"/>
      <c r="O9" s="708"/>
      <c r="P9" s="708"/>
      <c r="Q9" s="577" t="s">
        <v>107</v>
      </c>
      <c r="R9" s="577" t="s">
        <v>107</v>
      </c>
      <c r="S9" s="221" t="s">
        <v>107</v>
      </c>
      <c r="T9" s="649" t="s">
        <v>107</v>
      </c>
      <c r="U9" s="649" t="s">
        <v>107</v>
      </c>
      <c r="V9" s="649" t="s">
        <v>107</v>
      </c>
      <c r="W9" s="649" t="s">
        <v>107</v>
      </c>
      <c r="X9" s="649" t="s">
        <v>107</v>
      </c>
      <c r="Y9" s="708"/>
      <c r="Z9" s="183"/>
    </row>
    <row r="10" customFormat="false" ht="13.5" hidden="false" customHeight="true" outlineLevel="0" collapsed="false">
      <c r="A10" s="614" t="s">
        <v>616</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07</v>
      </c>
    </row>
    <row r="11" customFormat="false" ht="14.25" hidden="false" customHeight="true" outlineLevel="0" collapsed="false">
      <c r="A11" s="709" t="s">
        <v>617</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07</v>
      </c>
    </row>
    <row r="12" customFormat="false" ht="13.5" hidden="false" customHeight="true" outlineLevel="0" collapsed="false">
      <c r="A12" s="713" t="s">
        <v>618</v>
      </c>
      <c r="B12" s="702" t="s">
        <v>107</v>
      </c>
      <c r="C12" s="702" t="s">
        <v>107</v>
      </c>
      <c r="D12" s="702" t="s">
        <v>107</v>
      </c>
      <c r="E12" s="702" t="s">
        <v>107</v>
      </c>
      <c r="F12" s="702" t="s">
        <v>107</v>
      </c>
      <c r="G12" s="702" t="s">
        <v>107</v>
      </c>
      <c r="H12" s="702" t="s">
        <v>107</v>
      </c>
      <c r="I12" s="702" t="s">
        <v>107</v>
      </c>
      <c r="J12" s="702" t="s">
        <v>107</v>
      </c>
      <c r="K12" s="702" t="s">
        <v>107</v>
      </c>
      <c r="L12" s="702" t="s">
        <v>107</v>
      </c>
      <c r="M12" s="702" t="s">
        <v>107</v>
      </c>
      <c r="N12" s="702" t="s">
        <v>107</v>
      </c>
      <c r="O12" s="702" t="s">
        <v>107</v>
      </c>
      <c r="P12" s="704"/>
      <c r="Q12" s="702" t="s">
        <v>107</v>
      </c>
      <c r="R12" s="702" t="s">
        <v>107</v>
      </c>
      <c r="S12" s="702" t="s">
        <v>107</v>
      </c>
      <c r="T12" s="702" t="s">
        <v>107</v>
      </c>
      <c r="U12" s="702" t="s">
        <v>107</v>
      </c>
      <c r="V12" s="702" t="s">
        <v>107</v>
      </c>
      <c r="W12" s="702" t="s">
        <v>107</v>
      </c>
      <c r="X12" s="702" t="s">
        <v>107</v>
      </c>
      <c r="Y12" s="704"/>
      <c r="Z12" s="714" t="s">
        <v>107</v>
      </c>
    </row>
    <row r="13" customFormat="false" ht="12.75" hidden="false" customHeight="true" outlineLevel="0" collapsed="false">
      <c r="A13" s="18" t="s">
        <v>619</v>
      </c>
      <c r="B13" s="702" t="s">
        <v>107</v>
      </c>
      <c r="C13" s="702" t="s">
        <v>107</v>
      </c>
      <c r="D13" s="702" t="s">
        <v>107</v>
      </c>
      <c r="E13" s="702" t="s">
        <v>107</v>
      </c>
      <c r="F13" s="702" t="s">
        <v>107</v>
      </c>
      <c r="G13" s="702" t="s">
        <v>107</v>
      </c>
      <c r="H13" s="702" t="s">
        <v>107</v>
      </c>
      <c r="I13" s="702" t="s">
        <v>107</v>
      </c>
      <c r="J13" s="702" t="s">
        <v>107</v>
      </c>
      <c r="K13" s="702" t="s">
        <v>107</v>
      </c>
      <c r="L13" s="702" t="s">
        <v>107</v>
      </c>
      <c r="M13" s="702" t="s">
        <v>107</v>
      </c>
      <c r="N13" s="702" t="s">
        <v>107</v>
      </c>
      <c r="O13" s="702" t="s">
        <v>107</v>
      </c>
      <c r="P13" s="708"/>
      <c r="Q13" s="702" t="s">
        <v>107</v>
      </c>
      <c r="R13" s="702" t="s">
        <v>107</v>
      </c>
      <c r="S13" s="702" t="s">
        <v>107</v>
      </c>
      <c r="T13" s="702" t="s">
        <v>107</v>
      </c>
      <c r="U13" s="702" t="s">
        <v>107</v>
      </c>
      <c r="V13" s="702" t="s">
        <v>107</v>
      </c>
      <c r="W13" s="702" t="s">
        <v>107</v>
      </c>
      <c r="X13" s="702" t="s">
        <v>107</v>
      </c>
      <c r="Y13" s="708"/>
      <c r="Z13" s="714" t="s">
        <v>107</v>
      </c>
    </row>
    <row r="14" customFormat="false" ht="12.75" hidden="false" customHeight="true" outlineLevel="0" collapsed="false">
      <c r="A14" s="614" t="s">
        <v>620</v>
      </c>
      <c r="B14" s="702" t="s">
        <v>107</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4" t="s">
        <v>526</v>
      </c>
      <c r="B15" s="649" t="s">
        <v>107</v>
      </c>
      <c r="C15" s="649" t="s">
        <v>107</v>
      </c>
      <c r="D15" s="649" t="s">
        <v>107</v>
      </c>
      <c r="E15" s="649" t="s">
        <v>107</v>
      </c>
      <c r="F15" s="649" t="s">
        <v>107</v>
      </c>
      <c r="G15" s="649" t="s">
        <v>107</v>
      </c>
      <c r="H15" s="649" t="s">
        <v>107</v>
      </c>
      <c r="I15" s="649" t="s">
        <v>107</v>
      </c>
      <c r="J15" s="649" t="s">
        <v>107</v>
      </c>
      <c r="K15" s="649" t="s">
        <v>107</v>
      </c>
      <c r="L15" s="649" t="s">
        <v>107</v>
      </c>
      <c r="M15" s="649" t="s">
        <v>107</v>
      </c>
      <c r="N15" s="649" t="s">
        <v>107</v>
      </c>
      <c r="O15" s="649" t="s">
        <v>107</v>
      </c>
      <c r="P15" s="708"/>
      <c r="Q15" s="649" t="s">
        <v>107</v>
      </c>
      <c r="R15" s="649" t="s">
        <v>107</v>
      </c>
      <c r="S15" s="649" t="s">
        <v>107</v>
      </c>
      <c r="T15" s="649" t="s">
        <v>107</v>
      </c>
      <c r="U15" s="649" t="s">
        <v>107</v>
      </c>
      <c r="V15" s="649" t="s">
        <v>107</v>
      </c>
      <c r="W15" s="649" t="s">
        <v>107</v>
      </c>
      <c r="X15" s="649" t="s">
        <v>107</v>
      </c>
      <c r="Y15" s="708"/>
      <c r="Z15" s="716" t="s">
        <v>107</v>
      </c>
    </row>
    <row r="16" customFormat="false" ht="12.75" hidden="false" customHeight="true" outlineLevel="0" collapsed="false">
      <c r="A16" s="18" t="s">
        <v>621</v>
      </c>
      <c r="B16" s="649" t="s">
        <v>107</v>
      </c>
      <c r="C16" s="649" t="s">
        <v>107</v>
      </c>
      <c r="D16" s="649" t="s">
        <v>107</v>
      </c>
      <c r="E16" s="649" t="s">
        <v>107</v>
      </c>
      <c r="F16" s="649" t="s">
        <v>107</v>
      </c>
      <c r="G16" s="649" t="s">
        <v>107</v>
      </c>
      <c r="H16" s="649" t="s">
        <v>107</v>
      </c>
      <c r="I16" s="649" t="s">
        <v>107</v>
      </c>
      <c r="J16" s="649" t="s">
        <v>107</v>
      </c>
      <c r="K16" s="649" t="s">
        <v>107</v>
      </c>
      <c r="L16" s="649" t="s">
        <v>107</v>
      </c>
      <c r="M16" s="649" t="s">
        <v>107</v>
      </c>
      <c r="N16" s="649" t="s">
        <v>107</v>
      </c>
      <c r="O16" s="649" t="s">
        <v>107</v>
      </c>
      <c r="P16" s="708"/>
      <c r="Q16" s="649" t="s">
        <v>107</v>
      </c>
      <c r="R16" s="649" t="s">
        <v>107</v>
      </c>
      <c r="S16" s="649" t="s">
        <v>107</v>
      </c>
      <c r="T16" s="649" t="s">
        <v>107</v>
      </c>
      <c r="U16" s="649" t="s">
        <v>107</v>
      </c>
      <c r="V16" s="649" t="s">
        <v>107</v>
      </c>
      <c r="W16" s="649" t="s">
        <v>107</v>
      </c>
      <c r="X16" s="649" t="s">
        <v>107</v>
      </c>
      <c r="Y16" s="708"/>
      <c r="Z16" s="716" t="s">
        <v>107</v>
      </c>
    </row>
    <row r="17" customFormat="false" ht="12.75" hidden="false" customHeight="true" outlineLevel="0" collapsed="false">
      <c r="A17" s="18" t="s">
        <v>622</v>
      </c>
      <c r="B17" s="702" t="s">
        <v>107</v>
      </c>
      <c r="C17" s="702" t="s">
        <v>107</v>
      </c>
      <c r="D17" s="702" t="s">
        <v>107</v>
      </c>
      <c r="E17" s="702" t="s">
        <v>107</v>
      </c>
      <c r="F17" s="702" t="s">
        <v>107</v>
      </c>
      <c r="G17" s="702" t="s">
        <v>107</v>
      </c>
      <c r="H17" s="702" t="s">
        <v>107</v>
      </c>
      <c r="I17" s="702" t="s">
        <v>107</v>
      </c>
      <c r="J17" s="702" t="s">
        <v>107</v>
      </c>
      <c r="K17" s="702" t="s">
        <v>107</v>
      </c>
      <c r="L17" s="702" t="s">
        <v>107</v>
      </c>
      <c r="M17" s="702" t="s">
        <v>107</v>
      </c>
      <c r="N17" s="702" t="s">
        <v>107</v>
      </c>
      <c r="O17" s="702" t="s">
        <v>107</v>
      </c>
      <c r="P17" s="708"/>
      <c r="Q17" s="702" t="s">
        <v>107</v>
      </c>
      <c r="R17" s="702" t="s">
        <v>107</v>
      </c>
      <c r="S17" s="702" t="s">
        <v>107</v>
      </c>
      <c r="T17" s="702" t="s">
        <v>107</v>
      </c>
      <c r="U17" s="702" t="s">
        <v>107</v>
      </c>
      <c r="V17" s="702" t="s">
        <v>107</v>
      </c>
      <c r="W17" s="702" t="s">
        <v>107</v>
      </c>
      <c r="X17" s="702" t="s">
        <v>107</v>
      </c>
      <c r="Y17" s="708"/>
      <c r="Z17" s="714" t="s">
        <v>107</v>
      </c>
    </row>
    <row r="18" customFormat="false" ht="13.5" hidden="false" customHeight="true" outlineLevel="0" collapsed="false">
      <c r="A18" s="139" t="s">
        <v>106</v>
      </c>
      <c r="B18" s="649" t="s">
        <v>107</v>
      </c>
      <c r="C18" s="649" t="s">
        <v>107</v>
      </c>
      <c r="D18" s="649" t="s">
        <v>107</v>
      </c>
      <c r="E18" s="649" t="s">
        <v>107</v>
      </c>
      <c r="F18" s="649" t="s">
        <v>107</v>
      </c>
      <c r="G18" s="649" t="s">
        <v>107</v>
      </c>
      <c r="H18" s="649" t="s">
        <v>107</v>
      </c>
      <c r="I18" s="649" t="s">
        <v>107</v>
      </c>
      <c r="J18" s="649" t="s">
        <v>107</v>
      </c>
      <c r="K18" s="649" t="s">
        <v>107</v>
      </c>
      <c r="L18" s="649" t="s">
        <v>107</v>
      </c>
      <c r="M18" s="649" t="s">
        <v>107</v>
      </c>
      <c r="N18" s="649" t="s">
        <v>107</v>
      </c>
      <c r="O18" s="649" t="s">
        <v>107</v>
      </c>
      <c r="P18" s="717"/>
      <c r="Q18" s="649" t="s">
        <v>107</v>
      </c>
      <c r="R18" s="649" t="s">
        <v>107</v>
      </c>
      <c r="S18" s="649" t="s">
        <v>107</v>
      </c>
      <c r="T18" s="649" t="s">
        <v>107</v>
      </c>
      <c r="U18" s="649" t="s">
        <v>107</v>
      </c>
      <c r="V18" s="649" t="s">
        <v>107</v>
      </c>
      <c r="W18" s="649" t="s">
        <v>107</v>
      </c>
      <c r="X18" s="649" t="s">
        <v>107</v>
      </c>
      <c r="Y18" s="717"/>
      <c r="Z18" s="433" t="s">
        <v>107</v>
      </c>
    </row>
    <row r="19" customFormat="false" ht="13.5" hidden="false" customHeight="true" outlineLevel="0" collapsed="false">
      <c r="A19" s="718" t="s">
        <v>623</v>
      </c>
      <c r="B19" s="719" t="s">
        <v>107</v>
      </c>
      <c r="C19" s="719" t="s">
        <v>485</v>
      </c>
      <c r="D19" s="719" t="s">
        <v>107</v>
      </c>
      <c r="E19" s="719" t="s">
        <v>107</v>
      </c>
      <c r="F19" s="719" t="s">
        <v>485</v>
      </c>
      <c r="G19" s="719" t="s">
        <v>107</v>
      </c>
      <c r="H19" s="719" t="s">
        <v>485</v>
      </c>
      <c r="I19" s="719" t="s">
        <v>485</v>
      </c>
      <c r="J19" s="719" t="s">
        <v>107</v>
      </c>
      <c r="K19" s="719" t="s">
        <v>485</v>
      </c>
      <c r="L19" s="719" t="s">
        <v>485</v>
      </c>
      <c r="M19" s="719" t="s">
        <v>485</v>
      </c>
      <c r="N19" s="719" t="s">
        <v>107</v>
      </c>
      <c r="O19" s="719" t="s">
        <v>107</v>
      </c>
      <c r="P19" s="720"/>
      <c r="Q19" s="719" t="s">
        <v>107</v>
      </c>
      <c r="R19" s="719" t="s">
        <v>107</v>
      </c>
      <c r="S19" s="719" t="s">
        <v>107</v>
      </c>
      <c r="T19" s="719" t="s">
        <v>107</v>
      </c>
      <c r="U19" s="719" t="s">
        <v>107</v>
      </c>
      <c r="V19" s="719" t="s">
        <v>107</v>
      </c>
      <c r="W19" s="719" t="s">
        <v>107</v>
      </c>
      <c r="X19" s="719" t="s">
        <v>107</v>
      </c>
      <c r="Y19" s="720"/>
      <c r="Z19" s="721" t="n">
        <v>0.526848</v>
      </c>
    </row>
    <row r="20" customFormat="false" ht="25.5" hidden="false" customHeight="true" outlineLevel="0" collapsed="false">
      <c r="A20" s="18" t="s">
        <v>624</v>
      </c>
      <c r="B20" s="649" t="s">
        <v>107</v>
      </c>
      <c r="C20" s="649" t="s">
        <v>132</v>
      </c>
      <c r="D20" s="649" t="s">
        <v>107</v>
      </c>
      <c r="E20" s="649" t="s">
        <v>107</v>
      </c>
      <c r="F20" s="649" t="s">
        <v>132</v>
      </c>
      <c r="G20" s="649" t="s">
        <v>107</v>
      </c>
      <c r="H20" s="649" t="s">
        <v>132</v>
      </c>
      <c r="I20" s="649" t="s">
        <v>107</v>
      </c>
      <c r="J20" s="649" t="s">
        <v>107</v>
      </c>
      <c r="K20" s="649" t="s">
        <v>132</v>
      </c>
      <c r="L20" s="649" t="s">
        <v>107</v>
      </c>
      <c r="M20" s="649" t="s">
        <v>107</v>
      </c>
      <c r="N20" s="649" t="s">
        <v>107</v>
      </c>
      <c r="O20" s="649" t="s">
        <v>107</v>
      </c>
      <c r="P20" s="708"/>
      <c r="Q20" s="649" t="s">
        <v>107</v>
      </c>
      <c r="R20" s="649" t="s">
        <v>107</v>
      </c>
      <c r="S20" s="649" t="s">
        <v>107</v>
      </c>
      <c r="T20" s="649" t="s">
        <v>107</v>
      </c>
      <c r="U20" s="649" t="s">
        <v>107</v>
      </c>
      <c r="V20" s="649" t="s">
        <v>107</v>
      </c>
      <c r="W20" s="649" t="s">
        <v>107</v>
      </c>
      <c r="X20" s="649" t="s">
        <v>107</v>
      </c>
      <c r="Y20" s="708"/>
      <c r="Z20" s="716" t="s">
        <v>107</v>
      </c>
    </row>
    <row r="21" customFormat="false" ht="12.75" hidden="false" customHeight="true" outlineLevel="0" collapsed="false">
      <c r="A21" s="18" t="s">
        <v>531</v>
      </c>
      <c r="B21" s="649" t="s">
        <v>107</v>
      </c>
      <c r="C21" s="649" t="s">
        <v>107</v>
      </c>
      <c r="D21" s="649" t="s">
        <v>107</v>
      </c>
      <c r="E21" s="649" t="s">
        <v>107</v>
      </c>
      <c r="F21" s="649" t="s">
        <v>107</v>
      </c>
      <c r="G21" s="649" t="s">
        <v>107</v>
      </c>
      <c r="H21" s="649" t="s">
        <v>132</v>
      </c>
      <c r="I21" s="649" t="s">
        <v>132</v>
      </c>
      <c r="J21" s="649" t="s">
        <v>107</v>
      </c>
      <c r="K21" s="649" t="s">
        <v>107</v>
      </c>
      <c r="L21" s="649" t="s">
        <v>132</v>
      </c>
      <c r="M21" s="649" t="s">
        <v>107</v>
      </c>
      <c r="N21" s="649" t="s">
        <v>107</v>
      </c>
      <c r="O21" s="649" t="s">
        <v>107</v>
      </c>
      <c r="P21" s="708"/>
      <c r="Q21" s="649" t="s">
        <v>107</v>
      </c>
      <c r="R21" s="649" t="s">
        <v>107</v>
      </c>
      <c r="S21" s="649" t="s">
        <v>107</v>
      </c>
      <c r="T21" s="649" t="s">
        <v>107</v>
      </c>
      <c r="U21" s="649" t="s">
        <v>107</v>
      </c>
      <c r="V21" s="649" t="s">
        <v>107</v>
      </c>
      <c r="W21" s="649" t="s">
        <v>107</v>
      </c>
      <c r="X21" s="649" t="s">
        <v>107</v>
      </c>
      <c r="Y21" s="708"/>
      <c r="Z21" s="716" t="s">
        <v>107</v>
      </c>
    </row>
    <row r="22" customFormat="false" ht="12.75" hidden="false" customHeight="true" outlineLevel="0" collapsed="false">
      <c r="A22" s="18" t="s">
        <v>532</v>
      </c>
      <c r="B22" s="649" t="s">
        <v>107</v>
      </c>
      <c r="C22" s="649" t="s">
        <v>107</v>
      </c>
      <c r="D22" s="649" t="s">
        <v>107</v>
      </c>
      <c r="E22" s="649" t="s">
        <v>107</v>
      </c>
      <c r="F22" s="649" t="s">
        <v>132</v>
      </c>
      <c r="G22" s="649" t="s">
        <v>107</v>
      </c>
      <c r="H22" s="649" t="s">
        <v>132</v>
      </c>
      <c r="I22" s="649" t="s">
        <v>107</v>
      </c>
      <c r="J22" s="649" t="s">
        <v>107</v>
      </c>
      <c r="K22" s="649" t="s">
        <v>107</v>
      </c>
      <c r="L22" s="649" t="s">
        <v>132</v>
      </c>
      <c r="M22" s="649" t="s">
        <v>132</v>
      </c>
      <c r="N22" s="649" t="s">
        <v>107</v>
      </c>
      <c r="O22" s="649" t="s">
        <v>107</v>
      </c>
      <c r="P22" s="708"/>
      <c r="Q22" s="649" t="s">
        <v>107</v>
      </c>
      <c r="R22" s="649" t="s">
        <v>107</v>
      </c>
      <c r="S22" s="649" t="s">
        <v>107</v>
      </c>
      <c r="T22" s="649" t="s">
        <v>107</v>
      </c>
      <c r="U22" s="649" t="s">
        <v>107</v>
      </c>
      <c r="V22" s="649" t="s">
        <v>107</v>
      </c>
      <c r="W22" s="649" t="s">
        <v>107</v>
      </c>
      <c r="X22" s="649" t="s">
        <v>107</v>
      </c>
      <c r="Y22" s="708"/>
      <c r="Z22" s="716" t="s">
        <v>107</v>
      </c>
    </row>
    <row r="23" customFormat="false" ht="12.75" hidden="false" customHeight="true" outlineLevel="0" collapsed="false">
      <c r="A23" s="18" t="s">
        <v>625</v>
      </c>
      <c r="B23" s="649" t="s">
        <v>107</v>
      </c>
      <c r="C23" s="649" t="s">
        <v>107</v>
      </c>
      <c r="D23" s="649" t="s">
        <v>107</v>
      </c>
      <c r="E23" s="649" t="s">
        <v>107</v>
      </c>
      <c r="F23" s="649" t="s">
        <v>107</v>
      </c>
      <c r="G23" s="649" t="s">
        <v>107</v>
      </c>
      <c r="H23" s="649" t="s">
        <v>107</v>
      </c>
      <c r="I23" s="649" t="s">
        <v>107</v>
      </c>
      <c r="J23" s="649" t="s">
        <v>107</v>
      </c>
      <c r="K23" s="649" t="s">
        <v>107</v>
      </c>
      <c r="L23" s="649" t="s">
        <v>107</v>
      </c>
      <c r="M23" s="649" t="s">
        <v>107</v>
      </c>
      <c r="N23" s="649" t="s">
        <v>107</v>
      </c>
      <c r="O23" s="649" t="s">
        <v>107</v>
      </c>
      <c r="P23" s="708"/>
      <c r="Q23" s="649" t="s">
        <v>107</v>
      </c>
      <c r="R23" s="649" t="s">
        <v>107</v>
      </c>
      <c r="S23" s="649" t="s">
        <v>107</v>
      </c>
      <c r="T23" s="649" t="s">
        <v>107</v>
      </c>
      <c r="U23" s="649" t="s">
        <v>107</v>
      </c>
      <c r="V23" s="649" t="s">
        <v>107</v>
      </c>
      <c r="W23" s="649" t="s">
        <v>107</v>
      </c>
      <c r="X23" s="649" t="s">
        <v>107</v>
      </c>
      <c r="Y23" s="708"/>
      <c r="Z23" s="716" t="s">
        <v>107</v>
      </c>
    </row>
    <row r="24" customFormat="false" ht="12.75" hidden="false" customHeight="true" outlineLevel="0" collapsed="false">
      <c r="A24" s="18" t="s">
        <v>534</v>
      </c>
      <c r="B24" s="649" t="s">
        <v>107</v>
      </c>
      <c r="C24" s="649" t="s">
        <v>107</v>
      </c>
      <c r="D24" s="649" t="s">
        <v>107</v>
      </c>
      <c r="E24" s="649" t="s">
        <v>107</v>
      </c>
      <c r="F24" s="649" t="s">
        <v>107</v>
      </c>
      <c r="G24" s="649" t="s">
        <v>107</v>
      </c>
      <c r="H24" s="649" t="s">
        <v>107</v>
      </c>
      <c r="I24" s="649" t="s">
        <v>107</v>
      </c>
      <c r="J24" s="649" t="s">
        <v>107</v>
      </c>
      <c r="K24" s="649" t="s">
        <v>107</v>
      </c>
      <c r="L24" s="649" t="s">
        <v>107</v>
      </c>
      <c r="M24" s="649" t="s">
        <v>107</v>
      </c>
      <c r="N24" s="649" t="s">
        <v>107</v>
      </c>
      <c r="O24" s="649" t="s">
        <v>107</v>
      </c>
      <c r="P24" s="708"/>
      <c r="Q24" s="649" t="s">
        <v>107</v>
      </c>
      <c r="R24" s="649" t="s">
        <v>107</v>
      </c>
      <c r="S24" s="649" t="s">
        <v>107</v>
      </c>
      <c r="T24" s="649" t="s">
        <v>107</v>
      </c>
      <c r="U24" s="649" t="s">
        <v>107</v>
      </c>
      <c r="V24" s="649" t="s">
        <v>107</v>
      </c>
      <c r="W24" s="649" t="s">
        <v>107</v>
      </c>
      <c r="X24" s="649" t="s">
        <v>107</v>
      </c>
      <c r="Y24" s="708"/>
      <c r="Z24" s="716" t="s">
        <v>107</v>
      </c>
    </row>
    <row r="25" customFormat="false" ht="12.75" hidden="false" customHeight="true" outlineLevel="0" collapsed="false">
      <c r="A25" s="18" t="s">
        <v>626</v>
      </c>
      <c r="B25" s="649" t="s">
        <v>107</v>
      </c>
      <c r="C25" s="649" t="s">
        <v>107</v>
      </c>
      <c r="D25" s="649" t="s">
        <v>107</v>
      </c>
      <c r="E25" s="649" t="s">
        <v>107</v>
      </c>
      <c r="F25" s="649" t="s">
        <v>107</v>
      </c>
      <c r="G25" s="649" t="s">
        <v>107</v>
      </c>
      <c r="H25" s="649" t="s">
        <v>107</v>
      </c>
      <c r="I25" s="649" t="s">
        <v>107</v>
      </c>
      <c r="J25" s="649" t="s">
        <v>107</v>
      </c>
      <c r="K25" s="649" t="s">
        <v>107</v>
      </c>
      <c r="L25" s="649" t="s">
        <v>107</v>
      </c>
      <c r="M25" s="649" t="s">
        <v>107</v>
      </c>
      <c r="N25" s="649" t="s">
        <v>107</v>
      </c>
      <c r="O25" s="649" t="s">
        <v>107</v>
      </c>
      <c r="P25" s="708"/>
      <c r="Q25" s="649" t="s">
        <v>107</v>
      </c>
      <c r="R25" s="649" t="s">
        <v>107</v>
      </c>
      <c r="S25" s="649" t="s">
        <v>107</v>
      </c>
      <c r="T25" s="649" t="s">
        <v>107</v>
      </c>
      <c r="U25" s="649" t="s">
        <v>107</v>
      </c>
      <c r="V25" s="649" t="s">
        <v>107</v>
      </c>
      <c r="W25" s="649" t="s">
        <v>107</v>
      </c>
      <c r="X25" s="649" t="s">
        <v>107</v>
      </c>
      <c r="Y25" s="708"/>
      <c r="Z25" s="716" t="s">
        <v>107</v>
      </c>
    </row>
    <row r="26" customFormat="false" ht="13.5" hidden="false" customHeight="true" outlineLevel="0" collapsed="false">
      <c r="A26" s="18" t="s">
        <v>536</v>
      </c>
      <c r="B26" s="649" t="s">
        <v>107</v>
      </c>
      <c r="C26" s="649" t="s">
        <v>107</v>
      </c>
      <c r="D26" s="649" t="s">
        <v>107</v>
      </c>
      <c r="E26" s="649" t="s">
        <v>107</v>
      </c>
      <c r="F26" s="649" t="s">
        <v>107</v>
      </c>
      <c r="G26" s="649" t="s">
        <v>107</v>
      </c>
      <c r="H26" s="649" t="s">
        <v>107</v>
      </c>
      <c r="I26" s="649" t="s">
        <v>107</v>
      </c>
      <c r="J26" s="649" t="s">
        <v>107</v>
      </c>
      <c r="K26" s="649" t="s">
        <v>107</v>
      </c>
      <c r="L26" s="649" t="s">
        <v>107</v>
      </c>
      <c r="M26" s="649" t="s">
        <v>107</v>
      </c>
      <c r="N26" s="649" t="s">
        <v>107</v>
      </c>
      <c r="O26" s="649" t="s">
        <v>107</v>
      </c>
      <c r="P26" s="708"/>
      <c r="Q26" s="649" t="s">
        <v>107</v>
      </c>
      <c r="R26" s="649" t="s">
        <v>107</v>
      </c>
      <c r="S26" s="649" t="s">
        <v>107</v>
      </c>
      <c r="T26" s="649" t="s">
        <v>107</v>
      </c>
      <c r="U26" s="649" t="s">
        <v>107</v>
      </c>
      <c r="V26" s="649" t="s">
        <v>107</v>
      </c>
      <c r="W26" s="649" t="s">
        <v>107</v>
      </c>
      <c r="X26" s="649" t="s">
        <v>107</v>
      </c>
      <c r="Y26" s="708"/>
      <c r="Z26" s="716" t="s">
        <v>107</v>
      </c>
    </row>
    <row r="27" customFormat="false" ht="12.75" hidden="false" customHeight="true" outlineLevel="0" collapsed="false">
      <c r="A27" s="18" t="s">
        <v>537</v>
      </c>
      <c r="B27" s="708" t="s">
        <v>107</v>
      </c>
      <c r="C27" s="708" t="s">
        <v>107</v>
      </c>
      <c r="D27" s="708" t="s">
        <v>107</v>
      </c>
      <c r="E27" s="708" t="s">
        <v>107</v>
      </c>
      <c r="F27" s="708" t="s">
        <v>107</v>
      </c>
      <c r="G27" s="708" t="s">
        <v>107</v>
      </c>
      <c r="H27" s="708" t="s">
        <v>107</v>
      </c>
      <c r="I27" s="708" t="s">
        <v>107</v>
      </c>
      <c r="J27" s="708" t="s">
        <v>107</v>
      </c>
      <c r="K27" s="708" t="s">
        <v>107</v>
      </c>
      <c r="L27" s="708" t="s">
        <v>107</v>
      </c>
      <c r="M27" s="708" t="s">
        <v>107</v>
      </c>
      <c r="N27" s="708" t="s">
        <v>107</v>
      </c>
      <c r="O27" s="708" t="s">
        <v>107</v>
      </c>
      <c r="P27" s="708"/>
      <c r="Q27" s="708" t="s">
        <v>107</v>
      </c>
      <c r="R27" s="708" t="s">
        <v>107</v>
      </c>
      <c r="S27" s="708" t="s">
        <v>107</v>
      </c>
      <c r="T27" s="708" t="s">
        <v>107</v>
      </c>
      <c r="U27" s="708" t="s">
        <v>107</v>
      </c>
      <c r="V27" s="708" t="s">
        <v>107</v>
      </c>
      <c r="W27" s="708" t="s">
        <v>107</v>
      </c>
      <c r="X27" s="708" t="s">
        <v>107</v>
      </c>
      <c r="Y27" s="708"/>
      <c r="Z27" s="716" t="n">
        <v>0.526848</v>
      </c>
    </row>
    <row r="28" customFormat="false" ht="12.75" hidden="false" customHeight="true" outlineLevel="0" collapsed="false">
      <c r="A28" s="18" t="s">
        <v>627</v>
      </c>
      <c r="B28" s="702" t="s">
        <v>107</v>
      </c>
      <c r="C28" s="702" t="s">
        <v>107</v>
      </c>
      <c r="D28" s="702" t="s">
        <v>107</v>
      </c>
      <c r="E28" s="702" t="s">
        <v>107</v>
      </c>
      <c r="F28" s="702" t="s">
        <v>107</v>
      </c>
      <c r="G28" s="702" t="s">
        <v>107</v>
      </c>
      <c r="H28" s="702" t="s">
        <v>107</v>
      </c>
      <c r="I28" s="702" t="s">
        <v>107</v>
      </c>
      <c r="J28" s="702" t="s">
        <v>107</v>
      </c>
      <c r="K28" s="702" t="s">
        <v>107</v>
      </c>
      <c r="L28" s="702" t="s">
        <v>107</v>
      </c>
      <c r="M28" s="702" t="s">
        <v>107</v>
      </c>
      <c r="N28" s="702" t="s">
        <v>107</v>
      </c>
      <c r="O28" s="702" t="s">
        <v>107</v>
      </c>
      <c r="P28" s="708"/>
      <c r="Q28" s="702" t="s">
        <v>107</v>
      </c>
      <c r="R28" s="702" t="s">
        <v>107</v>
      </c>
      <c r="S28" s="702" t="s">
        <v>107</v>
      </c>
      <c r="T28" s="702" t="s">
        <v>107</v>
      </c>
      <c r="U28" s="702" t="s">
        <v>107</v>
      </c>
      <c r="V28" s="702" t="s">
        <v>107</v>
      </c>
      <c r="W28" s="702" t="s">
        <v>107</v>
      </c>
      <c r="X28" s="702" t="s">
        <v>107</v>
      </c>
      <c r="Y28" s="708"/>
      <c r="Z28" s="714" t="s">
        <v>107</v>
      </c>
    </row>
    <row r="29" customFormat="false" ht="12.75" hidden="false" customHeight="true" outlineLevel="0" collapsed="false">
      <c r="A29" s="139" t="s">
        <v>106</v>
      </c>
      <c r="B29" s="649" t="s">
        <v>107</v>
      </c>
      <c r="C29" s="649" t="s">
        <v>107</v>
      </c>
      <c r="D29" s="649" t="s">
        <v>107</v>
      </c>
      <c r="E29" s="649" t="s">
        <v>107</v>
      </c>
      <c r="F29" s="649" t="s">
        <v>107</v>
      </c>
      <c r="G29" s="649" t="s">
        <v>107</v>
      </c>
      <c r="H29" s="649" t="s">
        <v>107</v>
      </c>
      <c r="I29" s="649" t="s">
        <v>107</v>
      </c>
      <c r="J29" s="649" t="s">
        <v>107</v>
      </c>
      <c r="K29" s="649" t="s">
        <v>107</v>
      </c>
      <c r="L29" s="649" t="s">
        <v>107</v>
      </c>
      <c r="M29" s="649" t="s">
        <v>107</v>
      </c>
      <c r="N29" s="649" t="s">
        <v>107</v>
      </c>
      <c r="O29" s="649" t="s">
        <v>107</v>
      </c>
      <c r="P29" s="717"/>
      <c r="Q29" s="649" t="s">
        <v>107</v>
      </c>
      <c r="R29" s="649" t="s">
        <v>107</v>
      </c>
      <c r="S29" s="649" t="s">
        <v>107</v>
      </c>
      <c r="T29" s="649" t="s">
        <v>107</v>
      </c>
      <c r="U29" s="649" t="s">
        <v>107</v>
      </c>
      <c r="V29" s="649" t="s">
        <v>107</v>
      </c>
      <c r="W29" s="649" t="s">
        <v>107</v>
      </c>
      <c r="X29" s="649" t="s">
        <v>107</v>
      </c>
      <c r="Y29" s="717"/>
      <c r="Z29" s="433" t="s">
        <v>107</v>
      </c>
    </row>
    <row r="30" customFormat="false" ht="13.5" hidden="false" customHeight="true" outlineLevel="0" collapsed="false">
      <c r="A30" s="722" t="s">
        <v>628</v>
      </c>
      <c r="B30" s="719" t="s">
        <v>107</v>
      </c>
      <c r="C30" s="719" t="s">
        <v>107</v>
      </c>
      <c r="D30" s="719" t="s">
        <v>107</v>
      </c>
      <c r="E30" s="719" t="s">
        <v>107</v>
      </c>
      <c r="F30" s="719" t="s">
        <v>107</v>
      </c>
      <c r="G30" s="719" t="s">
        <v>107</v>
      </c>
      <c r="H30" s="719" t="s">
        <v>107</v>
      </c>
      <c r="I30" s="719" t="s">
        <v>107</v>
      </c>
      <c r="J30" s="719" t="s">
        <v>107</v>
      </c>
      <c r="K30" s="719" t="s">
        <v>107</v>
      </c>
      <c r="L30" s="719" t="s">
        <v>107</v>
      </c>
      <c r="M30" s="719" t="s">
        <v>107</v>
      </c>
      <c r="N30" s="719" t="s">
        <v>107</v>
      </c>
      <c r="O30" s="719" t="s">
        <v>107</v>
      </c>
      <c r="P30" s="720"/>
      <c r="Q30" s="719" t="s">
        <v>107</v>
      </c>
      <c r="R30" s="719" t="s">
        <v>107</v>
      </c>
      <c r="S30" s="719" t="s">
        <v>107</v>
      </c>
      <c r="T30" s="719" t="s">
        <v>107</v>
      </c>
      <c r="U30" s="719" t="s">
        <v>107</v>
      </c>
      <c r="V30" s="719" t="s">
        <v>107</v>
      </c>
      <c r="W30" s="719" t="s">
        <v>107</v>
      </c>
      <c r="X30" s="719" t="s">
        <v>107</v>
      </c>
      <c r="Y30" s="720"/>
      <c r="Z30" s="721" t="s">
        <v>107</v>
      </c>
    </row>
    <row r="31" customFormat="false" ht="12.75" hidden="false" customHeight="true" outlineLevel="0" collapsed="false">
      <c r="A31" s="139" t="s">
        <v>106</v>
      </c>
      <c r="B31" s="649" t="s">
        <v>107</v>
      </c>
      <c r="C31" s="649" t="s">
        <v>107</v>
      </c>
      <c r="D31" s="649" t="s">
        <v>107</v>
      </c>
      <c r="E31" s="649" t="s">
        <v>107</v>
      </c>
      <c r="F31" s="649" t="s">
        <v>107</v>
      </c>
      <c r="G31" s="649" t="s">
        <v>107</v>
      </c>
      <c r="H31" s="649" t="s">
        <v>107</v>
      </c>
      <c r="I31" s="649" t="s">
        <v>107</v>
      </c>
      <c r="J31" s="649" t="s">
        <v>107</v>
      </c>
      <c r="K31" s="649" t="s">
        <v>107</v>
      </c>
      <c r="L31" s="649" t="s">
        <v>107</v>
      </c>
      <c r="M31" s="649" t="s">
        <v>107</v>
      </c>
      <c r="N31" s="649" t="s">
        <v>107</v>
      </c>
      <c r="O31" s="649" t="s">
        <v>107</v>
      </c>
      <c r="P31" s="717"/>
      <c r="Q31" s="649" t="s">
        <v>107</v>
      </c>
      <c r="R31" s="649" t="s">
        <v>107</v>
      </c>
      <c r="S31" s="649" t="s">
        <v>107</v>
      </c>
      <c r="T31" s="649" t="s">
        <v>107</v>
      </c>
      <c r="U31" s="649" t="s">
        <v>107</v>
      </c>
      <c r="V31" s="649" t="s">
        <v>107</v>
      </c>
      <c r="W31" s="649" t="s">
        <v>107</v>
      </c>
      <c r="X31" s="649" t="s">
        <v>107</v>
      </c>
      <c r="Y31" s="717"/>
      <c r="Z31" s="433" t="s">
        <v>10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23" t="s">
        <v>629</v>
      </c>
      <c r="B33" s="723"/>
      <c r="C33" s="723"/>
      <c r="D33" s="723"/>
      <c r="E33" s="723"/>
      <c r="F33" s="723"/>
      <c r="G33" s="723"/>
      <c r="H33" s="723"/>
      <c r="I33" s="723"/>
      <c r="J33" s="723"/>
      <c r="K33" s="723"/>
      <c r="L33" s="723"/>
      <c r="M33" s="723"/>
      <c r="N33" s="723"/>
      <c r="O33" s="723"/>
      <c r="P33" s="723"/>
      <c r="Q33" s="723"/>
      <c r="R33" s="723"/>
      <c r="S33" s="694"/>
      <c r="T33" s="694"/>
      <c r="U33" s="694"/>
      <c r="V33" s="694"/>
      <c r="W33" s="694"/>
      <c r="X33" s="694"/>
      <c r="Y33" s="694"/>
      <c r="Z33" s="694"/>
      <c r="AA33" s="694"/>
      <c r="AB33" s="694"/>
    </row>
    <row r="34" customFormat="false" ht="15.75" hidden="false" customHeight="true" outlineLevel="0" collapsed="false">
      <c r="A34" s="625" t="s">
        <v>630</v>
      </c>
      <c r="B34" s="189"/>
      <c r="C34" s="189"/>
      <c r="D34" s="189"/>
      <c r="E34" s="189"/>
      <c r="F34" s="189"/>
      <c r="G34" s="189"/>
      <c r="H34" s="189"/>
      <c r="I34" s="189"/>
      <c r="J34" s="189"/>
      <c r="K34" s="189"/>
      <c r="L34" s="189"/>
      <c r="M34" s="626"/>
      <c r="N34" s="626"/>
      <c r="O34" s="626"/>
      <c r="P34" s="626"/>
      <c r="Q34" s="626"/>
      <c r="R34" s="626"/>
      <c r="S34" s="694"/>
      <c r="T34" s="694"/>
      <c r="U34" s="694"/>
      <c r="V34" s="694"/>
      <c r="W34" s="694"/>
      <c r="X34" s="694"/>
      <c r="Y34" s="694"/>
      <c r="Z34" s="694"/>
      <c r="AA34" s="694"/>
      <c r="AB34" s="694"/>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7.56"/>
    <col collapsed="false" customWidth="false" hidden="false" outlineLevel="0" max="257" min="25" style="3" width="7.99"/>
  </cols>
  <sheetData>
    <row r="1" customFormat="false" ht="17.25" hidden="false" customHeight="true" outlineLevel="0" collapsed="false">
      <c r="A1" s="665" t="s">
        <v>586</v>
      </c>
      <c r="AB1" s="118" t="s">
        <v>76</v>
      </c>
    </row>
    <row r="2" customFormat="false" ht="15.75" hidden="false" customHeight="true" outlineLevel="0" collapsed="false">
      <c r="A2" s="665" t="s">
        <v>114</v>
      </c>
      <c r="AB2" s="118" t="s">
        <v>78</v>
      </c>
    </row>
    <row r="3" customFormat="false" ht="15.75" hidden="false" customHeight="true" outlineLevel="0" collapsed="false">
      <c r="A3" s="693"/>
      <c r="AA3" s="118"/>
      <c r="AB3" s="118" t="s">
        <v>79</v>
      </c>
    </row>
    <row r="4" customFormat="false" ht="10.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3"/>
      <c r="Z4" s="693"/>
      <c r="AA4" s="694"/>
      <c r="AB4" s="694"/>
    </row>
    <row r="5" customFormat="false" ht="102.75" hidden="false" customHeight="true" outlineLevel="0" collapsed="false">
      <c r="A5" s="696" t="s">
        <v>631</v>
      </c>
      <c r="B5" s="697" t="s">
        <v>587</v>
      </c>
      <c r="C5" s="697" t="s">
        <v>588</v>
      </c>
      <c r="D5" s="697" t="s">
        <v>589</v>
      </c>
      <c r="E5" s="697" t="s">
        <v>590</v>
      </c>
      <c r="F5" s="697" t="s">
        <v>591</v>
      </c>
      <c r="G5" s="697" t="s">
        <v>592</v>
      </c>
      <c r="H5" s="697" t="s">
        <v>593</v>
      </c>
      <c r="I5" s="697" t="s">
        <v>594</v>
      </c>
      <c r="J5" s="697" t="s">
        <v>595</v>
      </c>
      <c r="K5" s="697" t="s">
        <v>596</v>
      </c>
      <c r="L5" s="697" t="s">
        <v>597</v>
      </c>
      <c r="M5" s="697" t="s">
        <v>598</v>
      </c>
      <c r="N5" s="697" t="s">
        <v>599</v>
      </c>
      <c r="O5" s="698" t="s">
        <v>632</v>
      </c>
      <c r="P5" s="697" t="s">
        <v>601</v>
      </c>
      <c r="Q5" s="697" t="s">
        <v>602</v>
      </c>
      <c r="R5" s="697" t="s">
        <v>603</v>
      </c>
      <c r="S5" s="697" t="s">
        <v>633</v>
      </c>
      <c r="T5" s="697" t="s">
        <v>605</v>
      </c>
      <c r="U5" s="697" t="s">
        <v>606</v>
      </c>
      <c r="V5" s="697" t="s">
        <v>607</v>
      </c>
      <c r="W5" s="697" t="s">
        <v>608</v>
      </c>
      <c r="X5" s="698" t="s">
        <v>634</v>
      </c>
      <c r="Y5" s="697" t="s">
        <v>610</v>
      </c>
      <c r="Z5" s="699" t="s">
        <v>478</v>
      </c>
    </row>
    <row r="6" customFormat="false" ht="47.25" hidden="false" customHeight="true" outlineLevel="0" collapsed="false">
      <c r="A6" s="696"/>
      <c r="B6" s="557" t="s">
        <v>611</v>
      </c>
      <c r="C6" s="557"/>
      <c r="D6" s="557"/>
      <c r="E6" s="557"/>
      <c r="F6" s="557"/>
      <c r="G6" s="557"/>
      <c r="H6" s="557"/>
      <c r="I6" s="557"/>
      <c r="J6" s="557"/>
      <c r="K6" s="557"/>
      <c r="L6" s="557"/>
      <c r="M6" s="557"/>
      <c r="N6" s="557"/>
      <c r="O6" s="700" t="s">
        <v>612</v>
      </c>
      <c r="P6" s="724" t="s">
        <v>612</v>
      </c>
      <c r="Q6" s="725" t="s">
        <v>611</v>
      </c>
      <c r="R6" s="725"/>
      <c r="S6" s="725"/>
      <c r="T6" s="725"/>
      <c r="U6" s="725"/>
      <c r="V6" s="725"/>
      <c r="W6" s="725"/>
      <c r="X6" s="700" t="s">
        <v>612</v>
      </c>
      <c r="Y6" s="700" t="s">
        <v>612</v>
      </c>
      <c r="Z6" s="558" t="s">
        <v>611</v>
      </c>
    </row>
    <row r="7" customFormat="false" ht="27.75" hidden="false" customHeight="true" outlineLevel="0" collapsed="false">
      <c r="A7" s="726" t="s">
        <v>635</v>
      </c>
      <c r="B7" s="702" t="s">
        <v>107</v>
      </c>
      <c r="C7" s="727" t="n">
        <v>0.0923076923076923</v>
      </c>
      <c r="D7" s="702" t="s">
        <v>107</v>
      </c>
      <c r="E7" s="702" t="s">
        <v>107</v>
      </c>
      <c r="F7" s="727" t="n">
        <v>4.74642857142857</v>
      </c>
      <c r="G7" s="702" t="s">
        <v>107</v>
      </c>
      <c r="H7" s="727" t="n">
        <v>11.0153846153846</v>
      </c>
      <c r="I7" s="702" t="s">
        <v>107</v>
      </c>
      <c r="J7" s="702" t="s">
        <v>107</v>
      </c>
      <c r="K7" s="727" t="n">
        <v>5.69473684210526</v>
      </c>
      <c r="L7" s="702" t="s">
        <v>485</v>
      </c>
      <c r="M7" s="702" t="s">
        <v>485</v>
      </c>
      <c r="N7" s="702" t="s">
        <v>107</v>
      </c>
      <c r="O7" s="702" t="s">
        <v>107</v>
      </c>
      <c r="P7" s="603"/>
      <c r="Q7" s="702" t="s">
        <v>107</v>
      </c>
      <c r="R7" s="702" t="s">
        <v>107</v>
      </c>
      <c r="S7" s="702" t="s">
        <v>107</v>
      </c>
      <c r="T7" s="702" t="s">
        <v>107</v>
      </c>
      <c r="U7" s="702" t="s">
        <v>107</v>
      </c>
      <c r="V7" s="702" t="s">
        <v>107</v>
      </c>
      <c r="W7" s="702" t="s">
        <v>107</v>
      </c>
      <c r="X7" s="702" t="s">
        <v>107</v>
      </c>
      <c r="Y7" s="704"/>
      <c r="Z7" s="703" t="s">
        <v>485</v>
      </c>
    </row>
    <row r="8" customFormat="false" ht="13.5" hidden="false" customHeight="true" outlineLevel="0" collapsed="false">
      <c r="A8" s="728" t="s">
        <v>636</v>
      </c>
      <c r="B8" s="649" t="s">
        <v>107</v>
      </c>
      <c r="C8" s="649" t="s">
        <v>107</v>
      </c>
      <c r="D8" s="649" t="s">
        <v>107</v>
      </c>
      <c r="E8" s="649" t="s">
        <v>107</v>
      </c>
      <c r="F8" s="649" t="s">
        <v>107</v>
      </c>
      <c r="G8" s="649" t="s">
        <v>107</v>
      </c>
      <c r="H8" s="649" t="s">
        <v>107</v>
      </c>
      <c r="I8" s="649" t="s">
        <v>107</v>
      </c>
      <c r="J8" s="649" t="s">
        <v>107</v>
      </c>
      <c r="K8" s="649" t="s">
        <v>107</v>
      </c>
      <c r="L8" s="649" t="s">
        <v>107</v>
      </c>
      <c r="M8" s="649" t="s">
        <v>107</v>
      </c>
      <c r="N8" s="649" t="s">
        <v>107</v>
      </c>
      <c r="O8" s="649" t="s">
        <v>107</v>
      </c>
      <c r="P8" s="708"/>
      <c r="Q8" s="649" t="s">
        <v>107</v>
      </c>
      <c r="R8" s="649" t="s">
        <v>107</v>
      </c>
      <c r="S8" s="649" t="s">
        <v>107</v>
      </c>
      <c r="T8" s="649" t="s">
        <v>107</v>
      </c>
      <c r="U8" s="649" t="s">
        <v>107</v>
      </c>
      <c r="V8" s="649" t="s">
        <v>107</v>
      </c>
      <c r="W8" s="649" t="s">
        <v>107</v>
      </c>
      <c r="X8" s="649" t="s">
        <v>107</v>
      </c>
      <c r="Y8" s="708"/>
      <c r="Z8" s="716" t="s">
        <v>107</v>
      </c>
    </row>
    <row r="9" customFormat="false" ht="12.75" hidden="false" customHeight="true" outlineLevel="0" collapsed="false">
      <c r="A9" s="728" t="s">
        <v>637</v>
      </c>
      <c r="B9" s="702" t="s">
        <v>107</v>
      </c>
      <c r="C9" s="727" t="n">
        <v>0.0923076923076923</v>
      </c>
      <c r="D9" s="702" t="s">
        <v>107</v>
      </c>
      <c r="E9" s="702" t="s">
        <v>107</v>
      </c>
      <c r="F9" s="727" t="n">
        <v>4.74642857142857</v>
      </c>
      <c r="G9" s="702" t="s">
        <v>107</v>
      </c>
      <c r="H9" s="727" t="n">
        <v>11.0153846153846</v>
      </c>
      <c r="I9" s="702" t="s">
        <v>107</v>
      </c>
      <c r="J9" s="702" t="s">
        <v>107</v>
      </c>
      <c r="K9" s="727" t="n">
        <v>5.69473684210526</v>
      </c>
      <c r="L9" s="702" t="s">
        <v>485</v>
      </c>
      <c r="M9" s="702" t="s">
        <v>485</v>
      </c>
      <c r="N9" s="702" t="s">
        <v>107</v>
      </c>
      <c r="O9" s="702" t="s">
        <v>107</v>
      </c>
      <c r="P9" s="574"/>
      <c r="Q9" s="702" t="s">
        <v>107</v>
      </c>
      <c r="R9" s="702" t="s">
        <v>107</v>
      </c>
      <c r="S9" s="702" t="s">
        <v>107</v>
      </c>
      <c r="T9" s="702" t="s">
        <v>107</v>
      </c>
      <c r="U9" s="702" t="s">
        <v>107</v>
      </c>
      <c r="V9" s="702" t="s">
        <v>107</v>
      </c>
      <c r="W9" s="702" t="s">
        <v>107</v>
      </c>
      <c r="X9" s="702" t="s">
        <v>107</v>
      </c>
      <c r="Y9" s="708"/>
      <c r="Z9" s="714" t="s">
        <v>485</v>
      </c>
    </row>
    <row r="10" customFormat="false" ht="12.75" hidden="false" customHeight="true" outlineLevel="0" collapsed="false">
      <c r="A10" s="729" t="s">
        <v>638</v>
      </c>
      <c r="B10" s="649" t="s">
        <v>107</v>
      </c>
      <c r="C10" s="647" t="n">
        <v>0.0923076923076923</v>
      </c>
      <c r="D10" s="649" t="s">
        <v>107</v>
      </c>
      <c r="E10" s="649" t="s">
        <v>107</v>
      </c>
      <c r="F10" s="647" t="n">
        <v>4.74642857142857</v>
      </c>
      <c r="G10" s="649" t="s">
        <v>107</v>
      </c>
      <c r="H10" s="647" t="n">
        <v>11.0153846153846</v>
      </c>
      <c r="I10" s="649" t="s">
        <v>107</v>
      </c>
      <c r="J10" s="649" t="s">
        <v>107</v>
      </c>
      <c r="K10" s="647" t="n">
        <v>5.69473684210526</v>
      </c>
      <c r="L10" s="649" t="s">
        <v>132</v>
      </c>
      <c r="M10" s="649" t="s">
        <v>132</v>
      </c>
      <c r="N10" s="649" t="s">
        <v>107</v>
      </c>
      <c r="O10" s="649" t="s">
        <v>107</v>
      </c>
      <c r="P10" s="574"/>
      <c r="Q10" s="649" t="s">
        <v>107</v>
      </c>
      <c r="R10" s="649" t="s">
        <v>107</v>
      </c>
      <c r="S10" s="649" t="s">
        <v>107</v>
      </c>
      <c r="T10" s="649" t="s">
        <v>107</v>
      </c>
      <c r="U10" s="649" t="s">
        <v>107</v>
      </c>
      <c r="V10" s="649" t="s">
        <v>107</v>
      </c>
      <c r="W10" s="649" t="s">
        <v>107</v>
      </c>
      <c r="X10" s="649" t="s">
        <v>107</v>
      </c>
      <c r="Y10" s="708"/>
      <c r="Z10" s="716" t="s">
        <v>132</v>
      </c>
    </row>
    <row r="11" customFormat="false" ht="13.5" hidden="false" customHeight="true" outlineLevel="0" collapsed="false">
      <c r="A11" s="729" t="s">
        <v>639</v>
      </c>
      <c r="B11" s="649" t="s">
        <v>107</v>
      </c>
      <c r="C11" s="649" t="s">
        <v>107</v>
      </c>
      <c r="D11" s="649" t="s">
        <v>107</v>
      </c>
      <c r="E11" s="649" t="s">
        <v>107</v>
      </c>
      <c r="F11" s="649" t="s">
        <v>107</v>
      </c>
      <c r="G11" s="649" t="s">
        <v>107</v>
      </c>
      <c r="H11" s="649" t="s">
        <v>107</v>
      </c>
      <c r="I11" s="649" t="s">
        <v>107</v>
      </c>
      <c r="J11" s="649" t="s">
        <v>107</v>
      </c>
      <c r="K11" s="649" t="s">
        <v>107</v>
      </c>
      <c r="L11" s="649" t="s">
        <v>107</v>
      </c>
      <c r="M11" s="649" t="s">
        <v>107</v>
      </c>
      <c r="N11" s="649" t="s">
        <v>107</v>
      </c>
      <c r="O11" s="649" t="s">
        <v>107</v>
      </c>
      <c r="P11" s="708"/>
      <c r="Q11" s="649" t="s">
        <v>107</v>
      </c>
      <c r="R11" s="649" t="s">
        <v>107</v>
      </c>
      <c r="S11" s="649" t="s">
        <v>107</v>
      </c>
      <c r="T11" s="649" t="s">
        <v>107</v>
      </c>
      <c r="U11" s="649" t="s">
        <v>107</v>
      </c>
      <c r="V11" s="649" t="s">
        <v>107</v>
      </c>
      <c r="W11" s="649" t="s">
        <v>107</v>
      </c>
      <c r="X11" s="649" t="s">
        <v>107</v>
      </c>
      <c r="Y11" s="708"/>
      <c r="Z11" s="716" t="s">
        <v>107</v>
      </c>
    </row>
    <row r="12" customFormat="false" ht="12.75" hidden="false" customHeight="true" outlineLevel="0" collapsed="false">
      <c r="A12" s="728" t="s">
        <v>640</v>
      </c>
      <c r="B12" s="702" t="s">
        <v>107</v>
      </c>
      <c r="C12" s="702" t="s">
        <v>104</v>
      </c>
      <c r="D12" s="702" t="s">
        <v>107</v>
      </c>
      <c r="E12" s="702" t="s">
        <v>107</v>
      </c>
      <c r="F12" s="702" t="s">
        <v>104</v>
      </c>
      <c r="G12" s="702" t="s">
        <v>107</v>
      </c>
      <c r="H12" s="702" t="s">
        <v>104</v>
      </c>
      <c r="I12" s="702" t="s">
        <v>107</v>
      </c>
      <c r="J12" s="702" t="s">
        <v>107</v>
      </c>
      <c r="K12" s="702" t="s">
        <v>104</v>
      </c>
      <c r="L12" s="702" t="s">
        <v>485</v>
      </c>
      <c r="M12" s="702" t="s">
        <v>485</v>
      </c>
      <c r="N12" s="702" t="s">
        <v>107</v>
      </c>
      <c r="O12" s="702" t="s">
        <v>107</v>
      </c>
      <c r="P12" s="708"/>
      <c r="Q12" s="702" t="s">
        <v>107</v>
      </c>
      <c r="R12" s="702" t="s">
        <v>107</v>
      </c>
      <c r="S12" s="702" t="s">
        <v>107</v>
      </c>
      <c r="T12" s="702" t="s">
        <v>107</v>
      </c>
      <c r="U12" s="702" t="s">
        <v>107</v>
      </c>
      <c r="V12" s="702" t="s">
        <v>107</v>
      </c>
      <c r="W12" s="702" t="s">
        <v>107</v>
      </c>
      <c r="X12" s="702" t="s">
        <v>107</v>
      </c>
      <c r="Y12" s="708"/>
      <c r="Z12" s="714" t="s">
        <v>485</v>
      </c>
    </row>
    <row r="13" customFormat="false" ht="12.75" hidden="false" customHeight="true" outlineLevel="0" collapsed="false">
      <c r="A13" s="729" t="s">
        <v>638</v>
      </c>
      <c r="B13" s="649" t="s">
        <v>107</v>
      </c>
      <c r="C13" s="649" t="s">
        <v>97</v>
      </c>
      <c r="D13" s="649" t="s">
        <v>107</v>
      </c>
      <c r="E13" s="649" t="s">
        <v>107</v>
      </c>
      <c r="F13" s="649" t="s">
        <v>97</v>
      </c>
      <c r="G13" s="649" t="s">
        <v>107</v>
      </c>
      <c r="H13" s="649" t="s">
        <v>97</v>
      </c>
      <c r="I13" s="649" t="s">
        <v>107</v>
      </c>
      <c r="J13" s="649" t="s">
        <v>107</v>
      </c>
      <c r="K13" s="649" t="s">
        <v>97</v>
      </c>
      <c r="L13" s="649" t="s">
        <v>132</v>
      </c>
      <c r="M13" s="649" t="s">
        <v>132</v>
      </c>
      <c r="N13" s="649" t="s">
        <v>107</v>
      </c>
      <c r="O13" s="649" t="s">
        <v>107</v>
      </c>
      <c r="P13" s="708"/>
      <c r="Q13" s="649" t="s">
        <v>107</v>
      </c>
      <c r="R13" s="649" t="s">
        <v>107</v>
      </c>
      <c r="S13" s="649" t="s">
        <v>107</v>
      </c>
      <c r="T13" s="649" t="s">
        <v>107</v>
      </c>
      <c r="U13" s="649" t="s">
        <v>107</v>
      </c>
      <c r="V13" s="649" t="s">
        <v>107</v>
      </c>
      <c r="W13" s="649" t="s">
        <v>107</v>
      </c>
      <c r="X13" s="649" t="s">
        <v>107</v>
      </c>
      <c r="Y13" s="708"/>
      <c r="Z13" s="716" t="s">
        <v>132</v>
      </c>
    </row>
    <row r="14" customFormat="false" ht="13.5" hidden="false" customHeight="true" outlineLevel="0" collapsed="false">
      <c r="A14" s="729" t="s">
        <v>639</v>
      </c>
      <c r="B14" s="649" t="s">
        <v>107</v>
      </c>
      <c r="C14" s="649" t="s">
        <v>107</v>
      </c>
      <c r="D14" s="649" t="s">
        <v>107</v>
      </c>
      <c r="E14" s="649" t="s">
        <v>107</v>
      </c>
      <c r="F14" s="649" t="s">
        <v>107</v>
      </c>
      <c r="G14" s="649" t="s">
        <v>107</v>
      </c>
      <c r="H14" s="649" t="s">
        <v>107</v>
      </c>
      <c r="I14" s="649" t="s">
        <v>107</v>
      </c>
      <c r="J14" s="649" t="s">
        <v>107</v>
      </c>
      <c r="K14" s="649" t="s">
        <v>107</v>
      </c>
      <c r="L14" s="649" t="s">
        <v>107</v>
      </c>
      <c r="M14" s="649" t="s">
        <v>107</v>
      </c>
      <c r="N14" s="649" t="s">
        <v>107</v>
      </c>
      <c r="O14" s="649" t="s">
        <v>107</v>
      </c>
      <c r="P14" s="708"/>
      <c r="Q14" s="649" t="s">
        <v>107</v>
      </c>
      <c r="R14" s="649" t="s">
        <v>107</v>
      </c>
      <c r="S14" s="649" t="s">
        <v>107</v>
      </c>
      <c r="T14" s="649" t="s">
        <v>107</v>
      </c>
      <c r="U14" s="649" t="s">
        <v>107</v>
      </c>
      <c r="V14" s="649" t="s">
        <v>107</v>
      </c>
      <c r="W14" s="649" t="s">
        <v>107</v>
      </c>
      <c r="X14" s="649" t="s">
        <v>107</v>
      </c>
      <c r="Y14" s="708"/>
      <c r="Z14" s="716" t="s">
        <v>107</v>
      </c>
    </row>
    <row r="15" customFormat="false" ht="13.5" hidden="false" customHeight="true" outlineLevel="0" collapsed="false">
      <c r="A15" s="730" t="s">
        <v>641</v>
      </c>
      <c r="B15" s="731" t="s">
        <v>107</v>
      </c>
      <c r="C15" s="731" t="s">
        <v>107</v>
      </c>
      <c r="D15" s="731" t="s">
        <v>107</v>
      </c>
      <c r="E15" s="731" t="s">
        <v>107</v>
      </c>
      <c r="F15" s="731" t="s">
        <v>107</v>
      </c>
      <c r="G15" s="731" t="s">
        <v>107</v>
      </c>
      <c r="H15" s="731" t="s">
        <v>107</v>
      </c>
      <c r="I15" s="731" t="s">
        <v>107</v>
      </c>
      <c r="J15" s="731" t="s">
        <v>107</v>
      </c>
      <c r="K15" s="731" t="s">
        <v>107</v>
      </c>
      <c r="L15" s="731" t="s">
        <v>107</v>
      </c>
      <c r="M15" s="731" t="s">
        <v>107</v>
      </c>
      <c r="N15" s="731" t="s">
        <v>107</v>
      </c>
      <c r="O15" s="731" t="s">
        <v>107</v>
      </c>
      <c r="P15" s="711"/>
      <c r="Q15" s="731" t="s">
        <v>107</v>
      </c>
      <c r="R15" s="731" t="s">
        <v>107</v>
      </c>
      <c r="S15" s="731" t="s">
        <v>107</v>
      </c>
      <c r="T15" s="731" t="s">
        <v>107</v>
      </c>
      <c r="U15" s="731" t="s">
        <v>107</v>
      </c>
      <c r="V15" s="731" t="s">
        <v>107</v>
      </c>
      <c r="W15" s="731" t="s">
        <v>107</v>
      </c>
      <c r="X15" s="731" t="s">
        <v>107</v>
      </c>
      <c r="Y15" s="711"/>
      <c r="Z15" s="732" t="s">
        <v>107</v>
      </c>
    </row>
    <row r="16" customFormat="false" ht="13.5" hidden="false" customHeight="true" outlineLevel="0" collapsed="false">
      <c r="A16" s="733"/>
      <c r="B16" s="733"/>
      <c r="C16" s="733"/>
      <c r="D16" s="733"/>
      <c r="E16" s="733"/>
      <c r="F16" s="733"/>
      <c r="G16" s="733"/>
      <c r="H16" s="733"/>
      <c r="I16" s="733"/>
      <c r="J16" s="733"/>
      <c r="K16" s="733"/>
      <c r="L16" s="733"/>
      <c r="M16" s="733"/>
      <c r="N16" s="733"/>
      <c r="O16" s="733"/>
      <c r="P16" s="733"/>
      <c r="Q16" s="733"/>
      <c r="R16" s="733"/>
      <c r="S16" s="733"/>
      <c r="T16" s="733"/>
      <c r="U16" s="733"/>
      <c r="V16" s="733"/>
      <c r="W16" s="733"/>
      <c r="X16" s="733"/>
      <c r="Y16" s="733"/>
      <c r="Z16" s="733"/>
      <c r="AA16" s="733"/>
      <c r="AB16" s="733"/>
    </row>
    <row r="17" customFormat="false" ht="13.5" hidden="false" customHeight="true" outlineLevel="0" collapsed="false">
      <c r="A17" s="734" t="s">
        <v>642</v>
      </c>
      <c r="B17" s="735" t="n">
        <v>11700</v>
      </c>
      <c r="C17" s="735" t="n">
        <v>650</v>
      </c>
      <c r="D17" s="735" t="n">
        <v>150</v>
      </c>
      <c r="E17" s="735" t="n">
        <v>1300</v>
      </c>
      <c r="F17" s="735" t="n">
        <v>2800</v>
      </c>
      <c r="G17" s="735" t="n">
        <v>1000</v>
      </c>
      <c r="H17" s="735" t="n">
        <v>1300</v>
      </c>
      <c r="I17" s="735" t="n">
        <v>140</v>
      </c>
      <c r="J17" s="735" t="n">
        <v>300</v>
      </c>
      <c r="K17" s="735" t="n">
        <v>3800</v>
      </c>
      <c r="L17" s="735" t="n">
        <v>2900</v>
      </c>
      <c r="M17" s="735" t="n">
        <v>6300</v>
      </c>
      <c r="N17" s="735" t="n">
        <v>560</v>
      </c>
      <c r="O17" s="736"/>
      <c r="P17" s="736"/>
      <c r="Q17" s="735" t="n">
        <v>6500</v>
      </c>
      <c r="R17" s="735" t="n">
        <v>9200</v>
      </c>
      <c r="S17" s="735" t="n">
        <v>7000</v>
      </c>
      <c r="T17" s="735" t="n">
        <v>7000</v>
      </c>
      <c r="U17" s="735" t="n">
        <v>8700</v>
      </c>
      <c r="V17" s="735" t="n">
        <v>7500</v>
      </c>
      <c r="W17" s="735" t="n">
        <v>7400</v>
      </c>
      <c r="X17" s="736"/>
      <c r="Y17" s="736"/>
      <c r="Z17" s="737" t="n">
        <v>23900</v>
      </c>
    </row>
    <row r="18" customFormat="false" ht="15" hidden="false" customHeight="true" outlineLevel="0" collapsed="false">
      <c r="A18" s="738" t="s">
        <v>643</v>
      </c>
      <c r="B18" s="702" t="s">
        <v>107</v>
      </c>
      <c r="C18" s="702" t="s">
        <v>485</v>
      </c>
      <c r="D18" s="702" t="s">
        <v>107</v>
      </c>
      <c r="E18" s="702" t="s">
        <v>107</v>
      </c>
      <c r="F18" s="702" t="s">
        <v>485</v>
      </c>
      <c r="G18" s="702" t="s">
        <v>107</v>
      </c>
      <c r="H18" s="702" t="s">
        <v>485</v>
      </c>
      <c r="I18" s="702" t="s">
        <v>485</v>
      </c>
      <c r="J18" s="702" t="s">
        <v>107</v>
      </c>
      <c r="K18" s="702" t="s">
        <v>485</v>
      </c>
      <c r="L18" s="702" t="s">
        <v>485</v>
      </c>
      <c r="M18" s="702" t="s">
        <v>485</v>
      </c>
      <c r="N18" s="702" t="s">
        <v>107</v>
      </c>
      <c r="O18" s="702" t="s">
        <v>107</v>
      </c>
      <c r="P18" s="702" t="s">
        <v>485</v>
      </c>
      <c r="Q18" s="702" t="s">
        <v>107</v>
      </c>
      <c r="R18" s="702" t="s">
        <v>107</v>
      </c>
      <c r="S18" s="702" t="s">
        <v>107</v>
      </c>
      <c r="T18" s="702" t="s">
        <v>107</v>
      </c>
      <c r="U18" s="702" t="s">
        <v>107</v>
      </c>
      <c r="V18" s="702" t="s">
        <v>107</v>
      </c>
      <c r="W18" s="702" t="s">
        <v>107</v>
      </c>
      <c r="X18" s="702" t="s">
        <v>107</v>
      </c>
      <c r="Y18" s="702" t="s">
        <v>107</v>
      </c>
      <c r="Z18" s="714" t="n">
        <v>12.5916672</v>
      </c>
    </row>
    <row r="19" customFormat="false" ht="12.75" hidden="false" customHeight="true" outlineLevel="0" collapsed="false">
      <c r="A19" s="739" t="s">
        <v>644</v>
      </c>
      <c r="B19" s="708" t="s">
        <v>107</v>
      </c>
      <c r="C19" s="708" t="s">
        <v>107</v>
      </c>
      <c r="D19" s="708" t="s">
        <v>107</v>
      </c>
      <c r="E19" s="708" t="s">
        <v>107</v>
      </c>
      <c r="F19" s="708" t="s">
        <v>107</v>
      </c>
      <c r="G19" s="708" t="s">
        <v>107</v>
      </c>
      <c r="H19" s="708" t="s">
        <v>107</v>
      </c>
      <c r="I19" s="708" t="s">
        <v>107</v>
      </c>
      <c r="J19" s="708" t="s">
        <v>107</v>
      </c>
      <c r="K19" s="708" t="s">
        <v>107</v>
      </c>
      <c r="L19" s="708" t="s">
        <v>107</v>
      </c>
      <c r="M19" s="708" t="s">
        <v>107</v>
      </c>
      <c r="N19" s="708" t="s">
        <v>107</v>
      </c>
      <c r="O19" s="708" t="s">
        <v>107</v>
      </c>
      <c r="P19" s="708"/>
      <c r="Q19" s="702" t="s">
        <v>107</v>
      </c>
      <c r="R19" s="702" t="s">
        <v>107</v>
      </c>
      <c r="S19" s="649" t="s">
        <v>107</v>
      </c>
      <c r="T19" s="649" t="s">
        <v>107</v>
      </c>
      <c r="U19" s="649" t="s">
        <v>107</v>
      </c>
      <c r="V19" s="649" t="s">
        <v>107</v>
      </c>
      <c r="W19" s="649" t="s">
        <v>107</v>
      </c>
      <c r="X19" s="649" t="s">
        <v>107</v>
      </c>
      <c r="Y19" s="702" t="s">
        <v>107</v>
      </c>
      <c r="Z19" s="714" t="s">
        <v>107</v>
      </c>
    </row>
    <row r="20" customFormat="false" ht="13.5" hidden="false" customHeight="true" outlineLevel="0" collapsed="false">
      <c r="A20" s="740" t="s">
        <v>645</v>
      </c>
      <c r="B20" s="702" t="s">
        <v>107</v>
      </c>
      <c r="C20" s="702" t="s">
        <v>107</v>
      </c>
      <c r="D20" s="702" t="s">
        <v>107</v>
      </c>
      <c r="E20" s="702" t="s">
        <v>107</v>
      </c>
      <c r="F20" s="702" t="s">
        <v>107</v>
      </c>
      <c r="G20" s="702" t="s">
        <v>107</v>
      </c>
      <c r="H20" s="702" t="s">
        <v>107</v>
      </c>
      <c r="I20" s="702" t="s">
        <v>107</v>
      </c>
      <c r="J20" s="702" t="s">
        <v>107</v>
      </c>
      <c r="K20" s="702" t="s">
        <v>107</v>
      </c>
      <c r="L20" s="702" t="s">
        <v>107</v>
      </c>
      <c r="M20" s="702" t="s">
        <v>107</v>
      </c>
      <c r="N20" s="702" t="s">
        <v>107</v>
      </c>
      <c r="O20" s="702" t="s">
        <v>107</v>
      </c>
      <c r="P20" s="702" t="s">
        <v>107</v>
      </c>
      <c r="Q20" s="702" t="s">
        <v>107</v>
      </c>
      <c r="R20" s="702" t="s">
        <v>107</v>
      </c>
      <c r="S20" s="702" t="s">
        <v>107</v>
      </c>
      <c r="T20" s="702" t="s">
        <v>107</v>
      </c>
      <c r="U20" s="702" t="s">
        <v>107</v>
      </c>
      <c r="V20" s="702" t="s">
        <v>107</v>
      </c>
      <c r="W20" s="702" t="s">
        <v>107</v>
      </c>
      <c r="X20" s="702" t="s">
        <v>107</v>
      </c>
      <c r="Y20" s="702" t="s">
        <v>107</v>
      </c>
      <c r="Z20" s="714" t="s">
        <v>107</v>
      </c>
    </row>
    <row r="21" customFormat="false" ht="13.5" hidden="false" customHeight="true" outlineLevel="0" collapsed="false">
      <c r="A21" s="740" t="s">
        <v>646</v>
      </c>
      <c r="B21" s="702" t="s">
        <v>107</v>
      </c>
      <c r="C21" s="702" t="s">
        <v>485</v>
      </c>
      <c r="D21" s="702" t="s">
        <v>107</v>
      </c>
      <c r="E21" s="702" t="s">
        <v>107</v>
      </c>
      <c r="F21" s="702" t="s">
        <v>485</v>
      </c>
      <c r="G21" s="702" t="s">
        <v>107</v>
      </c>
      <c r="H21" s="702" t="s">
        <v>485</v>
      </c>
      <c r="I21" s="702" t="s">
        <v>485</v>
      </c>
      <c r="J21" s="702" t="s">
        <v>107</v>
      </c>
      <c r="K21" s="702" t="s">
        <v>485</v>
      </c>
      <c r="L21" s="702" t="s">
        <v>485</v>
      </c>
      <c r="M21" s="702" t="s">
        <v>485</v>
      </c>
      <c r="N21" s="702" t="s">
        <v>107</v>
      </c>
      <c r="O21" s="702" t="s">
        <v>107</v>
      </c>
      <c r="P21" s="702" t="s">
        <v>485</v>
      </c>
      <c r="Q21" s="702" t="s">
        <v>107</v>
      </c>
      <c r="R21" s="702" t="s">
        <v>107</v>
      </c>
      <c r="S21" s="702" t="s">
        <v>107</v>
      </c>
      <c r="T21" s="702" t="s">
        <v>107</v>
      </c>
      <c r="U21" s="702" t="s">
        <v>107</v>
      </c>
      <c r="V21" s="702" t="s">
        <v>107</v>
      </c>
      <c r="W21" s="702" t="s">
        <v>107</v>
      </c>
      <c r="X21" s="702" t="s">
        <v>107</v>
      </c>
      <c r="Y21" s="702" t="s">
        <v>107</v>
      </c>
      <c r="Z21" s="714" t="n">
        <v>12.5916672</v>
      </c>
    </row>
    <row r="22" customFormat="false" ht="13.5" hidden="false" customHeight="true" outlineLevel="0" collapsed="false">
      <c r="A22" s="741" t="s">
        <v>647</v>
      </c>
      <c r="B22" s="702" t="s">
        <v>107</v>
      </c>
      <c r="C22" s="702" t="s">
        <v>107</v>
      </c>
      <c r="D22" s="702" t="s">
        <v>107</v>
      </c>
      <c r="E22" s="702" t="s">
        <v>107</v>
      </c>
      <c r="F22" s="702" t="s">
        <v>107</v>
      </c>
      <c r="G22" s="702" t="s">
        <v>107</v>
      </c>
      <c r="H22" s="702" t="s">
        <v>107</v>
      </c>
      <c r="I22" s="702" t="s">
        <v>107</v>
      </c>
      <c r="J22" s="702" t="s">
        <v>107</v>
      </c>
      <c r="K22" s="702" t="s">
        <v>107</v>
      </c>
      <c r="L22" s="702" t="s">
        <v>107</v>
      </c>
      <c r="M22" s="702" t="s">
        <v>107</v>
      </c>
      <c r="N22" s="702" t="s">
        <v>107</v>
      </c>
      <c r="O22" s="702" t="s">
        <v>107</v>
      </c>
      <c r="P22" s="702" t="s">
        <v>107</v>
      </c>
      <c r="Q22" s="702" t="s">
        <v>107</v>
      </c>
      <c r="R22" s="702" t="s">
        <v>107</v>
      </c>
      <c r="S22" s="702" t="s">
        <v>107</v>
      </c>
      <c r="T22" s="702" t="s">
        <v>107</v>
      </c>
      <c r="U22" s="702" t="s">
        <v>107</v>
      </c>
      <c r="V22" s="702" t="s">
        <v>107</v>
      </c>
      <c r="W22" s="702" t="s">
        <v>107</v>
      </c>
      <c r="X22" s="702" t="s">
        <v>107</v>
      </c>
      <c r="Y22" s="702" t="s">
        <v>107</v>
      </c>
      <c r="Z22" s="714" t="s">
        <v>107</v>
      </c>
    </row>
    <row r="23" customFormat="false" ht="13.5" hidden="false" customHeight="true" outlineLevel="0" collapsed="false">
      <c r="A23" s="742"/>
      <c r="B23" s="742"/>
      <c r="C23" s="742"/>
      <c r="D23" s="742"/>
      <c r="E23" s="742"/>
      <c r="F23" s="742"/>
      <c r="G23" s="742"/>
      <c r="H23" s="742"/>
      <c r="I23" s="742"/>
      <c r="J23" s="742"/>
      <c r="K23" s="742"/>
      <c r="L23" s="742"/>
      <c r="M23" s="742"/>
      <c r="N23" s="742"/>
      <c r="O23" s="742"/>
      <c r="P23" s="742"/>
      <c r="Q23" s="742"/>
      <c r="R23" s="742"/>
      <c r="S23" s="742"/>
      <c r="T23" s="742"/>
      <c r="U23" s="742"/>
      <c r="V23" s="742"/>
      <c r="W23" s="742"/>
      <c r="X23" s="742"/>
      <c r="Y23" s="742"/>
      <c r="Z23" s="742"/>
      <c r="AA23" s="742"/>
      <c r="AB23" s="742"/>
    </row>
    <row r="24" customFormat="false" ht="25.5" hidden="false" customHeight="true" outlineLevel="0" collapsed="false">
      <c r="A24" s="743" t="s">
        <v>648</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3.5" hidden="false" customHeight="true" outlineLevel="0" collapsed="false">
      <c r="A25" s="746" t="s">
        <v>649</v>
      </c>
      <c r="B25" s="702" t="s">
        <v>107</v>
      </c>
      <c r="C25" s="702" t="s">
        <v>485</v>
      </c>
      <c r="D25" s="702" t="s">
        <v>107</v>
      </c>
      <c r="E25" s="702" t="s">
        <v>107</v>
      </c>
      <c r="F25" s="702" t="s">
        <v>485</v>
      </c>
      <c r="G25" s="702" t="s">
        <v>107</v>
      </c>
      <c r="H25" s="702" t="s">
        <v>485</v>
      </c>
      <c r="I25" s="702" t="s">
        <v>485</v>
      </c>
      <c r="J25" s="702" t="s">
        <v>107</v>
      </c>
      <c r="K25" s="702" t="s">
        <v>485</v>
      </c>
      <c r="L25" s="702" t="s">
        <v>485</v>
      </c>
      <c r="M25" s="702" t="s">
        <v>485</v>
      </c>
      <c r="N25" s="702" t="s">
        <v>107</v>
      </c>
      <c r="O25" s="702" t="s">
        <v>107</v>
      </c>
      <c r="P25" s="702" t="s">
        <v>485</v>
      </c>
      <c r="Q25" s="702" t="s">
        <v>107</v>
      </c>
      <c r="R25" s="702" t="s">
        <v>107</v>
      </c>
      <c r="S25" s="702" t="s">
        <v>107</v>
      </c>
      <c r="T25" s="702" t="s">
        <v>107</v>
      </c>
      <c r="U25" s="702" t="s">
        <v>107</v>
      </c>
      <c r="V25" s="702" t="s">
        <v>107</v>
      </c>
      <c r="W25" s="702" t="s">
        <v>107</v>
      </c>
      <c r="X25" s="702" t="s">
        <v>107</v>
      </c>
      <c r="Y25" s="702" t="s">
        <v>107</v>
      </c>
      <c r="Z25" s="714" t="n">
        <v>12.5916672</v>
      </c>
    </row>
    <row r="26" customFormat="false" ht="13.5" hidden="false" customHeight="true" outlineLevel="0" collapsed="false">
      <c r="A26" s="746" t="s">
        <v>650</v>
      </c>
      <c r="B26" s="702" t="s">
        <v>107</v>
      </c>
      <c r="C26" s="727" t="n">
        <v>0.06</v>
      </c>
      <c r="D26" s="702" t="s">
        <v>107</v>
      </c>
      <c r="E26" s="702" t="s">
        <v>107</v>
      </c>
      <c r="F26" s="727" t="n">
        <v>13.29</v>
      </c>
      <c r="G26" s="702" t="s">
        <v>107</v>
      </c>
      <c r="H26" s="727" t="n">
        <v>14.32</v>
      </c>
      <c r="I26" s="702" t="s">
        <v>107</v>
      </c>
      <c r="J26" s="702" t="s">
        <v>107</v>
      </c>
      <c r="K26" s="727" t="n">
        <v>21.64</v>
      </c>
      <c r="L26" s="702" t="s">
        <v>485</v>
      </c>
      <c r="M26" s="702" t="s">
        <v>485</v>
      </c>
      <c r="N26" s="702" t="s">
        <v>107</v>
      </c>
      <c r="O26" s="702" t="s">
        <v>107</v>
      </c>
      <c r="P26" s="727" t="n">
        <v>49.31</v>
      </c>
      <c r="Q26" s="702" t="s">
        <v>107</v>
      </c>
      <c r="R26" s="702" t="s">
        <v>107</v>
      </c>
      <c r="S26" s="702" t="s">
        <v>107</v>
      </c>
      <c r="T26" s="702" t="s">
        <v>107</v>
      </c>
      <c r="U26" s="702" t="s">
        <v>107</v>
      </c>
      <c r="V26" s="702" t="s">
        <v>107</v>
      </c>
      <c r="W26" s="702" t="s">
        <v>107</v>
      </c>
      <c r="X26" s="702" t="s">
        <v>107</v>
      </c>
      <c r="Y26" s="702" t="s">
        <v>107</v>
      </c>
      <c r="Z26" s="714" t="s">
        <v>485</v>
      </c>
    </row>
    <row r="27" customFormat="false" ht="13.5" hidden="false" customHeight="true" outlineLevel="0" collapsed="false">
      <c r="A27" s="747" t="s">
        <v>651</v>
      </c>
      <c r="B27" s="748" t="s">
        <v>107</v>
      </c>
      <c r="C27" s="748" t="s">
        <v>485</v>
      </c>
      <c r="D27" s="748" t="s">
        <v>107</v>
      </c>
      <c r="E27" s="748" t="s">
        <v>107</v>
      </c>
      <c r="F27" s="748" t="s">
        <v>485</v>
      </c>
      <c r="G27" s="748" t="s">
        <v>107</v>
      </c>
      <c r="H27" s="748" t="s">
        <v>485</v>
      </c>
      <c r="I27" s="748" t="s">
        <v>485</v>
      </c>
      <c r="J27" s="748" t="s">
        <v>107</v>
      </c>
      <c r="K27" s="748" t="s">
        <v>485</v>
      </c>
      <c r="L27" s="748" t="s">
        <v>485</v>
      </c>
      <c r="M27" s="748" t="s">
        <v>485</v>
      </c>
      <c r="N27" s="748" t="s">
        <v>107</v>
      </c>
      <c r="O27" s="748" t="s">
        <v>107</v>
      </c>
      <c r="P27" s="748" t="s">
        <v>485</v>
      </c>
      <c r="Q27" s="748" t="s">
        <v>107</v>
      </c>
      <c r="R27" s="748" t="s">
        <v>107</v>
      </c>
      <c r="S27" s="748" t="s">
        <v>107</v>
      </c>
      <c r="T27" s="748" t="s">
        <v>107</v>
      </c>
      <c r="U27" s="748" t="s">
        <v>107</v>
      </c>
      <c r="V27" s="748" t="s">
        <v>107</v>
      </c>
      <c r="W27" s="748" t="s">
        <v>107</v>
      </c>
      <c r="X27" s="748" t="s">
        <v>107</v>
      </c>
      <c r="Y27" s="748" t="s">
        <v>107</v>
      </c>
      <c r="Z27" s="749" t="s">
        <v>485</v>
      </c>
    </row>
    <row r="28" customFormat="false" ht="9" hidden="false" customHeight="true" outlineLevel="0" collapsed="false">
      <c r="A28" s="694"/>
      <c r="B28" s="694"/>
      <c r="C28" s="694"/>
      <c r="D28" s="694"/>
      <c r="E28" s="694"/>
      <c r="F28" s="694"/>
      <c r="G28" s="694"/>
      <c r="H28" s="694"/>
      <c r="I28" s="694"/>
      <c r="J28" s="694"/>
      <c r="K28" s="694"/>
      <c r="L28" s="694"/>
      <c r="M28" s="694"/>
      <c r="N28" s="694"/>
      <c r="O28" s="694"/>
      <c r="P28" s="694"/>
      <c r="Q28" s="694"/>
      <c r="R28" s="694"/>
      <c r="S28" s="694"/>
      <c r="T28" s="694"/>
      <c r="U28" s="694"/>
      <c r="V28" s="694"/>
      <c r="W28" s="694"/>
      <c r="X28" s="694"/>
      <c r="Y28" s="694"/>
      <c r="Z28" s="694"/>
      <c r="AA28" s="694"/>
      <c r="AB28" s="694"/>
    </row>
    <row r="29" customFormat="false" ht="13.5" hidden="false" customHeight="true" outlineLevel="0" collapsed="false">
      <c r="A29" s="750" t="s">
        <v>652</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3.5" hidden="false" customHeight="true" outlineLevel="0" collapsed="false">
      <c r="A30" s="751" t="s">
        <v>653</v>
      </c>
      <c r="B30" s="751"/>
      <c r="C30" s="751"/>
      <c r="D30" s="751"/>
      <c r="E30" s="751"/>
      <c r="F30" s="751"/>
      <c r="G30" s="751"/>
      <c r="H30" s="751"/>
      <c r="I30" s="751"/>
      <c r="J30" s="189"/>
      <c r="K30" s="189"/>
      <c r="L30" s="189"/>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9" t="s">
        <v>654</v>
      </c>
      <c r="B31" s="189"/>
      <c r="C31" s="189"/>
      <c r="D31" s="189"/>
      <c r="E31" s="189"/>
      <c r="F31" s="189"/>
      <c r="G31" s="189"/>
      <c r="H31" s="189"/>
      <c r="I31" s="189"/>
      <c r="J31" s="189"/>
      <c r="K31" s="189"/>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52" t="s">
        <v>655</v>
      </c>
      <c r="B32" s="752"/>
      <c r="C32" s="752"/>
      <c r="D32" s="752"/>
      <c r="E32" s="752"/>
      <c r="F32" s="752"/>
      <c r="G32" s="752"/>
      <c r="H32" s="752"/>
      <c r="I32" s="752"/>
      <c r="J32" s="752"/>
      <c r="K32" s="752"/>
      <c r="L32" s="752"/>
      <c r="M32" s="752"/>
      <c r="N32" s="752"/>
      <c r="O32" s="752"/>
      <c r="P32" s="752"/>
      <c r="Q32" s="752"/>
      <c r="R32" s="752"/>
      <c r="S32" s="752"/>
      <c r="T32" s="752"/>
      <c r="U32" s="752"/>
      <c r="V32" s="752"/>
      <c r="W32" s="752"/>
      <c r="X32" s="752"/>
      <c r="Y32" s="752"/>
      <c r="Z32" s="752"/>
      <c r="AA32" s="752"/>
      <c r="AB32" s="752"/>
    </row>
    <row r="33" customFormat="false" ht="18.75" hidden="false" customHeight="true" outlineLevel="0" collapsed="false">
      <c r="A33" s="753" t="s">
        <v>656</v>
      </c>
      <c r="B33" s="751"/>
      <c r="C33" s="751"/>
      <c r="D33" s="751"/>
      <c r="E33" s="751"/>
      <c r="F33" s="751"/>
      <c r="G33" s="751"/>
      <c r="H33" s="751"/>
      <c r="I33" s="751"/>
      <c r="J33" s="751"/>
      <c r="K33" s="751"/>
      <c r="L33" s="751"/>
      <c r="M33" s="751"/>
      <c r="N33" s="751"/>
      <c r="O33" s="751"/>
      <c r="P33" s="751"/>
      <c r="Q33" s="751"/>
      <c r="R33" s="751"/>
      <c r="S33" s="751"/>
      <c r="T33" s="751"/>
      <c r="U33" s="751"/>
      <c r="V33" s="751"/>
      <c r="W33" s="751"/>
      <c r="X33" s="189"/>
      <c r="Y33" s="189"/>
      <c r="Z33" s="189"/>
      <c r="AA33" s="189"/>
      <c r="AB33" s="189"/>
    </row>
    <row r="34" customFormat="false" ht="13.5" hidden="false" customHeight="true" outlineLevel="0" collapsed="false">
      <c r="A34" s="754" t="s">
        <v>657</v>
      </c>
      <c r="B34" s="189"/>
      <c r="C34" s="189"/>
      <c r="D34" s="189"/>
      <c r="E34" s="189"/>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4" t="s">
        <v>658</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6"/>
      <c r="Z35" s="626"/>
      <c r="AA35" s="626"/>
      <c r="AB35" s="626"/>
    </row>
    <row r="36" customFormat="false" ht="18" hidden="false" customHeight="true" outlineLevel="0" collapsed="false">
      <c r="A36" s="753" t="s">
        <v>659</v>
      </c>
      <c r="B36" s="751"/>
      <c r="C36" s="751"/>
      <c r="D36" s="751"/>
      <c r="E36" s="751"/>
      <c r="F36" s="751"/>
      <c r="G36" s="751"/>
      <c r="H36" s="751"/>
      <c r="I36" s="751"/>
      <c r="J36" s="751"/>
      <c r="K36" s="189"/>
      <c r="L36" s="189"/>
      <c r="M36" s="189"/>
      <c r="N36" s="189"/>
      <c r="O36" s="189"/>
      <c r="P36" s="189"/>
      <c r="Q36" s="189"/>
      <c r="R36" s="189"/>
      <c r="S36" s="189"/>
      <c r="T36" s="189"/>
      <c r="U36" s="189"/>
      <c r="V36" s="626"/>
      <c r="W36" s="626"/>
      <c r="X36" s="626"/>
      <c r="Y36" s="626"/>
      <c r="Z36" s="626"/>
      <c r="AA36" s="626"/>
      <c r="AB36" s="626"/>
    </row>
    <row r="37" customFormat="false" ht="6.75" hidden="false" customHeight="true" outlineLevel="0" collapsed="false">
      <c r="A37" s="751"/>
      <c r="B37" s="751"/>
      <c r="C37" s="751"/>
      <c r="D37" s="751"/>
      <c r="E37" s="751"/>
      <c r="F37" s="751"/>
      <c r="G37" s="751"/>
      <c r="H37" s="751"/>
      <c r="I37" s="751"/>
      <c r="J37" s="751"/>
      <c r="K37" s="189"/>
      <c r="L37" s="189"/>
      <c r="M37" s="189"/>
      <c r="N37" s="189"/>
      <c r="O37" s="189"/>
      <c r="P37" s="189"/>
      <c r="Q37" s="189"/>
      <c r="R37" s="189"/>
      <c r="S37" s="189"/>
      <c r="T37" s="189"/>
      <c r="U37" s="189"/>
      <c r="V37" s="626"/>
      <c r="W37" s="626"/>
      <c r="X37" s="626"/>
      <c r="Y37" s="626"/>
      <c r="Z37" s="626"/>
      <c r="AA37" s="626"/>
      <c r="AB37" s="626"/>
    </row>
    <row r="38" customFormat="false" ht="12.75" hidden="false" customHeight="true" outlineLevel="0" collapsed="false">
      <c r="A38" s="755" t="s">
        <v>660</v>
      </c>
      <c r="B38" s="755"/>
      <c r="C38" s="755"/>
      <c r="D38" s="755"/>
      <c r="E38" s="755"/>
      <c r="F38" s="755"/>
      <c r="G38" s="755"/>
      <c r="H38" s="755"/>
      <c r="I38" s="755"/>
      <c r="J38" s="755"/>
      <c r="K38" s="755"/>
      <c r="L38" s="755"/>
      <c r="M38" s="755"/>
      <c r="N38" s="755"/>
      <c r="O38" s="755"/>
      <c r="P38" s="755"/>
      <c r="Q38" s="755"/>
      <c r="R38" s="755"/>
      <c r="S38" s="755"/>
      <c r="T38" s="755"/>
      <c r="U38" s="755"/>
      <c r="V38" s="755"/>
      <c r="W38" s="755"/>
      <c r="X38" s="755"/>
      <c r="Y38" s="755"/>
      <c r="Z38" s="755"/>
      <c r="AA38" s="755"/>
      <c r="AB38" s="755"/>
    </row>
    <row r="39" customFormat="false" ht="21" hidden="false" customHeight="true" outlineLevel="0" collapsed="false">
      <c r="A39" s="755"/>
      <c r="B39" s="755"/>
      <c r="C39" s="755"/>
      <c r="D39" s="755"/>
      <c r="E39" s="755"/>
      <c r="F39" s="755"/>
      <c r="G39" s="755"/>
      <c r="H39" s="755"/>
      <c r="I39" s="755"/>
      <c r="J39" s="755"/>
      <c r="K39" s="755"/>
      <c r="L39" s="755"/>
      <c r="M39" s="755"/>
      <c r="N39" s="755"/>
      <c r="O39" s="755"/>
      <c r="P39" s="755"/>
      <c r="Q39" s="755"/>
      <c r="R39" s="755"/>
      <c r="S39" s="755"/>
      <c r="T39" s="755"/>
      <c r="U39" s="755"/>
      <c r="V39" s="755"/>
      <c r="W39" s="755"/>
      <c r="X39" s="755"/>
      <c r="Y39" s="755"/>
      <c r="Z39" s="755"/>
      <c r="AA39" s="755"/>
      <c r="AB39" s="755"/>
    </row>
    <row r="40" customFormat="false" ht="8.25" hidden="false" customHeight="true" outlineLevel="0" collapsed="false">
      <c r="A40" s="693"/>
      <c r="B40" s="756"/>
      <c r="C40" s="756"/>
      <c r="D40" s="756"/>
      <c r="E40" s="756"/>
      <c r="F40" s="756"/>
      <c r="G40" s="756"/>
      <c r="H40" s="756"/>
      <c r="I40" s="756"/>
      <c r="J40" s="756"/>
      <c r="K40" s="756"/>
      <c r="L40" s="756"/>
      <c r="M40" s="756"/>
      <c r="N40" s="756"/>
      <c r="O40" s="756"/>
      <c r="P40" s="756"/>
      <c r="Q40" s="756"/>
      <c r="R40" s="756"/>
      <c r="S40" s="756"/>
      <c r="T40" s="756"/>
      <c r="U40" s="756"/>
      <c r="V40" s="756"/>
      <c r="W40" s="756"/>
      <c r="X40" s="756"/>
      <c r="Y40" s="756"/>
      <c r="Z40" s="756"/>
      <c r="AA40" s="756"/>
      <c r="AB40" s="756"/>
    </row>
    <row r="41" customFormat="false" ht="12.75" hidden="false" customHeight="true" outlineLevel="0" collapsed="false">
      <c r="A41" s="621" t="s">
        <v>448</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57"/>
    </row>
    <row r="42" customFormat="false" ht="12.75" hidden="false" customHeight="true" outlineLevel="0" collapsed="false">
      <c r="A42" s="758" t="s">
        <v>583</v>
      </c>
      <c r="B42" s="758"/>
      <c r="C42" s="758"/>
      <c r="D42" s="758"/>
      <c r="E42" s="758"/>
      <c r="F42" s="758"/>
      <c r="G42" s="758"/>
      <c r="H42" s="758"/>
      <c r="I42" s="758"/>
      <c r="J42" s="758"/>
      <c r="K42" s="758"/>
      <c r="L42" s="758"/>
      <c r="M42" s="758"/>
      <c r="N42" s="758"/>
      <c r="O42" s="758"/>
      <c r="P42" s="758"/>
      <c r="Q42" s="758"/>
      <c r="R42" s="758"/>
      <c r="S42" s="758"/>
      <c r="T42" s="758"/>
      <c r="U42" s="758"/>
      <c r="V42" s="758"/>
      <c r="W42" s="758"/>
      <c r="X42" s="758"/>
      <c r="Y42" s="758"/>
      <c r="Z42" s="758"/>
      <c r="AA42" s="758"/>
      <c r="AB42" s="758"/>
    </row>
    <row r="43" customFormat="false" ht="13.5" hidden="false" customHeight="true" outlineLevel="0" collapsed="false">
      <c r="A43" s="759" t="s">
        <v>661</v>
      </c>
      <c r="B43" s="760"/>
      <c r="C43" s="760"/>
      <c r="D43" s="760"/>
      <c r="E43" s="760"/>
      <c r="F43" s="760"/>
      <c r="G43" s="760"/>
      <c r="H43" s="760"/>
      <c r="I43" s="760"/>
      <c r="J43" s="760"/>
      <c r="K43" s="760"/>
      <c r="L43" s="760"/>
      <c r="M43" s="760"/>
      <c r="N43" s="760"/>
      <c r="O43" s="760"/>
      <c r="P43" s="760"/>
      <c r="Q43" s="760"/>
      <c r="R43" s="760"/>
      <c r="S43" s="760"/>
      <c r="T43" s="760"/>
      <c r="U43" s="760"/>
      <c r="V43" s="760"/>
      <c r="W43" s="760"/>
      <c r="X43" s="760"/>
      <c r="Y43" s="760"/>
      <c r="Z43" s="760"/>
      <c r="AA43" s="760"/>
      <c r="AB43" s="76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9428.4437565129</v>
      </c>
      <c r="C7" s="12" t="n">
        <v>67.0196350174406</v>
      </c>
      <c r="D7" s="12" t="n">
        <v>0.37642387261994</v>
      </c>
      <c r="E7" s="12" t="n">
        <v>71.4065281664397</v>
      </c>
      <c r="F7" s="12" t="n">
        <v>291.903289419013</v>
      </c>
      <c r="G7" s="12" t="n">
        <v>43.3856085093984</v>
      </c>
      <c r="H7" s="13" t="n">
        <v>67.3217796707253</v>
      </c>
    </row>
    <row r="8" customFormat="false" ht="12.75" hidden="false" customHeight="true" outlineLevel="0" collapsed="false">
      <c r="A8" s="14" t="s">
        <v>90</v>
      </c>
      <c r="B8" s="15" t="n">
        <v>18763.1237565129</v>
      </c>
      <c r="C8" s="15" t="n">
        <v>5.46616737184063</v>
      </c>
      <c r="D8" s="15" t="n">
        <v>0.37642387261994</v>
      </c>
      <c r="E8" s="15" t="n">
        <v>71.1167281664397</v>
      </c>
      <c r="F8" s="15" t="n">
        <v>291.468589419013</v>
      </c>
      <c r="G8" s="15" t="n">
        <v>32.5742748554984</v>
      </c>
      <c r="H8" s="15" t="n">
        <v>62.8294472408253</v>
      </c>
      <c r="I8" s="16"/>
    </row>
    <row r="9" customFormat="false" ht="12" hidden="false" customHeight="true" outlineLevel="0" collapsed="false">
      <c r="A9" s="17" t="s">
        <v>91</v>
      </c>
      <c r="B9" s="15" t="n">
        <v>7261.63206209972</v>
      </c>
      <c r="C9" s="15" t="n">
        <v>0.18755868261678</v>
      </c>
      <c r="D9" s="15" t="n">
        <v>0.0577876677746573</v>
      </c>
      <c r="E9" s="15" t="n">
        <v>13.192744485</v>
      </c>
      <c r="F9" s="15" t="n">
        <v>0.968610619</v>
      </c>
      <c r="G9" s="15" t="n">
        <v>0.2968878907852</v>
      </c>
      <c r="H9" s="15" t="n">
        <v>23.28981796346</v>
      </c>
      <c r="I9" s="16"/>
    </row>
    <row r="10" customFormat="false" ht="12" hidden="false" customHeight="true" outlineLevel="0" collapsed="false">
      <c r="A10" s="18" t="s">
        <v>92</v>
      </c>
      <c r="B10" s="19" t="n">
        <v>5142.19903742372</v>
      </c>
      <c r="C10" s="19" t="n">
        <v>0.10792400761678</v>
      </c>
      <c r="D10" s="19" t="n">
        <v>0.0424132327746573</v>
      </c>
      <c r="E10" s="20" t="n">
        <v>11.0614548</v>
      </c>
      <c r="F10" s="20" t="n">
        <v>0.71076505</v>
      </c>
      <c r="G10" s="20" t="n">
        <v>0.2416679457852</v>
      </c>
      <c r="H10" s="21" t="n">
        <v>19.175874404</v>
      </c>
    </row>
    <row r="11" customFormat="false" ht="12" hidden="false" customHeight="true" outlineLevel="0" collapsed="false">
      <c r="A11" s="18" t="s">
        <v>93</v>
      </c>
      <c r="B11" s="19" t="n">
        <v>1792.809125316</v>
      </c>
      <c r="C11" s="19" t="n">
        <v>0.073351095</v>
      </c>
      <c r="D11" s="19" t="n">
        <v>0.014669199</v>
      </c>
      <c r="E11" s="20" t="n">
        <v>1.667095605</v>
      </c>
      <c r="F11" s="20" t="n">
        <v>0.170550729</v>
      </c>
      <c r="G11" s="20" t="n">
        <v>0.036597513</v>
      </c>
      <c r="H11" s="21" t="n">
        <v>4.06274349482</v>
      </c>
    </row>
    <row r="12" customFormat="false" ht="12.75" hidden="false" customHeight="true" outlineLevel="0" collapsed="false">
      <c r="A12" s="22" t="s">
        <v>94</v>
      </c>
      <c r="B12" s="23" t="n">
        <v>326.62389936</v>
      </c>
      <c r="C12" s="23" t="n">
        <v>0.00628358</v>
      </c>
      <c r="D12" s="23" t="n">
        <v>0.000705236</v>
      </c>
      <c r="E12" s="24" t="n">
        <v>0.46419408</v>
      </c>
      <c r="F12" s="24" t="n">
        <v>0.08729484</v>
      </c>
      <c r="G12" s="24" t="n">
        <v>0.018622432</v>
      </c>
      <c r="H12" s="25" t="n">
        <v>0.05120006464</v>
      </c>
    </row>
    <row r="13" customFormat="false" ht="12" hidden="false" customHeight="true" outlineLevel="0" collapsed="false">
      <c r="A13" s="26" t="s">
        <v>95</v>
      </c>
      <c r="B13" s="15" t="n">
        <v>3031.34699830967</v>
      </c>
      <c r="C13" s="15" t="n">
        <v>0.243191368</v>
      </c>
      <c r="D13" s="15" t="n">
        <v>0.0267365992</v>
      </c>
      <c r="E13" s="15" t="n">
        <v>9.647172268472</v>
      </c>
      <c r="F13" s="15" t="n">
        <v>36.562847835332</v>
      </c>
      <c r="G13" s="15" t="n">
        <v>1.431727989708</v>
      </c>
      <c r="H13" s="15" t="n">
        <v>25.3685051262544</v>
      </c>
      <c r="I13" s="16"/>
    </row>
    <row r="14" customFormat="false" ht="12" hidden="false" customHeight="true" outlineLevel="0" collapsed="false">
      <c r="A14" s="18" t="s">
        <v>96</v>
      </c>
      <c r="B14" s="19" t="n">
        <v>65.9281339383333</v>
      </c>
      <c r="C14" s="19" t="n">
        <v>0.004833279</v>
      </c>
      <c r="D14" s="19" t="n">
        <v>0.0004065887</v>
      </c>
      <c r="E14" s="20" t="s">
        <v>97</v>
      </c>
      <c r="F14" s="20" t="s">
        <v>97</v>
      </c>
      <c r="G14" s="20" t="s">
        <v>97</v>
      </c>
      <c r="H14" s="21" t="s">
        <v>97</v>
      </c>
    </row>
    <row r="15" customFormat="false" ht="12" hidden="false" customHeight="true" outlineLevel="0" collapsed="false">
      <c r="A15" s="18" t="s">
        <v>98</v>
      </c>
      <c r="B15" s="19" t="n">
        <v>19.960943376</v>
      </c>
      <c r="C15" s="19" t="n">
        <v>0.000933898</v>
      </c>
      <c r="D15" s="19" t="n">
        <v>0.0001278494</v>
      </c>
      <c r="E15" s="20" t="s">
        <v>97</v>
      </c>
      <c r="F15" s="20" t="s">
        <v>97</v>
      </c>
      <c r="G15" s="20" t="s">
        <v>97</v>
      </c>
      <c r="H15" s="21" t="s">
        <v>97</v>
      </c>
    </row>
    <row r="16" customFormat="false" ht="12" hidden="false" customHeight="true" outlineLevel="0" collapsed="false">
      <c r="A16" s="18" t="s">
        <v>99</v>
      </c>
      <c r="B16" s="19" t="n">
        <v>492.814444617</v>
      </c>
      <c r="C16" s="19" t="n">
        <v>0.026961106</v>
      </c>
      <c r="D16" s="19" t="n">
        <v>0.0025572118</v>
      </c>
      <c r="E16" s="20" t="s">
        <v>97</v>
      </c>
      <c r="F16" s="20" t="s">
        <v>97</v>
      </c>
      <c r="G16" s="20" t="s">
        <v>97</v>
      </c>
      <c r="H16" s="21" t="s">
        <v>97</v>
      </c>
    </row>
    <row r="17" customFormat="false" ht="12" hidden="false" customHeight="true" outlineLevel="0" collapsed="false">
      <c r="A17" s="18" t="s">
        <v>100</v>
      </c>
      <c r="B17" s="19" t="n">
        <v>154.484968077</v>
      </c>
      <c r="C17" s="19" t="n">
        <v>0.018266362</v>
      </c>
      <c r="D17" s="19" t="n">
        <v>0.0010245886</v>
      </c>
      <c r="E17" s="20" t="s">
        <v>97</v>
      </c>
      <c r="F17" s="20" t="s">
        <v>97</v>
      </c>
      <c r="G17" s="20" t="s">
        <v>97</v>
      </c>
      <c r="H17" s="21" t="s">
        <v>97</v>
      </c>
    </row>
    <row r="18" customFormat="false" ht="12" hidden="false" customHeight="true" outlineLevel="0" collapsed="false">
      <c r="A18" s="18" t="s">
        <v>101</v>
      </c>
      <c r="B18" s="19" t="n">
        <v>556.078280413334</v>
      </c>
      <c r="C18" s="19" t="n">
        <v>0.039683732</v>
      </c>
      <c r="D18" s="19" t="n">
        <v>0.0033282652</v>
      </c>
      <c r="E18" s="20" t="s">
        <v>97</v>
      </c>
      <c r="F18" s="20" t="s">
        <v>97</v>
      </c>
      <c r="G18" s="20" t="s">
        <v>97</v>
      </c>
      <c r="H18" s="21" t="s">
        <v>97</v>
      </c>
    </row>
    <row r="19" customFormat="false" ht="12.75" hidden="false" customHeight="true" outlineLevel="0" collapsed="false">
      <c r="A19" s="18" t="s">
        <v>102</v>
      </c>
      <c r="B19" s="19" t="n">
        <v>1742.080227888</v>
      </c>
      <c r="C19" s="19" t="n">
        <v>0.152512991</v>
      </c>
      <c r="D19" s="19" t="n">
        <v>0.0192920955</v>
      </c>
      <c r="E19" s="19" t="n">
        <v>9.647172268472</v>
      </c>
      <c r="F19" s="19" t="n">
        <v>36.562847835332</v>
      </c>
      <c r="G19" s="19" t="n">
        <v>1.431727989708</v>
      </c>
      <c r="H19" s="27" t="n">
        <v>25.3685051262544</v>
      </c>
    </row>
    <row r="20" customFormat="false" ht="12.75" hidden="false" customHeight="true" outlineLevel="0" collapsed="false">
      <c r="A20" s="18" t="s">
        <v>103</v>
      </c>
      <c r="B20" s="19" t="s">
        <v>104</v>
      </c>
      <c r="C20" s="19" t="s">
        <v>104</v>
      </c>
      <c r="D20" s="19" t="s">
        <v>104</v>
      </c>
      <c r="E20" s="19" t="n">
        <v>9.647172268472</v>
      </c>
      <c r="F20" s="19" t="n">
        <v>36.562847835332</v>
      </c>
      <c r="G20" s="19" t="n">
        <v>1.431727989708</v>
      </c>
      <c r="H20" s="27" t="n">
        <v>25.3685051262544</v>
      </c>
    </row>
    <row r="21" customFormat="false" ht="12.75" hidden="false" customHeight="true" outlineLevel="0" collapsed="false">
      <c r="A21" s="18" t="s">
        <v>105</v>
      </c>
      <c r="B21" s="19" t="n">
        <v>1742.080227888</v>
      </c>
      <c r="C21" s="19" t="n">
        <v>0.152512991</v>
      </c>
      <c r="D21" s="19" t="n">
        <v>0.0192920955</v>
      </c>
      <c r="E21" s="19" t="s">
        <v>97</v>
      </c>
      <c r="F21" s="19" t="s">
        <v>97</v>
      </c>
      <c r="G21" s="19" t="s">
        <v>97</v>
      </c>
      <c r="H21" s="27" t="s">
        <v>97</v>
      </c>
      <c r="I21" s="16"/>
    </row>
    <row r="22" customFormat="false" ht="12.75" hidden="false" customHeight="true" outlineLevel="0" collapsed="false">
      <c r="A22" s="18" t="s">
        <v>106</v>
      </c>
      <c r="B22" s="19" t="s">
        <v>107</v>
      </c>
      <c r="C22" s="19" t="s">
        <v>107</v>
      </c>
      <c r="D22" s="19" t="s">
        <v>107</v>
      </c>
      <c r="E22" s="19" t="s">
        <v>107</v>
      </c>
      <c r="F22" s="19" t="s">
        <v>107</v>
      </c>
      <c r="G22" s="19" t="s">
        <v>107</v>
      </c>
      <c r="H22" s="27" t="s">
        <v>107</v>
      </c>
    </row>
    <row r="23" customFormat="false" ht="12" hidden="false" customHeight="true" outlineLevel="0" collapsed="false">
      <c r="A23" s="26" t="s">
        <v>108</v>
      </c>
      <c r="B23" s="15" t="n">
        <v>4778.33931906351</v>
      </c>
      <c r="C23" s="15" t="n">
        <v>1.44847752122385</v>
      </c>
      <c r="D23" s="15" t="n">
        <v>0.228174011045283</v>
      </c>
      <c r="E23" s="15" t="n">
        <v>35.1494916407837</v>
      </c>
      <c r="F23" s="15" t="n">
        <v>141.002329115547</v>
      </c>
      <c r="G23" s="15" t="n">
        <v>23.5546954688392</v>
      </c>
      <c r="H23" s="15" t="n">
        <v>6.19739692819788</v>
      </c>
    </row>
    <row r="24" customFormat="false" ht="12" hidden="false" customHeight="true" outlineLevel="0" collapsed="false">
      <c r="A24" s="18" t="s">
        <v>109</v>
      </c>
      <c r="B24" s="28" t="n">
        <v>52.0268074083131</v>
      </c>
      <c r="C24" s="28" t="n">
        <v>0.000367567416192082</v>
      </c>
      <c r="D24" s="28" t="n">
        <v>0.00147026966476833</v>
      </c>
      <c r="E24" s="20" t="n">
        <v>0.216302746956</v>
      </c>
      <c r="F24" s="20" t="n">
        <v>0.072100915652</v>
      </c>
      <c r="G24" s="20" t="n">
        <v>0.036050092488</v>
      </c>
      <c r="H24" s="21" t="n">
        <v>0.055714045</v>
      </c>
    </row>
    <row r="25" customFormat="false" ht="12" hidden="false" customHeight="true" outlineLevel="0" collapsed="false">
      <c r="A25" s="18" t="s">
        <v>110</v>
      </c>
      <c r="B25" s="28" t="n">
        <v>4528.4846976032</v>
      </c>
      <c r="C25" s="28" t="n">
        <v>1.43468139880765</v>
      </c>
      <c r="D25" s="28" t="n">
        <v>0.225092314780514</v>
      </c>
      <c r="E25" s="20" t="n">
        <v>32.3516495543367</v>
      </c>
      <c r="F25" s="20" t="n">
        <v>139.600394360489</v>
      </c>
      <c r="G25" s="20" t="n">
        <v>23.2130567164862</v>
      </c>
      <c r="H25" s="21" t="n">
        <v>5.37108227523288</v>
      </c>
    </row>
    <row r="26" customFormat="false" ht="12" hidden="false" customHeight="true" outlineLevel="0" collapsed="false">
      <c r="A26" s="18" t="s">
        <v>111</v>
      </c>
      <c r="B26" s="28" t="n">
        <v>87.062746188</v>
      </c>
      <c r="C26" s="28" t="n">
        <v>0.00593669</v>
      </c>
      <c r="D26" s="28" t="n">
        <v>0.0007124028</v>
      </c>
      <c r="E26" s="20" t="n">
        <v>1.100879608854</v>
      </c>
      <c r="F26" s="20" t="n">
        <v>0.297460227126</v>
      </c>
      <c r="G26" s="20" t="n">
        <v>0.129270237412</v>
      </c>
      <c r="H26" s="21" t="n">
        <v>0.200160252702</v>
      </c>
    </row>
    <row r="27" customFormat="false" ht="12" hidden="false" customHeight="true" outlineLevel="0" collapsed="false">
      <c r="A27" s="18" t="s">
        <v>112</v>
      </c>
      <c r="B27" s="28" t="n">
        <v>110.765067864</v>
      </c>
      <c r="C27" s="28" t="n">
        <v>0.007491865</v>
      </c>
      <c r="D27" s="28" t="n">
        <v>0.0008990238</v>
      </c>
      <c r="E27" s="20" t="n">
        <v>1.480659730637</v>
      </c>
      <c r="F27" s="20" t="n">
        <v>1.03237361228</v>
      </c>
      <c r="G27" s="20" t="n">
        <v>0.176318422453</v>
      </c>
      <c r="H27" s="21" t="n">
        <v>0.570440355263</v>
      </c>
    </row>
    <row r="28" customFormat="false" ht="12" hidden="false" customHeight="true" outlineLevel="0" collapsed="false">
      <c r="A28" s="22" t="s">
        <v>113</v>
      </c>
      <c r="B28" s="23" t="s">
        <v>107</v>
      </c>
      <c r="C28" s="23" t="s">
        <v>107</v>
      </c>
      <c r="D28" s="23" t="s">
        <v>107</v>
      </c>
      <c r="E28" s="23" t="s">
        <v>107</v>
      </c>
      <c r="F28" s="23" t="s">
        <v>107</v>
      </c>
      <c r="G28" s="23" t="s">
        <v>107</v>
      </c>
      <c r="H28" s="29" t="s">
        <v>107</v>
      </c>
    </row>
    <row r="29" customFormat="false" ht="12" hidden="false" customHeight="true" outlineLevel="0" collapsed="false">
      <c r="A29" s="22" t="s">
        <v>106</v>
      </c>
      <c r="B29" s="23" t="s">
        <v>107</v>
      </c>
      <c r="C29" s="23" t="s">
        <v>107</v>
      </c>
      <c r="D29" s="23" t="s">
        <v>107</v>
      </c>
      <c r="E29" s="23" t="s">
        <v>107</v>
      </c>
      <c r="F29" s="23" t="s">
        <v>107</v>
      </c>
      <c r="G29" s="23" t="s">
        <v>107</v>
      </c>
      <c r="H29" s="30" t="s">
        <v>107</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5" t="s">
        <v>662</v>
      </c>
      <c r="L1" s="118" t="s">
        <v>76</v>
      </c>
    </row>
    <row r="2" customFormat="false" ht="15.75" hidden="false" customHeight="true" outlineLevel="0" collapsed="false">
      <c r="A2" s="665" t="s">
        <v>663</v>
      </c>
      <c r="L2" s="118" t="s">
        <v>78</v>
      </c>
    </row>
    <row r="3" customFormat="false" ht="15.75" hidden="false" customHeight="true" outlineLevel="0" collapsed="false">
      <c r="A3" s="665" t="s">
        <v>222</v>
      </c>
      <c r="K3" s="118"/>
      <c r="L3" s="118" t="s">
        <v>79</v>
      </c>
    </row>
    <row r="4" customFormat="false" ht="12.75" hidden="false" customHeight="true" outlineLevel="0" collapsed="false">
      <c r="A4" s="625"/>
      <c r="B4" s="625"/>
      <c r="C4" s="625"/>
      <c r="L4" s="145"/>
    </row>
    <row r="5" customFormat="false" ht="32.25" hidden="false" customHeight="true" outlineLevel="0" collapsed="false">
      <c r="A5" s="762" t="s">
        <v>80</v>
      </c>
      <c r="B5" s="627" t="s">
        <v>372</v>
      </c>
      <c r="C5" s="627"/>
      <c r="D5" s="401" t="s">
        <v>664</v>
      </c>
      <c r="E5" s="401"/>
      <c r="F5" s="401"/>
      <c r="G5" s="763" t="s">
        <v>161</v>
      </c>
      <c r="H5" s="763"/>
      <c r="I5" s="763"/>
      <c r="J5" s="763"/>
      <c r="K5" s="763"/>
      <c r="L5" s="763"/>
    </row>
    <row r="6" customFormat="false" ht="13.5" hidden="false" customHeight="true" outlineLevel="0" collapsed="false">
      <c r="A6" s="764"/>
      <c r="B6" s="627"/>
      <c r="C6" s="627"/>
      <c r="D6" s="630" t="s">
        <v>602</v>
      </c>
      <c r="E6" s="630" t="s">
        <v>603</v>
      </c>
      <c r="F6" s="765" t="s">
        <v>478</v>
      </c>
      <c r="G6" s="403" t="s">
        <v>602</v>
      </c>
      <c r="H6" s="403"/>
      <c r="I6" s="403" t="s">
        <v>603</v>
      </c>
      <c r="J6" s="403"/>
      <c r="K6" s="766" t="s">
        <v>478</v>
      </c>
      <c r="L6" s="766"/>
    </row>
    <row r="7" customFormat="false" ht="14.25" hidden="false" customHeight="true" outlineLevel="0" collapsed="false">
      <c r="A7" s="764"/>
      <c r="B7" s="627"/>
      <c r="C7" s="627"/>
      <c r="D7" s="630"/>
      <c r="E7" s="630"/>
      <c r="F7" s="765"/>
      <c r="G7" s="403" t="s">
        <v>547</v>
      </c>
      <c r="H7" s="631" t="s">
        <v>548</v>
      </c>
      <c r="I7" s="403" t="s">
        <v>547</v>
      </c>
      <c r="J7" s="631" t="s">
        <v>548</v>
      </c>
      <c r="K7" s="403" t="s">
        <v>547</v>
      </c>
      <c r="L7" s="632" t="s">
        <v>548</v>
      </c>
    </row>
    <row r="8" customFormat="false" ht="15" hidden="false" customHeight="true" outlineLevel="0" collapsed="false">
      <c r="A8" s="767"/>
      <c r="B8" s="768" t="s">
        <v>549</v>
      </c>
      <c r="C8" s="410" t="s">
        <v>665</v>
      </c>
      <c r="D8" s="287" t="s">
        <v>666</v>
      </c>
      <c r="E8" s="287"/>
      <c r="F8" s="287"/>
      <c r="G8" s="769" t="s">
        <v>667</v>
      </c>
      <c r="H8" s="769"/>
      <c r="I8" s="769"/>
      <c r="J8" s="769"/>
      <c r="K8" s="769"/>
      <c r="L8" s="769"/>
    </row>
    <row r="9" customFormat="false" ht="14.25" hidden="false" customHeight="true" outlineLevel="0" collapsed="false">
      <c r="A9" s="770" t="s">
        <v>668</v>
      </c>
      <c r="B9" s="771"/>
      <c r="C9" s="772"/>
      <c r="D9" s="772"/>
      <c r="E9" s="772"/>
      <c r="F9" s="772"/>
      <c r="G9" s="773" t="s">
        <v>107</v>
      </c>
      <c r="H9" s="773" t="s">
        <v>107</v>
      </c>
      <c r="I9" s="773" t="s">
        <v>107</v>
      </c>
      <c r="J9" s="773" t="s">
        <v>107</v>
      </c>
      <c r="K9" s="773" t="s">
        <v>107</v>
      </c>
      <c r="L9" s="774" t="s">
        <v>107</v>
      </c>
    </row>
    <row r="10" customFormat="false" ht="12.75" hidden="false" customHeight="true" outlineLevel="0" collapsed="false">
      <c r="A10" s="775" t="s">
        <v>669</v>
      </c>
      <c r="B10" s="776"/>
      <c r="C10" s="649" t="s">
        <v>107</v>
      </c>
      <c r="D10" s="163" t="s">
        <v>107</v>
      </c>
      <c r="E10" s="163" t="s">
        <v>107</v>
      </c>
      <c r="F10" s="222"/>
      <c r="G10" s="649" t="s">
        <v>107</v>
      </c>
      <c r="H10" s="649" t="s">
        <v>107</v>
      </c>
      <c r="I10" s="649" t="s">
        <v>107</v>
      </c>
      <c r="J10" s="649" t="s">
        <v>107</v>
      </c>
      <c r="K10" s="416"/>
      <c r="L10" s="484"/>
    </row>
    <row r="11" customFormat="false" ht="13.5" hidden="false" customHeight="true" outlineLevel="0" collapsed="false">
      <c r="A11" s="777" t="s">
        <v>670</v>
      </c>
      <c r="B11" s="686"/>
      <c r="C11" s="686"/>
      <c r="D11" s="686"/>
      <c r="E11" s="686"/>
      <c r="F11" s="686"/>
      <c r="G11" s="686"/>
      <c r="H11" s="686"/>
      <c r="I11" s="686"/>
      <c r="J11" s="686"/>
      <c r="K11" s="163" t="s">
        <v>107</v>
      </c>
      <c r="L11" s="778" t="s">
        <v>107</v>
      </c>
    </row>
    <row r="12" customFormat="false" ht="12.75" hidden="false" customHeight="true" outlineLevel="0" collapsed="false">
      <c r="A12" s="779" t="s">
        <v>671</v>
      </c>
      <c r="B12" s="664" t="s">
        <v>672</v>
      </c>
      <c r="C12" s="649" t="s">
        <v>107</v>
      </c>
      <c r="D12" s="686"/>
      <c r="E12" s="686"/>
      <c r="F12" s="163" t="s">
        <v>107</v>
      </c>
      <c r="G12" s="686"/>
      <c r="H12" s="686"/>
      <c r="I12" s="686"/>
      <c r="J12" s="686"/>
      <c r="K12" s="649" t="s">
        <v>107</v>
      </c>
      <c r="L12" s="433" t="s">
        <v>107</v>
      </c>
    </row>
    <row r="13" customFormat="false" ht="13.5" hidden="false" customHeight="true" outlineLevel="0" collapsed="false">
      <c r="A13" s="780" t="s">
        <v>673</v>
      </c>
      <c r="B13" s="776"/>
      <c r="C13" s="649" t="s">
        <v>107</v>
      </c>
      <c r="D13" s="686"/>
      <c r="E13" s="686"/>
      <c r="F13" s="781" t="s">
        <v>107</v>
      </c>
      <c r="G13" s="686"/>
      <c r="H13" s="686"/>
      <c r="I13" s="686"/>
      <c r="J13" s="686"/>
      <c r="K13" s="782" t="s">
        <v>107</v>
      </c>
      <c r="L13" s="783" t="s">
        <v>10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4" t="s">
        <v>674</v>
      </c>
      <c r="B15" s="785"/>
      <c r="C15" s="785"/>
      <c r="D15" s="785"/>
      <c r="E15" s="785"/>
      <c r="F15" s="785"/>
      <c r="G15" s="785"/>
      <c r="H15" s="785"/>
      <c r="I15" s="785"/>
      <c r="J15" s="785"/>
      <c r="K15" s="785"/>
      <c r="L15" s="785"/>
    </row>
    <row r="16" customFormat="false" ht="18" hidden="false" customHeight="true" outlineLevel="0" collapsed="false">
      <c r="A16" s="786" t="s">
        <v>675</v>
      </c>
    </row>
    <row r="17" customFormat="false" ht="18" hidden="false" customHeight="true" outlineLevel="0" collapsed="false">
      <c r="A17" s="787" t="s">
        <v>676</v>
      </c>
    </row>
    <row r="18" customFormat="false" ht="18" hidden="false" customHeight="true" outlineLevel="0" collapsed="false">
      <c r="A18" s="787" t="s">
        <v>677</v>
      </c>
    </row>
    <row r="19" customFormat="false" ht="12.75" hidden="false" customHeight="true" outlineLevel="0" collapsed="false"/>
    <row r="20" customFormat="false" ht="12" hidden="false" customHeight="true" outlineLevel="0" collapsed="false">
      <c r="A20" s="119" t="s">
        <v>448</v>
      </c>
      <c r="B20" s="192"/>
      <c r="C20" s="192"/>
      <c r="D20" s="192"/>
      <c r="E20" s="192"/>
      <c r="F20" s="192"/>
      <c r="G20" s="192"/>
      <c r="H20" s="192"/>
      <c r="I20" s="192"/>
      <c r="J20" s="192"/>
      <c r="K20" s="192"/>
      <c r="L20" s="193"/>
    </row>
    <row r="21" customFormat="false" ht="12" hidden="false" customHeight="true" outlineLevel="0" collapsed="false">
      <c r="A21" s="437" t="s">
        <v>583</v>
      </c>
      <c r="B21" s="437"/>
      <c r="C21" s="437"/>
      <c r="D21" s="437"/>
      <c r="E21" s="437"/>
      <c r="F21" s="437"/>
      <c r="G21" s="437"/>
      <c r="H21" s="437"/>
      <c r="I21" s="437"/>
      <c r="J21" s="437"/>
      <c r="K21" s="437"/>
      <c r="L21" s="437"/>
    </row>
    <row r="22" customFormat="false" ht="12.75" hidden="false" customHeight="true" outlineLevel="0" collapsed="false">
      <c r="A22" s="437"/>
      <c r="B22" s="437"/>
      <c r="C22" s="437"/>
      <c r="D22" s="437"/>
      <c r="E22" s="437"/>
      <c r="F22" s="437"/>
      <c r="G22" s="437"/>
      <c r="H22" s="437"/>
      <c r="I22" s="437"/>
      <c r="J22" s="437"/>
      <c r="K22" s="437"/>
      <c r="L22" s="437"/>
    </row>
    <row r="23" customFormat="false" ht="12.75" hidden="false" customHeight="true" outlineLevel="0" collapsed="false">
      <c r="A23" s="502" t="s">
        <v>678</v>
      </c>
      <c r="B23" s="788"/>
      <c r="C23" s="788"/>
      <c r="D23" s="788"/>
      <c r="E23" s="788"/>
      <c r="F23" s="788"/>
      <c r="G23" s="788"/>
      <c r="H23" s="788"/>
      <c r="I23" s="788"/>
      <c r="J23" s="788"/>
      <c r="K23" s="788"/>
      <c r="L23" s="789"/>
    </row>
    <row r="24" customFormat="false" ht="12.75" hidden="false" customHeight="true" outlineLevel="0" collapsed="false">
      <c r="A24" s="502" t="s">
        <v>679</v>
      </c>
      <c r="B24" s="788"/>
      <c r="C24" s="788"/>
      <c r="D24" s="788"/>
      <c r="E24" s="788"/>
      <c r="F24" s="788"/>
      <c r="G24" s="788"/>
      <c r="H24" s="788"/>
      <c r="I24" s="788"/>
      <c r="J24" s="788"/>
      <c r="K24" s="788"/>
      <c r="L24" s="789"/>
    </row>
    <row r="25" customFormat="false" ht="13.5" hidden="false" customHeight="true" outlineLevel="0" collapsed="false">
      <c r="A25" s="195" t="s">
        <v>680</v>
      </c>
      <c r="B25" s="195"/>
      <c r="C25" s="195"/>
      <c r="D25" s="195"/>
      <c r="E25" s="195"/>
      <c r="F25" s="195"/>
      <c r="G25" s="195"/>
      <c r="H25" s="195"/>
      <c r="I25" s="195"/>
      <c r="J25" s="195"/>
      <c r="K25" s="195"/>
      <c r="L25" s="195"/>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5" t="s">
        <v>681</v>
      </c>
      <c r="B1" s="665"/>
      <c r="C1" s="665"/>
      <c r="H1" s="118" t="s">
        <v>76</v>
      </c>
    </row>
    <row r="2" customFormat="false" ht="17.25" hidden="false" customHeight="true" outlineLevel="0" collapsed="false">
      <c r="A2" s="665" t="s">
        <v>682</v>
      </c>
      <c r="B2" s="665"/>
      <c r="C2" s="665"/>
      <c r="H2" s="118" t="s">
        <v>78</v>
      </c>
    </row>
    <row r="3" customFormat="false" ht="15.75" hidden="false" customHeight="true" outlineLevel="0" collapsed="false">
      <c r="A3" s="665" t="s">
        <v>222</v>
      </c>
      <c r="B3" s="665"/>
      <c r="C3" s="665"/>
      <c r="H3" s="118" t="s">
        <v>79</v>
      </c>
    </row>
    <row r="4" customFormat="false" ht="13.5" hidden="false" customHeight="true" outlineLevel="0" collapsed="false"/>
    <row r="5" customFormat="false" ht="24" hidden="false" customHeight="true" outlineLevel="0" collapsed="false">
      <c r="A5" s="790" t="s">
        <v>80</v>
      </c>
      <c r="B5" s="790"/>
      <c r="C5" s="790"/>
      <c r="D5" s="400" t="s">
        <v>372</v>
      </c>
      <c r="E5" s="400"/>
      <c r="F5" s="401" t="s">
        <v>664</v>
      </c>
      <c r="G5" s="508" t="s">
        <v>161</v>
      </c>
      <c r="H5" s="508"/>
    </row>
    <row r="6" customFormat="false" ht="14.25" hidden="false" customHeight="true" outlineLevel="0" collapsed="false">
      <c r="A6" s="790"/>
      <c r="B6" s="790"/>
      <c r="C6" s="790"/>
      <c r="D6" s="400"/>
      <c r="E6" s="400"/>
      <c r="F6" s="401"/>
      <c r="G6" s="403" t="s">
        <v>547</v>
      </c>
      <c r="H6" s="632" t="s">
        <v>548</v>
      </c>
    </row>
    <row r="7" customFormat="false" ht="15" hidden="false" customHeight="true" outlineLevel="0" collapsed="false">
      <c r="A7" s="790"/>
      <c r="B7" s="790"/>
      <c r="C7" s="790"/>
      <c r="D7" s="768" t="s">
        <v>549</v>
      </c>
      <c r="E7" s="410" t="s">
        <v>665</v>
      </c>
      <c r="F7" s="791" t="s">
        <v>666</v>
      </c>
      <c r="G7" s="792" t="s">
        <v>667</v>
      </c>
      <c r="H7" s="792"/>
    </row>
    <row r="8" customFormat="false" ht="14.25" hidden="false" customHeight="true" outlineLevel="0" collapsed="false">
      <c r="A8" s="793" t="s">
        <v>683</v>
      </c>
      <c r="B8" s="794"/>
      <c r="C8" s="794"/>
      <c r="D8" s="795"/>
      <c r="E8" s="772"/>
      <c r="F8" s="772"/>
      <c r="G8" s="772"/>
      <c r="H8" s="796"/>
    </row>
    <row r="9" customFormat="false" ht="12" hidden="false" customHeight="true" outlineLevel="0" collapsed="false">
      <c r="A9" s="797"/>
      <c r="B9" s="798" t="s">
        <v>619</v>
      </c>
      <c r="C9" s="799"/>
      <c r="D9" s="800"/>
      <c r="E9" s="222"/>
      <c r="F9" s="222"/>
      <c r="G9" s="222"/>
      <c r="H9" s="484"/>
    </row>
    <row r="10" customFormat="false" ht="12" hidden="false" customHeight="true" outlineLevel="0" collapsed="false">
      <c r="A10" s="801"/>
      <c r="B10" s="802" t="s">
        <v>620</v>
      </c>
      <c r="C10" s="803"/>
      <c r="D10" s="804"/>
      <c r="E10" s="805"/>
      <c r="F10" s="152"/>
      <c r="G10" s="238"/>
      <c r="H10" s="806"/>
    </row>
    <row r="11" customFormat="false" ht="12.75" hidden="false" customHeight="false" outlineLevel="0" collapsed="false">
      <c r="A11" s="807"/>
      <c r="B11" s="808" t="s">
        <v>587</v>
      </c>
      <c r="C11" s="809"/>
      <c r="D11" s="810"/>
      <c r="E11" s="350" t="s">
        <v>107</v>
      </c>
      <c r="F11" s="81" t="s">
        <v>107</v>
      </c>
      <c r="G11" s="811" t="s">
        <v>107</v>
      </c>
      <c r="H11" s="812" t="s">
        <v>107</v>
      </c>
    </row>
    <row r="12" customFormat="false" ht="12" hidden="false" customHeight="true" outlineLevel="0" collapsed="false">
      <c r="A12" s="801"/>
      <c r="B12" s="802" t="s">
        <v>684</v>
      </c>
      <c r="C12" s="813"/>
      <c r="D12" s="814"/>
      <c r="E12" s="416"/>
      <c r="F12" s="416"/>
      <c r="G12" s="416"/>
      <c r="H12" s="466"/>
    </row>
    <row r="13" customFormat="false" ht="12.75" hidden="false" customHeight="true" outlineLevel="0" collapsed="false">
      <c r="A13" s="815" t="s">
        <v>106</v>
      </c>
      <c r="B13" s="816"/>
      <c r="C13" s="817"/>
      <c r="D13" s="659"/>
      <c r="E13" s="659"/>
      <c r="F13" s="659"/>
      <c r="G13" s="300"/>
      <c r="H13" s="659"/>
    </row>
    <row r="14" customFormat="false" ht="12.75" hidden="false" customHeight="true" outlineLevel="0" collapsed="false">
      <c r="A14" s="818"/>
      <c r="B14" s="819" t="s">
        <v>685</v>
      </c>
      <c r="C14" s="819"/>
      <c r="D14" s="820"/>
      <c r="E14" s="101"/>
      <c r="F14" s="101"/>
      <c r="G14" s="101"/>
      <c r="H14" s="821"/>
    </row>
    <row r="15" customFormat="false" ht="12" hidden="false" customHeight="true" outlineLevel="0" collapsed="false">
      <c r="A15" s="822"/>
      <c r="B15" s="823" t="s">
        <v>686</v>
      </c>
      <c r="C15" s="824"/>
      <c r="D15" s="659"/>
      <c r="E15" s="659"/>
      <c r="F15" s="659"/>
      <c r="G15" s="825" t="s">
        <v>107</v>
      </c>
      <c r="H15" s="660"/>
    </row>
    <row r="16" customFormat="false" ht="12" hidden="false" customHeight="true" outlineLevel="0" collapsed="false">
      <c r="A16" s="822"/>
      <c r="B16" s="826" t="s">
        <v>587</v>
      </c>
      <c r="C16" s="824"/>
      <c r="D16" s="659"/>
      <c r="E16" s="659"/>
      <c r="F16" s="659"/>
      <c r="G16" s="658" t="s">
        <v>107</v>
      </c>
      <c r="H16" s="660"/>
    </row>
    <row r="17" customFormat="false" ht="12" hidden="false" customHeight="true" outlineLevel="0" collapsed="false">
      <c r="A17" s="822"/>
      <c r="B17" s="826" t="s">
        <v>588</v>
      </c>
      <c r="C17" s="824"/>
      <c r="D17" s="659"/>
      <c r="E17" s="659"/>
      <c r="F17" s="659"/>
      <c r="G17" s="658" t="s">
        <v>107</v>
      </c>
      <c r="H17" s="660"/>
    </row>
    <row r="18" customFormat="false" ht="12" hidden="false" customHeight="true" outlineLevel="0" collapsed="false">
      <c r="A18" s="822"/>
      <c r="B18" s="826" t="s">
        <v>589</v>
      </c>
      <c r="C18" s="824"/>
      <c r="D18" s="659"/>
      <c r="E18" s="659"/>
      <c r="F18" s="659"/>
      <c r="G18" s="658" t="s">
        <v>107</v>
      </c>
      <c r="H18" s="660"/>
    </row>
    <row r="19" customFormat="false" ht="12" hidden="false" customHeight="true" outlineLevel="0" collapsed="false">
      <c r="A19" s="822"/>
      <c r="B19" s="826" t="s">
        <v>687</v>
      </c>
      <c r="C19" s="824"/>
      <c r="D19" s="659"/>
      <c r="E19" s="659"/>
      <c r="F19" s="659"/>
      <c r="G19" s="658" t="s">
        <v>107</v>
      </c>
      <c r="H19" s="660"/>
    </row>
    <row r="20" customFormat="false" ht="12" hidden="false" customHeight="true" outlineLevel="0" collapsed="false">
      <c r="A20" s="822"/>
      <c r="B20" s="826" t="s">
        <v>591</v>
      </c>
      <c r="C20" s="824"/>
      <c r="D20" s="659"/>
      <c r="E20" s="659"/>
      <c r="F20" s="659"/>
      <c r="G20" s="658" t="s">
        <v>107</v>
      </c>
      <c r="H20" s="660"/>
    </row>
    <row r="21" customFormat="false" ht="12" hidden="false" customHeight="true" outlineLevel="0" collapsed="false">
      <c r="A21" s="822"/>
      <c r="B21" s="826" t="s">
        <v>592</v>
      </c>
      <c r="C21" s="824"/>
      <c r="D21" s="659"/>
      <c r="E21" s="659"/>
      <c r="F21" s="659"/>
      <c r="G21" s="658" t="s">
        <v>107</v>
      </c>
      <c r="H21" s="660"/>
    </row>
    <row r="22" customFormat="false" ht="12" hidden="false" customHeight="true" outlineLevel="0" collapsed="false">
      <c r="A22" s="822"/>
      <c r="B22" s="826" t="s">
        <v>593</v>
      </c>
      <c r="C22" s="824"/>
      <c r="D22" s="659"/>
      <c r="E22" s="659"/>
      <c r="F22" s="659"/>
      <c r="G22" s="658" t="s">
        <v>107</v>
      </c>
      <c r="H22" s="660"/>
    </row>
    <row r="23" customFormat="false" ht="12" hidden="false" customHeight="true" outlineLevel="0" collapsed="false">
      <c r="A23" s="822"/>
      <c r="B23" s="826" t="s">
        <v>594</v>
      </c>
      <c r="C23" s="824"/>
      <c r="D23" s="659"/>
      <c r="E23" s="659"/>
      <c r="F23" s="659"/>
      <c r="G23" s="658" t="s">
        <v>107</v>
      </c>
      <c r="H23" s="660"/>
    </row>
    <row r="24" customFormat="false" ht="12" hidden="false" customHeight="true" outlineLevel="0" collapsed="false">
      <c r="A24" s="822"/>
      <c r="B24" s="826" t="s">
        <v>595</v>
      </c>
      <c r="C24" s="824"/>
      <c r="D24" s="659"/>
      <c r="E24" s="659"/>
      <c r="F24" s="659"/>
      <c r="G24" s="658" t="s">
        <v>107</v>
      </c>
      <c r="H24" s="660"/>
    </row>
    <row r="25" customFormat="false" ht="12" hidden="false" customHeight="true" outlineLevel="0" collapsed="false">
      <c r="A25" s="822"/>
      <c r="B25" s="826" t="s">
        <v>596</v>
      </c>
      <c r="C25" s="824"/>
      <c r="D25" s="659"/>
      <c r="E25" s="659"/>
      <c r="F25" s="659"/>
      <c r="G25" s="658" t="s">
        <v>107</v>
      </c>
      <c r="H25" s="660"/>
    </row>
    <row r="26" customFormat="false" ht="12" hidden="false" customHeight="true" outlineLevel="0" collapsed="false">
      <c r="A26" s="822"/>
      <c r="B26" s="826" t="s">
        <v>597</v>
      </c>
      <c r="C26" s="824"/>
      <c r="D26" s="659"/>
      <c r="E26" s="659"/>
      <c r="F26" s="659"/>
      <c r="G26" s="658" t="s">
        <v>107</v>
      </c>
      <c r="H26" s="660"/>
    </row>
    <row r="27" customFormat="false" ht="12" hidden="false" customHeight="true" outlineLevel="0" collapsed="false">
      <c r="A27" s="822"/>
      <c r="B27" s="826" t="s">
        <v>598</v>
      </c>
      <c r="C27" s="824"/>
      <c r="D27" s="659"/>
      <c r="E27" s="659"/>
      <c r="F27" s="659"/>
      <c r="G27" s="658" t="s">
        <v>107</v>
      </c>
      <c r="H27" s="660"/>
    </row>
    <row r="28" customFormat="false" ht="12.75" hidden="false" customHeight="true" outlineLevel="0" collapsed="false">
      <c r="A28" s="822"/>
      <c r="B28" s="826" t="s">
        <v>599</v>
      </c>
      <c r="C28" s="824"/>
      <c r="D28" s="659"/>
      <c r="E28" s="659"/>
      <c r="F28" s="659"/>
      <c r="G28" s="658" t="s">
        <v>107</v>
      </c>
      <c r="H28" s="660"/>
    </row>
    <row r="29" customFormat="false" ht="12" hidden="false" customHeight="true" outlineLevel="0" collapsed="false">
      <c r="A29" s="822"/>
      <c r="B29" s="826" t="s">
        <v>688</v>
      </c>
      <c r="C29" s="824"/>
      <c r="D29" s="659"/>
      <c r="E29" s="659"/>
      <c r="F29" s="659"/>
      <c r="G29" s="658" t="s">
        <v>107</v>
      </c>
      <c r="H29" s="660"/>
    </row>
    <row r="30" customFormat="false" ht="12" hidden="false" customHeight="true" outlineLevel="0" collapsed="false">
      <c r="A30" s="822"/>
      <c r="B30" s="823" t="s">
        <v>689</v>
      </c>
      <c r="C30" s="824"/>
      <c r="D30" s="659"/>
      <c r="E30" s="659"/>
      <c r="F30" s="659"/>
      <c r="G30" s="658" t="s">
        <v>107</v>
      </c>
      <c r="H30" s="660"/>
    </row>
    <row r="31" customFormat="false" ht="12" hidden="false" customHeight="true" outlineLevel="0" collapsed="false">
      <c r="A31" s="822"/>
      <c r="B31" s="826" t="s">
        <v>690</v>
      </c>
      <c r="C31" s="824"/>
      <c r="D31" s="659"/>
      <c r="E31" s="659"/>
      <c r="F31" s="659"/>
      <c r="G31" s="658" t="s">
        <v>107</v>
      </c>
      <c r="H31" s="660"/>
    </row>
    <row r="32" customFormat="false" ht="12" hidden="false" customHeight="true" outlineLevel="0" collapsed="false">
      <c r="A32" s="822"/>
      <c r="B32" s="826" t="s">
        <v>691</v>
      </c>
      <c r="C32" s="824"/>
      <c r="D32" s="659"/>
      <c r="E32" s="659"/>
      <c r="F32" s="659"/>
      <c r="G32" s="658" t="s">
        <v>107</v>
      </c>
      <c r="H32" s="660"/>
    </row>
    <row r="33" customFormat="false" ht="12" hidden="false" customHeight="true" outlineLevel="0" collapsed="false">
      <c r="A33" s="822"/>
      <c r="B33" s="826" t="s">
        <v>692</v>
      </c>
      <c r="C33" s="824"/>
      <c r="D33" s="659"/>
      <c r="E33" s="659"/>
      <c r="F33" s="659"/>
      <c r="G33" s="658" t="s">
        <v>107</v>
      </c>
      <c r="H33" s="660"/>
    </row>
    <row r="34" customFormat="false" ht="12" hidden="false" customHeight="true" outlineLevel="0" collapsed="false">
      <c r="A34" s="822"/>
      <c r="B34" s="826" t="s">
        <v>693</v>
      </c>
      <c r="C34" s="824"/>
      <c r="D34" s="659"/>
      <c r="E34" s="659"/>
      <c r="F34" s="659"/>
      <c r="G34" s="658" t="s">
        <v>107</v>
      </c>
      <c r="H34" s="660"/>
    </row>
    <row r="35" customFormat="false" ht="12" hidden="false" customHeight="true" outlineLevel="0" collapsed="false">
      <c r="A35" s="822"/>
      <c r="B35" s="826" t="s">
        <v>694</v>
      </c>
      <c r="C35" s="824"/>
      <c r="D35" s="659"/>
      <c r="E35" s="659"/>
      <c r="F35" s="659"/>
      <c r="G35" s="658" t="s">
        <v>107</v>
      </c>
      <c r="H35" s="660"/>
    </row>
    <row r="36" customFormat="false" ht="12" hidden="false" customHeight="true" outlineLevel="0" collapsed="false">
      <c r="A36" s="822"/>
      <c r="B36" s="826" t="s">
        <v>695</v>
      </c>
      <c r="C36" s="824"/>
      <c r="D36" s="659"/>
      <c r="E36" s="659"/>
      <c r="F36" s="659"/>
      <c r="G36" s="658" t="s">
        <v>107</v>
      </c>
      <c r="H36" s="660"/>
    </row>
    <row r="37" customFormat="false" ht="12" hidden="false" customHeight="true" outlineLevel="0" collapsed="false">
      <c r="A37" s="822"/>
      <c r="B37" s="826" t="s">
        <v>696</v>
      </c>
      <c r="C37" s="824"/>
      <c r="D37" s="659"/>
      <c r="E37" s="659"/>
      <c r="F37" s="659"/>
      <c r="G37" s="658" t="s">
        <v>107</v>
      </c>
      <c r="H37" s="660"/>
    </row>
    <row r="38" customFormat="false" ht="12" hidden="false" customHeight="true" outlineLevel="0" collapsed="false">
      <c r="A38" s="822"/>
      <c r="B38" s="826" t="s">
        <v>697</v>
      </c>
      <c r="C38" s="824"/>
      <c r="D38" s="659"/>
      <c r="E38" s="659"/>
      <c r="F38" s="659"/>
      <c r="G38" s="658" t="s">
        <v>107</v>
      </c>
      <c r="H38" s="660"/>
    </row>
    <row r="39" customFormat="false" ht="12" hidden="false" customHeight="true" outlineLevel="0" collapsed="false">
      <c r="A39" s="822"/>
      <c r="B39" s="823" t="s">
        <v>698</v>
      </c>
      <c r="C39" s="824"/>
      <c r="D39" s="659"/>
      <c r="E39" s="659"/>
      <c r="F39" s="659"/>
      <c r="G39" s="658" t="s">
        <v>107</v>
      </c>
      <c r="H39" s="660"/>
    </row>
    <row r="40" customFormat="false" ht="12" hidden="false" customHeight="true" outlineLevel="0" collapsed="false">
      <c r="A40" s="815"/>
      <c r="B40" s="827" t="s">
        <v>106</v>
      </c>
      <c r="C40" s="828"/>
      <c r="D40" s="659"/>
      <c r="E40" s="659"/>
      <c r="F40" s="659"/>
      <c r="G40" s="659"/>
      <c r="H40" s="660"/>
    </row>
    <row r="41" customFormat="false" ht="12.75" hidden="false" customHeight="true" outlineLevel="0" collapsed="false">
      <c r="A41" s="815"/>
      <c r="B41" s="829" t="s">
        <v>686</v>
      </c>
      <c r="C41" s="828"/>
      <c r="D41" s="659"/>
      <c r="E41" s="659"/>
      <c r="F41" s="659"/>
      <c r="G41" s="830" t="s">
        <v>107</v>
      </c>
      <c r="H41" s="660"/>
    </row>
    <row r="42" customFormat="false" ht="12" hidden="false" customHeight="true" outlineLevel="0" collapsed="false">
      <c r="A42" s="815"/>
      <c r="B42" s="831" t="s">
        <v>587</v>
      </c>
      <c r="C42" s="828"/>
      <c r="D42" s="659"/>
      <c r="E42" s="659"/>
      <c r="F42" s="659"/>
      <c r="G42" s="830" t="s">
        <v>107</v>
      </c>
      <c r="H42" s="660"/>
    </row>
    <row r="43" customFormat="false" ht="12" hidden="false" customHeight="true" outlineLevel="0" collapsed="false">
      <c r="A43" s="815"/>
      <c r="B43" s="831" t="s">
        <v>588</v>
      </c>
      <c r="C43" s="828"/>
      <c r="D43" s="659"/>
      <c r="E43" s="659"/>
      <c r="F43" s="659"/>
      <c r="G43" s="830" t="s">
        <v>107</v>
      </c>
      <c r="H43" s="660"/>
    </row>
    <row r="44" customFormat="false" ht="12" hidden="false" customHeight="true" outlineLevel="0" collapsed="false">
      <c r="A44" s="815"/>
      <c r="B44" s="831" t="s">
        <v>589</v>
      </c>
      <c r="C44" s="828"/>
      <c r="D44" s="659"/>
      <c r="E44" s="659"/>
      <c r="F44" s="659"/>
      <c r="G44" s="830" t="s">
        <v>107</v>
      </c>
      <c r="H44" s="660"/>
    </row>
    <row r="45" customFormat="false" ht="12" hidden="false" customHeight="true" outlineLevel="0" collapsed="false">
      <c r="A45" s="815"/>
      <c r="B45" s="831" t="s">
        <v>687</v>
      </c>
      <c r="C45" s="828"/>
      <c r="D45" s="659"/>
      <c r="E45" s="659"/>
      <c r="F45" s="659"/>
      <c r="G45" s="830" t="s">
        <v>107</v>
      </c>
      <c r="H45" s="660"/>
    </row>
    <row r="46" customFormat="false" ht="12" hidden="false" customHeight="true" outlineLevel="0" collapsed="false">
      <c r="A46" s="815"/>
      <c r="B46" s="831" t="s">
        <v>591</v>
      </c>
      <c r="C46" s="828"/>
      <c r="D46" s="659"/>
      <c r="E46" s="659"/>
      <c r="F46" s="659"/>
      <c r="G46" s="830" t="s">
        <v>107</v>
      </c>
      <c r="H46" s="660"/>
    </row>
    <row r="47" customFormat="false" ht="12" hidden="false" customHeight="true" outlineLevel="0" collapsed="false">
      <c r="A47" s="815"/>
      <c r="B47" s="831" t="s">
        <v>592</v>
      </c>
      <c r="C47" s="828"/>
      <c r="D47" s="659"/>
      <c r="E47" s="659"/>
      <c r="F47" s="659"/>
      <c r="G47" s="830" t="s">
        <v>107</v>
      </c>
      <c r="H47" s="660"/>
    </row>
    <row r="48" customFormat="false" ht="12" hidden="false" customHeight="true" outlineLevel="0" collapsed="false">
      <c r="A48" s="815"/>
      <c r="B48" s="831" t="s">
        <v>593</v>
      </c>
      <c r="C48" s="828"/>
      <c r="D48" s="659"/>
      <c r="E48" s="659"/>
      <c r="F48" s="659"/>
      <c r="G48" s="830" t="s">
        <v>107</v>
      </c>
      <c r="H48" s="660"/>
    </row>
    <row r="49" customFormat="false" ht="12" hidden="false" customHeight="true" outlineLevel="0" collapsed="false">
      <c r="A49" s="815"/>
      <c r="B49" s="831" t="s">
        <v>594</v>
      </c>
      <c r="C49" s="828"/>
      <c r="D49" s="659"/>
      <c r="E49" s="659"/>
      <c r="F49" s="659"/>
      <c r="G49" s="830" t="s">
        <v>107</v>
      </c>
      <c r="H49" s="660"/>
    </row>
    <row r="50" customFormat="false" ht="12" hidden="false" customHeight="true" outlineLevel="0" collapsed="false">
      <c r="A50" s="815"/>
      <c r="B50" s="831" t="s">
        <v>595</v>
      </c>
      <c r="C50" s="828"/>
      <c r="D50" s="659"/>
      <c r="E50" s="659"/>
      <c r="F50" s="659"/>
      <c r="G50" s="830" t="s">
        <v>107</v>
      </c>
      <c r="H50" s="660"/>
    </row>
    <row r="51" customFormat="false" ht="12" hidden="false" customHeight="true" outlineLevel="0" collapsed="false">
      <c r="A51" s="815"/>
      <c r="B51" s="831" t="s">
        <v>596</v>
      </c>
      <c r="C51" s="828"/>
      <c r="D51" s="659"/>
      <c r="E51" s="659"/>
      <c r="F51" s="659"/>
      <c r="G51" s="830" t="s">
        <v>107</v>
      </c>
      <c r="H51" s="660"/>
    </row>
    <row r="52" customFormat="false" ht="12" hidden="false" customHeight="true" outlineLevel="0" collapsed="false">
      <c r="A52" s="815"/>
      <c r="B52" s="831" t="s">
        <v>597</v>
      </c>
      <c r="C52" s="828"/>
      <c r="D52" s="659"/>
      <c r="E52" s="659"/>
      <c r="F52" s="659"/>
      <c r="G52" s="830" t="s">
        <v>107</v>
      </c>
      <c r="H52" s="660"/>
    </row>
    <row r="53" customFormat="false" ht="12" hidden="false" customHeight="true" outlineLevel="0" collapsed="false">
      <c r="A53" s="815"/>
      <c r="B53" s="831" t="s">
        <v>598</v>
      </c>
      <c r="C53" s="828"/>
      <c r="D53" s="659"/>
      <c r="E53" s="659"/>
      <c r="F53" s="659"/>
      <c r="G53" s="830" t="s">
        <v>107</v>
      </c>
      <c r="H53" s="660"/>
    </row>
    <row r="54" customFormat="false" ht="12" hidden="false" customHeight="true" outlineLevel="0" collapsed="false">
      <c r="A54" s="815"/>
      <c r="B54" s="831" t="s">
        <v>599</v>
      </c>
      <c r="C54" s="828"/>
      <c r="D54" s="659"/>
      <c r="E54" s="659"/>
      <c r="F54" s="659"/>
      <c r="G54" s="830" t="s">
        <v>107</v>
      </c>
      <c r="H54" s="660"/>
    </row>
    <row r="55" customFormat="false" ht="12.75" hidden="false" customHeight="true" outlineLevel="0" collapsed="false">
      <c r="A55" s="815"/>
      <c r="B55" s="831" t="s">
        <v>688</v>
      </c>
      <c r="C55" s="828"/>
      <c r="D55" s="659"/>
      <c r="E55" s="659"/>
      <c r="F55" s="659"/>
      <c r="G55" s="830" t="s">
        <v>107</v>
      </c>
      <c r="H55" s="660"/>
    </row>
    <row r="56" customFormat="false" ht="12" hidden="false" customHeight="true" outlineLevel="0" collapsed="false">
      <c r="A56" s="815"/>
      <c r="B56" s="829" t="s">
        <v>689</v>
      </c>
      <c r="C56" s="828"/>
      <c r="D56" s="659"/>
      <c r="E56" s="659"/>
      <c r="F56" s="659"/>
      <c r="G56" s="830" t="s">
        <v>107</v>
      </c>
      <c r="H56" s="660"/>
    </row>
    <row r="57" customFormat="false" ht="12" hidden="false" customHeight="true" outlineLevel="0" collapsed="false">
      <c r="A57" s="815"/>
      <c r="B57" s="831" t="s">
        <v>690</v>
      </c>
      <c r="C57" s="828"/>
      <c r="D57" s="659"/>
      <c r="E57" s="659"/>
      <c r="F57" s="659"/>
      <c r="G57" s="830" t="s">
        <v>107</v>
      </c>
      <c r="H57" s="660"/>
    </row>
    <row r="58" customFormat="false" ht="12" hidden="false" customHeight="true" outlineLevel="0" collapsed="false">
      <c r="A58" s="815"/>
      <c r="B58" s="831" t="s">
        <v>691</v>
      </c>
      <c r="C58" s="828"/>
      <c r="D58" s="659"/>
      <c r="E58" s="659"/>
      <c r="F58" s="659"/>
      <c r="G58" s="830" t="s">
        <v>107</v>
      </c>
      <c r="H58" s="660"/>
    </row>
    <row r="59" customFormat="false" ht="12" hidden="false" customHeight="true" outlineLevel="0" collapsed="false">
      <c r="A59" s="815"/>
      <c r="B59" s="831" t="s">
        <v>692</v>
      </c>
      <c r="C59" s="828"/>
      <c r="D59" s="659"/>
      <c r="E59" s="659"/>
      <c r="F59" s="659"/>
      <c r="G59" s="830" t="s">
        <v>107</v>
      </c>
      <c r="H59" s="660"/>
    </row>
    <row r="60" customFormat="false" ht="12" hidden="false" customHeight="true" outlineLevel="0" collapsed="false">
      <c r="A60" s="815"/>
      <c r="B60" s="831" t="s">
        <v>693</v>
      </c>
      <c r="C60" s="828"/>
      <c r="D60" s="659"/>
      <c r="E60" s="659"/>
      <c r="F60" s="659"/>
      <c r="G60" s="830" t="s">
        <v>107</v>
      </c>
      <c r="H60" s="660"/>
    </row>
    <row r="61" customFormat="false" ht="12" hidden="false" customHeight="true" outlineLevel="0" collapsed="false">
      <c r="A61" s="815"/>
      <c r="B61" s="831" t="s">
        <v>694</v>
      </c>
      <c r="C61" s="828"/>
      <c r="D61" s="659"/>
      <c r="E61" s="659"/>
      <c r="F61" s="659"/>
      <c r="G61" s="830" t="s">
        <v>107</v>
      </c>
      <c r="H61" s="660"/>
    </row>
    <row r="62" customFormat="false" ht="12" hidden="false" customHeight="true" outlineLevel="0" collapsed="false">
      <c r="A62" s="815"/>
      <c r="B62" s="831" t="s">
        <v>695</v>
      </c>
      <c r="C62" s="828"/>
      <c r="D62" s="659"/>
      <c r="E62" s="659"/>
      <c r="F62" s="659"/>
      <c r="G62" s="830" t="s">
        <v>107</v>
      </c>
      <c r="H62" s="660"/>
    </row>
    <row r="63" customFormat="false" ht="12" hidden="false" customHeight="true" outlineLevel="0" collapsed="false">
      <c r="A63" s="815"/>
      <c r="B63" s="831" t="s">
        <v>696</v>
      </c>
      <c r="C63" s="828"/>
      <c r="D63" s="659"/>
      <c r="E63" s="659"/>
      <c r="F63" s="659"/>
      <c r="G63" s="830" t="s">
        <v>107</v>
      </c>
      <c r="H63" s="660"/>
    </row>
    <row r="64" customFormat="false" ht="12" hidden="false" customHeight="true" outlineLevel="0" collapsed="false">
      <c r="A64" s="815"/>
      <c r="B64" s="831" t="s">
        <v>697</v>
      </c>
      <c r="C64" s="828"/>
      <c r="D64" s="659"/>
      <c r="E64" s="659"/>
      <c r="F64" s="659"/>
      <c r="G64" s="830" t="s">
        <v>107</v>
      </c>
      <c r="H64" s="660"/>
    </row>
    <row r="65" customFormat="false" ht="12" hidden="false" customHeight="true" outlineLevel="0" collapsed="false">
      <c r="A65" s="815"/>
      <c r="B65" s="829" t="s">
        <v>698</v>
      </c>
      <c r="C65" s="828"/>
      <c r="D65" s="659"/>
      <c r="E65" s="659"/>
      <c r="F65" s="659"/>
      <c r="G65" s="830" t="s">
        <v>107</v>
      </c>
      <c r="H65" s="660"/>
    </row>
    <row r="66" customFormat="false" ht="12.75" hidden="false" customHeight="true" outlineLevel="0" collapsed="false">
      <c r="A66" s="818"/>
      <c r="B66" s="819" t="s">
        <v>699</v>
      </c>
      <c r="C66" s="819"/>
      <c r="D66" s="832"/>
      <c r="E66" s="833"/>
      <c r="F66" s="833"/>
      <c r="G66" s="833"/>
      <c r="H66" s="834"/>
    </row>
    <row r="67" customFormat="false" ht="13.5" hidden="false" customHeight="true" outlineLevel="0" collapsed="false">
      <c r="A67" s="835"/>
      <c r="B67" s="836" t="s">
        <v>686</v>
      </c>
      <c r="C67" s="837"/>
      <c r="D67" s="659"/>
      <c r="E67" s="659"/>
      <c r="F67" s="659"/>
      <c r="G67" s="658" t="s">
        <v>107</v>
      </c>
      <c r="H67" s="660"/>
    </row>
    <row r="68" customFormat="false" ht="12.75" hidden="false" customHeight="true" outlineLevel="0" collapsed="false">
      <c r="A68" s="835"/>
      <c r="B68" s="838" t="s">
        <v>587</v>
      </c>
      <c r="C68" s="837"/>
      <c r="D68" s="659"/>
      <c r="E68" s="659"/>
      <c r="F68" s="659"/>
      <c r="G68" s="658" t="s">
        <v>107</v>
      </c>
      <c r="H68" s="660"/>
    </row>
    <row r="69" customFormat="false" ht="12.75" hidden="false" customHeight="true" outlineLevel="0" collapsed="false">
      <c r="A69" s="835"/>
      <c r="B69" s="838" t="s">
        <v>588</v>
      </c>
      <c r="C69" s="837"/>
      <c r="D69" s="659"/>
      <c r="E69" s="659"/>
      <c r="F69" s="659"/>
      <c r="G69" s="658" t="s">
        <v>107</v>
      </c>
      <c r="H69" s="660"/>
    </row>
    <row r="70" customFormat="false" ht="12.75" hidden="false" customHeight="true" outlineLevel="0" collapsed="false">
      <c r="A70" s="835"/>
      <c r="B70" s="838" t="s">
        <v>589</v>
      </c>
      <c r="C70" s="837"/>
      <c r="D70" s="659"/>
      <c r="E70" s="659"/>
      <c r="F70" s="659"/>
      <c r="G70" s="658" t="s">
        <v>107</v>
      </c>
      <c r="H70" s="660"/>
    </row>
    <row r="71" customFormat="false" ht="12.75" hidden="false" customHeight="true" outlineLevel="0" collapsed="false">
      <c r="A71" s="835"/>
      <c r="B71" s="838" t="s">
        <v>687</v>
      </c>
      <c r="C71" s="837"/>
      <c r="D71" s="659"/>
      <c r="E71" s="659"/>
      <c r="F71" s="659"/>
      <c r="G71" s="658" t="s">
        <v>107</v>
      </c>
      <c r="H71" s="660"/>
    </row>
    <row r="72" customFormat="false" ht="12.75" hidden="false" customHeight="true" outlineLevel="0" collapsed="false">
      <c r="A72" s="835"/>
      <c r="B72" s="838" t="s">
        <v>591</v>
      </c>
      <c r="C72" s="837"/>
      <c r="D72" s="659"/>
      <c r="E72" s="659"/>
      <c r="F72" s="659"/>
      <c r="G72" s="658" t="s">
        <v>107</v>
      </c>
      <c r="H72" s="660"/>
    </row>
    <row r="73" customFormat="false" ht="12.75" hidden="false" customHeight="true" outlineLevel="0" collapsed="false">
      <c r="A73" s="835"/>
      <c r="B73" s="838" t="s">
        <v>592</v>
      </c>
      <c r="C73" s="837"/>
      <c r="D73" s="659"/>
      <c r="E73" s="659"/>
      <c r="F73" s="659"/>
      <c r="G73" s="658" t="s">
        <v>107</v>
      </c>
      <c r="H73" s="660"/>
    </row>
    <row r="74" customFormat="false" ht="12" hidden="false" customHeight="true" outlineLevel="0" collapsed="false">
      <c r="A74" s="835"/>
      <c r="B74" s="838" t="s">
        <v>593</v>
      </c>
      <c r="C74" s="837"/>
      <c r="D74" s="659"/>
      <c r="E74" s="659"/>
      <c r="F74" s="659"/>
      <c r="G74" s="658" t="s">
        <v>107</v>
      </c>
      <c r="H74" s="660"/>
    </row>
    <row r="75" customFormat="false" ht="12" hidden="false" customHeight="true" outlineLevel="0" collapsed="false">
      <c r="A75" s="835"/>
      <c r="B75" s="838" t="s">
        <v>594</v>
      </c>
      <c r="C75" s="837"/>
      <c r="D75" s="659"/>
      <c r="E75" s="659"/>
      <c r="F75" s="659"/>
      <c r="G75" s="658" t="s">
        <v>107</v>
      </c>
      <c r="H75" s="660"/>
    </row>
    <row r="76" customFormat="false" ht="12" hidden="false" customHeight="true" outlineLevel="0" collapsed="false">
      <c r="A76" s="835"/>
      <c r="B76" s="838" t="s">
        <v>595</v>
      </c>
      <c r="C76" s="837"/>
      <c r="D76" s="659"/>
      <c r="E76" s="659"/>
      <c r="F76" s="659"/>
      <c r="G76" s="658" t="s">
        <v>107</v>
      </c>
      <c r="H76" s="660"/>
    </row>
    <row r="77" customFormat="false" ht="12" hidden="false" customHeight="true" outlineLevel="0" collapsed="false">
      <c r="A77" s="835"/>
      <c r="B77" s="838" t="s">
        <v>596</v>
      </c>
      <c r="C77" s="837"/>
      <c r="D77" s="659"/>
      <c r="E77" s="659"/>
      <c r="F77" s="659"/>
      <c r="G77" s="658" t="s">
        <v>107</v>
      </c>
      <c r="H77" s="660"/>
    </row>
    <row r="78" customFormat="false" ht="12" hidden="false" customHeight="true" outlineLevel="0" collapsed="false">
      <c r="A78" s="835"/>
      <c r="B78" s="838" t="s">
        <v>597</v>
      </c>
      <c r="C78" s="837"/>
      <c r="D78" s="659"/>
      <c r="E78" s="659"/>
      <c r="F78" s="659"/>
      <c r="G78" s="658" t="s">
        <v>107</v>
      </c>
      <c r="H78" s="660"/>
    </row>
    <row r="79" customFormat="false" ht="12" hidden="false" customHeight="true" outlineLevel="0" collapsed="false">
      <c r="A79" s="835"/>
      <c r="B79" s="838" t="s">
        <v>598</v>
      </c>
      <c r="C79" s="837"/>
      <c r="D79" s="659"/>
      <c r="E79" s="659"/>
      <c r="F79" s="659"/>
      <c r="G79" s="658" t="s">
        <v>107</v>
      </c>
      <c r="H79" s="660"/>
    </row>
    <row r="80" customFormat="false" ht="12" hidden="false" customHeight="true" outlineLevel="0" collapsed="false">
      <c r="A80" s="835"/>
      <c r="B80" s="838" t="s">
        <v>599</v>
      </c>
      <c r="C80" s="837"/>
      <c r="D80" s="659"/>
      <c r="E80" s="659"/>
      <c r="F80" s="659"/>
      <c r="G80" s="658" t="s">
        <v>107</v>
      </c>
      <c r="H80" s="660"/>
    </row>
    <row r="81" customFormat="false" ht="12" hidden="false" customHeight="true" outlineLevel="0" collapsed="false">
      <c r="A81" s="835"/>
      <c r="B81" s="838" t="s">
        <v>688</v>
      </c>
      <c r="C81" s="837"/>
      <c r="D81" s="659"/>
      <c r="E81" s="659"/>
      <c r="F81" s="659"/>
      <c r="G81" s="658" t="s">
        <v>107</v>
      </c>
      <c r="H81" s="660"/>
    </row>
    <row r="82" customFormat="false" ht="12" hidden="false" customHeight="true" outlineLevel="0" collapsed="false">
      <c r="A82" s="835"/>
      <c r="B82" s="836" t="s">
        <v>689</v>
      </c>
      <c r="C82" s="837"/>
      <c r="D82" s="659"/>
      <c r="E82" s="659"/>
      <c r="F82" s="659"/>
      <c r="G82" s="658" t="s">
        <v>107</v>
      </c>
      <c r="H82" s="660"/>
    </row>
    <row r="83" customFormat="false" ht="12" hidden="false" customHeight="true" outlineLevel="0" collapsed="false">
      <c r="A83" s="835"/>
      <c r="B83" s="838" t="s">
        <v>690</v>
      </c>
      <c r="C83" s="837"/>
      <c r="D83" s="659"/>
      <c r="E83" s="659"/>
      <c r="F83" s="659"/>
      <c r="G83" s="658" t="s">
        <v>107</v>
      </c>
      <c r="H83" s="660"/>
    </row>
    <row r="84" customFormat="false" ht="12" hidden="false" customHeight="true" outlineLevel="0" collapsed="false">
      <c r="A84" s="835"/>
      <c r="B84" s="838" t="s">
        <v>691</v>
      </c>
      <c r="C84" s="837"/>
      <c r="D84" s="659"/>
      <c r="E84" s="659"/>
      <c r="F84" s="659"/>
      <c r="G84" s="658" t="s">
        <v>107</v>
      </c>
      <c r="H84" s="660"/>
    </row>
    <row r="85" customFormat="false" ht="12" hidden="false" customHeight="true" outlineLevel="0" collapsed="false">
      <c r="A85" s="835"/>
      <c r="B85" s="838" t="s">
        <v>692</v>
      </c>
      <c r="C85" s="837"/>
      <c r="D85" s="659"/>
      <c r="E85" s="659"/>
      <c r="F85" s="659"/>
      <c r="G85" s="658" t="s">
        <v>107</v>
      </c>
      <c r="H85" s="660"/>
    </row>
    <row r="86" customFormat="false" ht="12" hidden="false" customHeight="true" outlineLevel="0" collapsed="false">
      <c r="A86" s="835"/>
      <c r="B86" s="838" t="s">
        <v>693</v>
      </c>
      <c r="C86" s="837"/>
      <c r="D86" s="659"/>
      <c r="E86" s="659"/>
      <c r="F86" s="659"/>
      <c r="G86" s="658" t="s">
        <v>107</v>
      </c>
      <c r="H86" s="660"/>
    </row>
    <row r="87" customFormat="false" ht="12" hidden="false" customHeight="true" outlineLevel="0" collapsed="false">
      <c r="A87" s="835"/>
      <c r="B87" s="838" t="s">
        <v>694</v>
      </c>
      <c r="C87" s="837"/>
      <c r="D87" s="659"/>
      <c r="E87" s="659"/>
      <c r="F87" s="659"/>
      <c r="G87" s="658" t="s">
        <v>107</v>
      </c>
      <c r="H87" s="660"/>
    </row>
    <row r="88" customFormat="false" ht="12" hidden="false" customHeight="true" outlineLevel="0" collapsed="false">
      <c r="A88" s="835"/>
      <c r="B88" s="838" t="s">
        <v>695</v>
      </c>
      <c r="C88" s="837"/>
      <c r="D88" s="659"/>
      <c r="E88" s="659"/>
      <c r="F88" s="659"/>
      <c r="G88" s="658" t="s">
        <v>107</v>
      </c>
      <c r="H88" s="660"/>
    </row>
    <row r="89" customFormat="false" ht="12" hidden="false" customHeight="true" outlineLevel="0" collapsed="false">
      <c r="A89" s="835"/>
      <c r="B89" s="838" t="s">
        <v>696</v>
      </c>
      <c r="C89" s="837"/>
      <c r="D89" s="659"/>
      <c r="E89" s="659"/>
      <c r="F89" s="659"/>
      <c r="G89" s="658" t="s">
        <v>107</v>
      </c>
      <c r="H89" s="660"/>
    </row>
    <row r="90" customFormat="false" ht="12" hidden="false" customHeight="true" outlineLevel="0" collapsed="false">
      <c r="A90" s="835"/>
      <c r="B90" s="838" t="s">
        <v>697</v>
      </c>
      <c r="C90" s="837"/>
      <c r="D90" s="659"/>
      <c r="E90" s="659"/>
      <c r="F90" s="659"/>
      <c r="G90" s="658" t="s">
        <v>107</v>
      </c>
      <c r="H90" s="660"/>
    </row>
    <row r="91" customFormat="false" ht="12" hidden="false" customHeight="true" outlineLevel="0" collapsed="false">
      <c r="A91" s="835"/>
      <c r="B91" s="836" t="s">
        <v>698</v>
      </c>
      <c r="C91" s="837"/>
      <c r="D91" s="659"/>
      <c r="E91" s="659"/>
      <c r="F91" s="659"/>
      <c r="G91" s="658" t="s">
        <v>107</v>
      </c>
      <c r="H91" s="660"/>
    </row>
    <row r="92" customFormat="false" ht="12.75" hidden="false" customHeight="true" outlineLevel="0" collapsed="false">
      <c r="A92" s="839"/>
      <c r="B92" s="840" t="s">
        <v>106</v>
      </c>
      <c r="C92" s="840"/>
      <c r="D92" s="659"/>
      <c r="E92" s="659"/>
      <c r="F92" s="659"/>
      <c r="G92" s="659"/>
      <c r="H92" s="660"/>
    </row>
    <row r="93" customFormat="false" ht="12.75" hidden="false" customHeight="true" outlineLevel="0" collapsed="false">
      <c r="A93" s="839"/>
      <c r="B93" s="841" t="s">
        <v>686</v>
      </c>
      <c r="C93" s="840"/>
      <c r="D93" s="659"/>
      <c r="E93" s="659"/>
      <c r="F93" s="659"/>
      <c r="G93" s="842" t="s">
        <v>107</v>
      </c>
      <c r="H93" s="659"/>
    </row>
    <row r="94" customFormat="false" ht="13.5" hidden="false" customHeight="true" outlineLevel="0" collapsed="false">
      <c r="A94" s="839"/>
      <c r="B94" s="843" t="s">
        <v>587</v>
      </c>
      <c r="C94" s="840"/>
      <c r="D94" s="659"/>
      <c r="E94" s="659"/>
      <c r="F94" s="659"/>
      <c r="G94" s="842" t="s">
        <v>107</v>
      </c>
      <c r="H94" s="659"/>
    </row>
    <row r="95" customFormat="false" ht="12.75" hidden="false" customHeight="true" outlineLevel="0" collapsed="false">
      <c r="A95" s="839"/>
      <c r="B95" s="843" t="s">
        <v>588</v>
      </c>
      <c r="C95" s="840"/>
      <c r="D95" s="659"/>
      <c r="E95" s="659"/>
      <c r="F95" s="659"/>
      <c r="G95" s="842" t="s">
        <v>107</v>
      </c>
      <c r="H95" s="659"/>
    </row>
    <row r="96" customFormat="false" ht="12.75" hidden="false" customHeight="true" outlineLevel="0" collapsed="false">
      <c r="A96" s="839"/>
      <c r="B96" s="843" t="s">
        <v>589</v>
      </c>
      <c r="C96" s="840"/>
      <c r="D96" s="659"/>
      <c r="E96" s="659"/>
      <c r="F96" s="659"/>
      <c r="G96" s="842" t="s">
        <v>107</v>
      </c>
      <c r="H96" s="659"/>
    </row>
    <row r="97" customFormat="false" ht="12.75" hidden="false" customHeight="true" outlineLevel="0" collapsed="false">
      <c r="A97" s="839"/>
      <c r="B97" s="843" t="s">
        <v>687</v>
      </c>
      <c r="C97" s="840"/>
      <c r="D97" s="659"/>
      <c r="E97" s="659"/>
      <c r="F97" s="659"/>
      <c r="G97" s="842" t="s">
        <v>107</v>
      </c>
      <c r="H97" s="659"/>
    </row>
    <row r="98" customFormat="false" ht="12.75" hidden="false" customHeight="true" outlineLevel="0" collapsed="false">
      <c r="A98" s="839"/>
      <c r="B98" s="843" t="s">
        <v>591</v>
      </c>
      <c r="C98" s="840"/>
      <c r="D98" s="659"/>
      <c r="E98" s="659"/>
      <c r="F98" s="659"/>
      <c r="G98" s="842" t="s">
        <v>107</v>
      </c>
      <c r="H98" s="659"/>
    </row>
    <row r="99" customFormat="false" ht="12.75" hidden="false" customHeight="true" outlineLevel="0" collapsed="false">
      <c r="A99" s="839"/>
      <c r="B99" s="843" t="s">
        <v>592</v>
      </c>
      <c r="C99" s="840"/>
      <c r="D99" s="659"/>
      <c r="E99" s="659"/>
      <c r="F99" s="659"/>
      <c r="G99" s="842" t="s">
        <v>107</v>
      </c>
      <c r="H99" s="659"/>
    </row>
    <row r="100" customFormat="false" ht="12.75" hidden="false" customHeight="true" outlineLevel="0" collapsed="false">
      <c r="A100" s="839"/>
      <c r="B100" s="843" t="s">
        <v>593</v>
      </c>
      <c r="C100" s="840"/>
      <c r="D100" s="659"/>
      <c r="E100" s="659"/>
      <c r="F100" s="659"/>
      <c r="G100" s="842" t="s">
        <v>107</v>
      </c>
      <c r="H100" s="659"/>
    </row>
    <row r="101" customFormat="false" ht="12" hidden="false" customHeight="true" outlineLevel="0" collapsed="false">
      <c r="A101" s="839"/>
      <c r="B101" s="843" t="s">
        <v>594</v>
      </c>
      <c r="C101" s="840"/>
      <c r="D101" s="659"/>
      <c r="E101" s="659"/>
      <c r="F101" s="659"/>
      <c r="G101" s="842" t="s">
        <v>107</v>
      </c>
      <c r="H101" s="659"/>
    </row>
    <row r="102" customFormat="false" ht="12" hidden="false" customHeight="true" outlineLevel="0" collapsed="false">
      <c r="A102" s="839"/>
      <c r="B102" s="843" t="s">
        <v>595</v>
      </c>
      <c r="C102" s="840"/>
      <c r="D102" s="659"/>
      <c r="E102" s="659"/>
      <c r="F102" s="659"/>
      <c r="G102" s="842" t="s">
        <v>107</v>
      </c>
      <c r="H102" s="659"/>
    </row>
    <row r="103" customFormat="false" ht="12" hidden="false" customHeight="true" outlineLevel="0" collapsed="false">
      <c r="A103" s="839"/>
      <c r="B103" s="843" t="s">
        <v>596</v>
      </c>
      <c r="C103" s="840"/>
      <c r="D103" s="659"/>
      <c r="E103" s="659"/>
      <c r="F103" s="659"/>
      <c r="G103" s="842" t="s">
        <v>107</v>
      </c>
      <c r="H103" s="659"/>
    </row>
    <row r="104" customFormat="false" ht="12" hidden="false" customHeight="true" outlineLevel="0" collapsed="false">
      <c r="A104" s="839"/>
      <c r="B104" s="843" t="s">
        <v>597</v>
      </c>
      <c r="C104" s="840"/>
      <c r="D104" s="659"/>
      <c r="E104" s="659"/>
      <c r="F104" s="659"/>
      <c r="G104" s="842" t="s">
        <v>107</v>
      </c>
      <c r="H104" s="659"/>
    </row>
    <row r="105" customFormat="false" ht="12" hidden="false" customHeight="true" outlineLevel="0" collapsed="false">
      <c r="A105" s="839"/>
      <c r="B105" s="843" t="s">
        <v>598</v>
      </c>
      <c r="C105" s="840"/>
      <c r="D105" s="659"/>
      <c r="E105" s="659"/>
      <c r="F105" s="659"/>
      <c r="G105" s="842" t="s">
        <v>107</v>
      </c>
      <c r="H105" s="659"/>
    </row>
    <row r="106" customFormat="false" ht="12" hidden="false" customHeight="true" outlineLevel="0" collapsed="false">
      <c r="A106" s="839"/>
      <c r="B106" s="843" t="s">
        <v>599</v>
      </c>
      <c r="C106" s="840"/>
      <c r="D106" s="659"/>
      <c r="E106" s="659"/>
      <c r="F106" s="659"/>
      <c r="G106" s="842" t="s">
        <v>107</v>
      </c>
      <c r="H106" s="659"/>
    </row>
    <row r="107" customFormat="false" ht="12" hidden="false" customHeight="true" outlineLevel="0" collapsed="false">
      <c r="A107" s="839"/>
      <c r="B107" s="843" t="s">
        <v>688</v>
      </c>
      <c r="C107" s="840"/>
      <c r="D107" s="659"/>
      <c r="E107" s="659"/>
      <c r="F107" s="659"/>
      <c r="G107" s="842" t="s">
        <v>107</v>
      </c>
      <c r="H107" s="659"/>
    </row>
    <row r="108" customFormat="false" ht="12" hidden="false" customHeight="true" outlineLevel="0" collapsed="false">
      <c r="A108" s="839"/>
      <c r="B108" s="841" t="s">
        <v>689</v>
      </c>
      <c r="C108" s="840"/>
      <c r="D108" s="659"/>
      <c r="E108" s="659"/>
      <c r="F108" s="659"/>
      <c r="G108" s="842" t="s">
        <v>107</v>
      </c>
      <c r="H108" s="659"/>
    </row>
    <row r="109" customFormat="false" ht="12" hidden="false" customHeight="true" outlineLevel="0" collapsed="false">
      <c r="A109" s="839"/>
      <c r="B109" s="843" t="s">
        <v>690</v>
      </c>
      <c r="C109" s="840"/>
      <c r="D109" s="659"/>
      <c r="E109" s="659"/>
      <c r="F109" s="659"/>
      <c r="G109" s="842" t="s">
        <v>107</v>
      </c>
      <c r="H109" s="659"/>
    </row>
    <row r="110" customFormat="false" ht="12" hidden="false" customHeight="true" outlineLevel="0" collapsed="false">
      <c r="A110" s="839"/>
      <c r="B110" s="843" t="s">
        <v>691</v>
      </c>
      <c r="C110" s="840"/>
      <c r="D110" s="659"/>
      <c r="E110" s="659"/>
      <c r="F110" s="659"/>
      <c r="G110" s="842" t="s">
        <v>107</v>
      </c>
      <c r="H110" s="659"/>
    </row>
    <row r="111" customFormat="false" ht="12" hidden="false" customHeight="true" outlineLevel="0" collapsed="false">
      <c r="A111" s="839"/>
      <c r="B111" s="843" t="s">
        <v>692</v>
      </c>
      <c r="C111" s="840"/>
      <c r="D111" s="659"/>
      <c r="E111" s="659"/>
      <c r="F111" s="659"/>
      <c r="G111" s="842" t="s">
        <v>107</v>
      </c>
      <c r="H111" s="659"/>
    </row>
    <row r="112" customFormat="false" ht="12" hidden="false" customHeight="true" outlineLevel="0" collapsed="false">
      <c r="A112" s="839"/>
      <c r="B112" s="843" t="s">
        <v>693</v>
      </c>
      <c r="C112" s="840"/>
      <c r="D112" s="659"/>
      <c r="E112" s="659"/>
      <c r="F112" s="659"/>
      <c r="G112" s="842" t="s">
        <v>107</v>
      </c>
      <c r="H112" s="659"/>
    </row>
    <row r="113" customFormat="false" ht="12" hidden="false" customHeight="true" outlineLevel="0" collapsed="false">
      <c r="A113" s="839"/>
      <c r="B113" s="843" t="s">
        <v>694</v>
      </c>
      <c r="C113" s="840"/>
      <c r="D113" s="659"/>
      <c r="E113" s="659"/>
      <c r="F113" s="659"/>
      <c r="G113" s="842" t="s">
        <v>107</v>
      </c>
      <c r="H113" s="659"/>
    </row>
    <row r="114" customFormat="false" ht="12" hidden="false" customHeight="true" outlineLevel="0" collapsed="false">
      <c r="A114" s="839"/>
      <c r="B114" s="843" t="s">
        <v>695</v>
      </c>
      <c r="C114" s="840"/>
      <c r="D114" s="659"/>
      <c r="E114" s="659"/>
      <c r="F114" s="659"/>
      <c r="G114" s="842" t="s">
        <v>107</v>
      </c>
      <c r="H114" s="659"/>
    </row>
    <row r="115" customFormat="false" ht="12" hidden="false" customHeight="true" outlineLevel="0" collapsed="false">
      <c r="A115" s="839"/>
      <c r="B115" s="843" t="s">
        <v>696</v>
      </c>
      <c r="C115" s="840"/>
      <c r="D115" s="659"/>
      <c r="E115" s="659"/>
      <c r="F115" s="659"/>
      <c r="G115" s="842" t="s">
        <v>107</v>
      </c>
      <c r="H115" s="659"/>
    </row>
    <row r="116" customFormat="false" ht="12" hidden="false" customHeight="true" outlineLevel="0" collapsed="false">
      <c r="A116" s="839"/>
      <c r="B116" s="843" t="s">
        <v>697</v>
      </c>
      <c r="C116" s="840"/>
      <c r="D116" s="659"/>
      <c r="E116" s="659"/>
      <c r="F116" s="659"/>
      <c r="G116" s="842" t="s">
        <v>107</v>
      </c>
      <c r="H116" s="659"/>
    </row>
    <row r="117" customFormat="false" ht="12" hidden="false" customHeight="true" outlineLevel="0" collapsed="false">
      <c r="A117" s="839"/>
      <c r="B117" s="841" t="s">
        <v>698</v>
      </c>
      <c r="C117" s="840"/>
      <c r="D117" s="659"/>
      <c r="E117" s="659"/>
      <c r="F117" s="659"/>
      <c r="G117" s="842" t="s">
        <v>107</v>
      </c>
      <c r="H117" s="659"/>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00</v>
      </c>
    </row>
    <row r="120" customFormat="false" ht="12.75" hidden="false" customHeight="true" outlineLevel="0" collapsed="false">
      <c r="A120" s="279" t="s">
        <v>701</v>
      </c>
    </row>
    <row r="121" customFormat="false" ht="13.5" hidden="false" customHeight="true" outlineLevel="0" collapsed="false">
      <c r="A121" s="844" t="s">
        <v>702</v>
      </c>
    </row>
    <row r="122" customFormat="false" ht="12.75" hidden="false" customHeight="true" outlineLevel="0" collapsed="false">
      <c r="A122" s="189" t="s">
        <v>568</v>
      </c>
    </row>
    <row r="123" customFormat="false" ht="12.75" hidden="false" customHeight="true" outlineLevel="0" collapsed="false"/>
    <row r="124" customFormat="false" ht="12.75" hidden="false" customHeight="true" outlineLevel="0" collapsed="false">
      <c r="A124" s="119" t="s">
        <v>448</v>
      </c>
      <c r="B124" s="845"/>
      <c r="C124" s="845"/>
      <c r="D124" s="846"/>
      <c r="E124" s="846"/>
      <c r="F124" s="846"/>
      <c r="G124" s="846"/>
      <c r="H124" s="847"/>
    </row>
    <row r="125" customFormat="false" ht="12.75" hidden="false" customHeight="true" outlineLevel="0" collapsed="false">
      <c r="A125" s="194" t="s">
        <v>583</v>
      </c>
      <c r="B125" s="194"/>
      <c r="C125" s="194"/>
      <c r="D125" s="194"/>
      <c r="E125" s="194"/>
      <c r="F125" s="194"/>
      <c r="G125" s="194"/>
      <c r="H125" s="194"/>
    </row>
    <row r="126" customFormat="false" ht="12.75" hidden="false" customHeight="true" outlineLevel="0" collapsed="false">
      <c r="A126" s="397" t="s">
        <v>678</v>
      </c>
      <c r="B126" s="397"/>
      <c r="C126" s="397"/>
      <c r="D126" s="397"/>
      <c r="E126" s="397"/>
      <c r="F126" s="397"/>
      <c r="G126" s="397"/>
      <c r="H126" s="397"/>
    </row>
    <row r="127" customFormat="false" ht="12.75" hidden="false" customHeight="true" outlineLevel="0" collapsed="false">
      <c r="A127" s="397" t="s">
        <v>703</v>
      </c>
      <c r="B127" s="397"/>
      <c r="C127" s="397"/>
      <c r="D127" s="397"/>
      <c r="E127" s="397"/>
      <c r="F127" s="397"/>
      <c r="G127" s="397"/>
      <c r="H127" s="397"/>
    </row>
    <row r="128" customFormat="false" ht="25.5" hidden="false" customHeight="true" outlineLevel="0" collapsed="false">
      <c r="A128" s="397"/>
      <c r="B128" s="397"/>
      <c r="C128" s="397"/>
      <c r="D128" s="397"/>
      <c r="E128" s="397"/>
      <c r="F128" s="397"/>
      <c r="G128" s="397"/>
      <c r="H128" s="397"/>
    </row>
    <row r="129" customFormat="false" ht="13.5" hidden="false" customHeight="true" outlineLevel="0" collapsed="false">
      <c r="A129" s="195" t="s">
        <v>680</v>
      </c>
      <c r="B129" s="195"/>
      <c r="C129" s="195"/>
      <c r="D129" s="195"/>
      <c r="E129" s="195"/>
      <c r="F129" s="195"/>
      <c r="G129" s="195"/>
      <c r="H129" s="195"/>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65"/>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704</v>
      </c>
      <c r="J1" s="118" t="s">
        <v>76</v>
      </c>
    </row>
    <row r="2" customFormat="false" ht="15.75" hidden="false" customHeight="true" outlineLevel="0" collapsed="false">
      <c r="A2" s="665" t="s">
        <v>705</v>
      </c>
      <c r="J2" s="118" t="s">
        <v>78</v>
      </c>
    </row>
    <row r="3" customFormat="false" ht="15.75" hidden="false" customHeight="true" outlineLevel="0" collapsed="false">
      <c r="A3" s="665" t="s">
        <v>77</v>
      </c>
      <c r="J3" s="118" t="s">
        <v>79</v>
      </c>
    </row>
    <row r="4" customFormat="false" ht="12.75" hidden="false" customHeight="true" outlineLevel="0" collapsed="false">
      <c r="A4" s="625"/>
      <c r="J4" s="145"/>
    </row>
    <row r="5" customFormat="false" ht="12" hidden="false" customHeight="true" outlineLevel="0" collapsed="false">
      <c r="A5" s="157" t="s">
        <v>706</v>
      </c>
      <c r="B5" s="440" t="s">
        <v>457</v>
      </c>
      <c r="C5" s="440"/>
      <c r="D5" s="440"/>
      <c r="E5" s="627" t="s">
        <v>707</v>
      </c>
      <c r="F5" s="627"/>
      <c r="G5" s="627"/>
      <c r="H5" s="402" t="s">
        <v>161</v>
      </c>
      <c r="I5" s="402"/>
      <c r="J5" s="402"/>
    </row>
    <row r="6" customFormat="false" ht="12" hidden="false" customHeight="true" outlineLevel="0" collapsed="false">
      <c r="A6" s="285" t="s">
        <v>460</v>
      </c>
      <c r="B6" s="848" t="s">
        <v>708</v>
      </c>
      <c r="C6" s="848"/>
      <c r="D6" s="848"/>
      <c r="E6" s="403" t="s">
        <v>709</v>
      </c>
      <c r="F6" s="403" t="s">
        <v>710</v>
      </c>
      <c r="G6" s="849" t="s">
        <v>711</v>
      </c>
      <c r="H6" s="403" t="s">
        <v>712</v>
      </c>
      <c r="I6" s="403" t="s">
        <v>713</v>
      </c>
      <c r="J6" s="850" t="s">
        <v>714</v>
      </c>
    </row>
    <row r="7" customFormat="false" ht="39.75" hidden="false" customHeight="true" outlineLevel="0" collapsed="false">
      <c r="A7" s="285"/>
      <c r="B7" s="403" t="s">
        <v>715</v>
      </c>
      <c r="C7" s="403" t="s">
        <v>716</v>
      </c>
      <c r="D7" s="851" t="s">
        <v>717</v>
      </c>
      <c r="E7" s="403"/>
      <c r="F7" s="403"/>
      <c r="G7" s="849"/>
      <c r="H7" s="403"/>
      <c r="I7" s="403"/>
      <c r="J7" s="850"/>
    </row>
    <row r="8" customFormat="false" ht="12.75" hidden="false" customHeight="true" outlineLevel="0" collapsed="false">
      <c r="A8" s="852"/>
      <c r="B8" s="410" t="s">
        <v>665</v>
      </c>
      <c r="C8" s="410"/>
      <c r="D8" s="410"/>
      <c r="E8" s="77" t="s">
        <v>718</v>
      </c>
      <c r="F8" s="77"/>
      <c r="G8" s="77"/>
      <c r="H8" s="79" t="s">
        <v>667</v>
      </c>
      <c r="I8" s="79"/>
      <c r="J8" s="79"/>
    </row>
    <row r="9" customFormat="false" ht="15" hidden="false" customHeight="true" outlineLevel="0" collapsed="false">
      <c r="A9" s="853" t="s">
        <v>719</v>
      </c>
      <c r="B9" s="413"/>
      <c r="C9" s="413"/>
      <c r="D9" s="413"/>
      <c r="E9" s="413"/>
      <c r="F9" s="413"/>
      <c r="G9" s="413"/>
      <c r="H9" s="413"/>
      <c r="I9" s="83"/>
      <c r="J9" s="141"/>
    </row>
    <row r="10" customFormat="false" ht="12" hidden="false" customHeight="true" outlineLevel="0" collapsed="false">
      <c r="A10" s="854" t="s">
        <v>720</v>
      </c>
      <c r="B10" s="83"/>
      <c r="C10" s="83"/>
      <c r="D10" s="83"/>
      <c r="E10" s="83"/>
      <c r="F10" s="83"/>
      <c r="G10" s="83"/>
      <c r="H10" s="83"/>
      <c r="I10" s="83"/>
      <c r="J10" s="141"/>
    </row>
    <row r="11" customFormat="false" ht="25.5" hidden="false" customHeight="true" outlineLevel="0" collapsed="false">
      <c r="A11" s="855" t="s">
        <v>721</v>
      </c>
      <c r="B11" s="83"/>
      <c r="C11" s="83"/>
      <c r="D11" s="83"/>
      <c r="E11" s="83"/>
      <c r="F11" s="83"/>
      <c r="G11" s="83"/>
      <c r="H11" s="83"/>
      <c r="I11" s="83"/>
      <c r="J11" s="141"/>
    </row>
    <row r="12" customFormat="false" ht="12" hidden="false" customHeight="true" outlineLevel="0" collapsed="false">
      <c r="A12" s="801" t="s">
        <v>722</v>
      </c>
      <c r="B12" s="83"/>
      <c r="C12" s="83"/>
      <c r="D12" s="83"/>
      <c r="E12" s="83"/>
      <c r="F12" s="83"/>
      <c r="G12" s="83"/>
      <c r="H12" s="83"/>
      <c r="I12" s="83"/>
      <c r="J12" s="141"/>
    </row>
    <row r="13" customFormat="false" ht="12" hidden="false" customHeight="true" outlineLevel="0" collapsed="false">
      <c r="A13" s="801" t="s">
        <v>723</v>
      </c>
      <c r="B13" s="83"/>
      <c r="C13" s="83"/>
      <c r="D13" s="83"/>
      <c r="E13" s="83"/>
      <c r="F13" s="83"/>
      <c r="G13" s="83"/>
      <c r="H13" s="83"/>
      <c r="I13" s="83"/>
      <c r="J13" s="141"/>
    </row>
    <row r="14" customFormat="false" ht="12" hidden="false" customHeight="true" outlineLevel="0" collapsed="false">
      <c r="A14" s="801" t="s">
        <v>724</v>
      </c>
      <c r="B14" s="83"/>
      <c r="C14" s="83"/>
      <c r="D14" s="83"/>
      <c r="E14" s="83"/>
      <c r="F14" s="83"/>
      <c r="G14" s="83"/>
      <c r="H14" s="83"/>
      <c r="I14" s="83"/>
      <c r="J14" s="141"/>
    </row>
    <row r="15" customFormat="false" ht="12" hidden="false" customHeight="true" outlineLevel="0" collapsed="false">
      <c r="A15" s="801" t="s">
        <v>725</v>
      </c>
      <c r="B15" s="83"/>
      <c r="C15" s="83"/>
      <c r="D15" s="83"/>
      <c r="E15" s="83"/>
      <c r="F15" s="83"/>
      <c r="G15" s="83"/>
      <c r="H15" s="83"/>
      <c r="I15" s="83"/>
      <c r="J15" s="141"/>
    </row>
    <row r="16" customFormat="false" ht="12" hidden="false" customHeight="true" outlineLevel="0" collapsed="false">
      <c r="A16" s="801" t="s">
        <v>726</v>
      </c>
      <c r="B16" s="83"/>
      <c r="C16" s="83"/>
      <c r="D16" s="83"/>
      <c r="E16" s="83"/>
      <c r="F16" s="83"/>
      <c r="G16" s="83"/>
      <c r="H16" s="83"/>
      <c r="I16" s="83"/>
      <c r="J16" s="141"/>
    </row>
    <row r="17" customFormat="false" ht="14.25" hidden="false" customHeight="true" outlineLevel="0" collapsed="false">
      <c r="A17" s="856" t="s">
        <v>727</v>
      </c>
      <c r="B17" s="101"/>
      <c r="C17" s="101"/>
      <c r="D17" s="101"/>
      <c r="E17" s="101"/>
      <c r="F17" s="101"/>
      <c r="G17" s="101"/>
      <c r="H17" s="101"/>
      <c r="I17" s="101"/>
      <c r="J17" s="745"/>
    </row>
    <row r="18" customFormat="false" ht="12" hidden="false" customHeight="true" outlineLevel="0" collapsed="false">
      <c r="A18" s="801" t="s">
        <v>728</v>
      </c>
      <c r="B18" s="83"/>
      <c r="C18" s="83"/>
      <c r="D18" s="83"/>
      <c r="E18" s="83"/>
      <c r="F18" s="83"/>
      <c r="G18" s="83"/>
      <c r="H18" s="83"/>
      <c r="I18" s="83"/>
      <c r="J18" s="141"/>
    </row>
    <row r="19" customFormat="false" ht="12" hidden="false" customHeight="true" outlineLevel="0" collapsed="false">
      <c r="A19" s="801" t="s">
        <v>729</v>
      </c>
      <c r="B19" s="83"/>
      <c r="C19" s="83"/>
      <c r="D19" s="83"/>
      <c r="E19" s="83"/>
      <c r="F19" s="83"/>
      <c r="G19" s="83"/>
      <c r="H19" s="83"/>
      <c r="I19" s="83"/>
      <c r="J19" s="141"/>
    </row>
    <row r="20" customFormat="false" ht="12" hidden="false" customHeight="true" outlineLevel="0" collapsed="false">
      <c r="A20" s="31"/>
      <c r="B20" s="31"/>
      <c r="C20" s="31"/>
      <c r="D20" s="31"/>
      <c r="E20" s="31"/>
      <c r="F20" s="31"/>
      <c r="G20" s="31"/>
      <c r="H20" s="31"/>
      <c r="I20" s="31"/>
      <c r="J20" s="31"/>
    </row>
    <row r="21" customFormat="false" ht="12.75" hidden="false" customHeight="true" outlineLevel="0" collapsed="false">
      <c r="A21" s="189" t="s">
        <v>730</v>
      </c>
      <c r="B21" s="733"/>
      <c r="C21" s="733"/>
      <c r="D21" s="733"/>
      <c r="E21" s="733"/>
      <c r="F21" s="733"/>
      <c r="G21" s="733"/>
      <c r="H21" s="733"/>
      <c r="I21" s="733"/>
      <c r="J21" s="733"/>
    </row>
    <row r="22" customFormat="false" ht="42.75" hidden="false" customHeight="true" outlineLevel="0" collapsed="false">
      <c r="A22" s="599" t="s">
        <v>731</v>
      </c>
      <c r="B22" s="599"/>
      <c r="C22" s="599"/>
      <c r="D22" s="599"/>
      <c r="E22" s="599"/>
      <c r="F22" s="599"/>
      <c r="G22" s="599"/>
      <c r="H22" s="599"/>
      <c r="I22" s="599"/>
      <c r="J22" s="599"/>
    </row>
    <row r="23" customFormat="false" ht="12.75" hidden="false" customHeight="true" outlineLevel="0" collapsed="false">
      <c r="A23" s="857" t="s">
        <v>732</v>
      </c>
      <c r="B23" s="733"/>
      <c r="C23" s="733"/>
      <c r="D23" s="733"/>
      <c r="E23" s="733"/>
      <c r="F23" s="733"/>
      <c r="G23" s="733"/>
      <c r="H23" s="733"/>
      <c r="I23" s="733"/>
      <c r="J23" s="733"/>
    </row>
    <row r="24" customFormat="false" ht="12.75" hidden="false" customHeight="true" outlineLevel="0" collapsed="false">
      <c r="A24" s="857" t="s">
        <v>733</v>
      </c>
      <c r="B24" s="733"/>
      <c r="C24" s="733"/>
      <c r="D24" s="733"/>
      <c r="E24" s="733"/>
      <c r="F24" s="733"/>
      <c r="G24" s="733"/>
      <c r="H24" s="733"/>
      <c r="I24" s="733"/>
      <c r="J24" s="733"/>
    </row>
    <row r="25" customFormat="false" ht="12.75" hidden="false" customHeight="true" outlineLevel="0" collapsed="false">
      <c r="A25" s="857" t="s">
        <v>734</v>
      </c>
      <c r="B25" s="733"/>
      <c r="C25" s="733"/>
      <c r="D25" s="733"/>
      <c r="E25" s="733"/>
      <c r="F25" s="733"/>
      <c r="G25" s="733"/>
      <c r="H25" s="733"/>
      <c r="I25" s="733"/>
      <c r="J25" s="733"/>
    </row>
    <row r="26" customFormat="false" ht="12.75" hidden="false" customHeight="true" outlineLevel="0" collapsed="false">
      <c r="A26" s="857" t="s">
        <v>735</v>
      </c>
      <c r="B26" s="733"/>
      <c r="C26" s="733"/>
      <c r="D26" s="733"/>
      <c r="E26" s="733"/>
      <c r="F26" s="733"/>
      <c r="G26" s="733"/>
      <c r="H26" s="733"/>
      <c r="I26" s="733"/>
      <c r="J26" s="733"/>
    </row>
    <row r="27" customFormat="false" ht="12.75" hidden="false" customHeight="true" outlineLevel="0" collapsed="false">
      <c r="A27" s="857" t="s">
        <v>736</v>
      </c>
      <c r="B27" s="733"/>
      <c r="C27" s="733"/>
      <c r="D27" s="733"/>
      <c r="E27" s="733"/>
      <c r="F27" s="733"/>
      <c r="G27" s="733"/>
      <c r="H27" s="733"/>
      <c r="I27" s="733"/>
      <c r="J27" s="733"/>
    </row>
    <row r="28" customFormat="false" ht="12.75" hidden="false" customHeight="true" outlineLevel="0" collapsed="false">
      <c r="A28" s="145" t="s">
        <v>737</v>
      </c>
      <c r="B28" s="733"/>
      <c r="C28" s="733"/>
      <c r="D28" s="733"/>
      <c r="E28" s="733"/>
      <c r="F28" s="733"/>
      <c r="G28" s="733"/>
      <c r="H28" s="733"/>
      <c r="I28" s="733"/>
      <c r="J28" s="73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704</v>
      </c>
      <c r="J1" s="118" t="s">
        <v>76</v>
      </c>
    </row>
    <row r="2" customFormat="false" ht="16.5" hidden="false" customHeight="true" outlineLevel="0" collapsed="false">
      <c r="A2" s="665" t="s">
        <v>705</v>
      </c>
      <c r="J2" s="118" t="s">
        <v>78</v>
      </c>
    </row>
    <row r="3" customFormat="false" ht="16.5" hidden="false" customHeight="true" outlineLevel="0" collapsed="false">
      <c r="A3" s="665" t="s">
        <v>114</v>
      </c>
      <c r="J3" s="118" t="s">
        <v>79</v>
      </c>
    </row>
    <row r="4" customFormat="false" ht="12.75" hidden="false" customHeight="true" outlineLevel="0" collapsed="false">
      <c r="A4" s="625"/>
      <c r="J4" s="145"/>
    </row>
    <row r="5" customFormat="false" ht="12" hidden="false" customHeight="true" outlineLevel="0" collapsed="false">
      <c r="A5" s="157" t="s">
        <v>456</v>
      </c>
      <c r="B5" s="440" t="s">
        <v>457</v>
      </c>
      <c r="C5" s="440"/>
      <c r="D5" s="440"/>
      <c r="E5" s="627" t="s">
        <v>707</v>
      </c>
      <c r="F5" s="627"/>
      <c r="G5" s="627"/>
      <c r="H5" s="402" t="s">
        <v>161</v>
      </c>
      <c r="I5" s="402"/>
      <c r="J5" s="402"/>
    </row>
    <row r="6" customFormat="false" ht="12" hidden="false" customHeight="true" outlineLevel="0" collapsed="false">
      <c r="A6" s="285" t="s">
        <v>460</v>
      </c>
      <c r="B6" s="848" t="s">
        <v>708</v>
      </c>
      <c r="C6" s="848"/>
      <c r="D6" s="848"/>
      <c r="E6" s="403" t="s">
        <v>709</v>
      </c>
      <c r="F6" s="403" t="s">
        <v>710</v>
      </c>
      <c r="G6" s="849" t="s">
        <v>711</v>
      </c>
      <c r="H6" s="403" t="s">
        <v>712</v>
      </c>
      <c r="I6" s="403" t="s">
        <v>713</v>
      </c>
      <c r="J6" s="850" t="s">
        <v>714</v>
      </c>
    </row>
    <row r="7" customFormat="false" ht="39" hidden="false" customHeight="true" outlineLevel="0" collapsed="false">
      <c r="A7" s="285"/>
      <c r="B7" s="403" t="s">
        <v>715</v>
      </c>
      <c r="C7" s="403" t="s">
        <v>716</v>
      </c>
      <c r="D7" s="851" t="s">
        <v>717</v>
      </c>
      <c r="E7" s="403"/>
      <c r="F7" s="403"/>
      <c r="G7" s="849"/>
      <c r="H7" s="403"/>
      <c r="I7" s="403"/>
      <c r="J7" s="850"/>
    </row>
    <row r="8" customFormat="false" ht="12.75" hidden="false" customHeight="true" outlineLevel="0" collapsed="false">
      <c r="A8" s="852"/>
      <c r="B8" s="410" t="s">
        <v>665</v>
      </c>
      <c r="C8" s="410"/>
      <c r="D8" s="410"/>
      <c r="E8" s="77" t="s">
        <v>718</v>
      </c>
      <c r="F8" s="77"/>
      <c r="G8" s="77"/>
      <c r="H8" s="79" t="s">
        <v>667</v>
      </c>
      <c r="I8" s="79"/>
      <c r="J8" s="79"/>
    </row>
    <row r="9" customFormat="false" ht="27" hidden="false" customHeight="true" outlineLevel="0" collapsed="false">
      <c r="A9" s="858" t="s">
        <v>738</v>
      </c>
      <c r="B9" s="83"/>
      <c r="C9" s="83"/>
      <c r="D9" s="83"/>
      <c r="E9" s="83"/>
      <c r="F9" s="83"/>
      <c r="G9" s="83"/>
      <c r="H9" s="83"/>
      <c r="I9" s="83"/>
      <c r="J9" s="83"/>
    </row>
    <row r="10" customFormat="false" ht="14.25" hidden="false" customHeight="true" outlineLevel="0" collapsed="false">
      <c r="A10" s="859" t="s">
        <v>739</v>
      </c>
      <c r="B10" s="101"/>
      <c r="C10" s="101"/>
      <c r="D10" s="101"/>
      <c r="E10" s="101"/>
      <c r="F10" s="101"/>
      <c r="G10" s="101"/>
      <c r="H10" s="101"/>
      <c r="I10" s="101"/>
      <c r="J10" s="745"/>
    </row>
    <row r="11" customFormat="false" ht="12" hidden="false" customHeight="true" outlineLevel="0" collapsed="false">
      <c r="A11" s="801" t="s">
        <v>740</v>
      </c>
      <c r="B11" s="83"/>
      <c r="C11" s="83"/>
      <c r="D11" s="83"/>
      <c r="E11" s="83"/>
      <c r="F11" s="83"/>
      <c r="G11" s="83"/>
      <c r="H11" s="83"/>
      <c r="I11" s="83"/>
      <c r="J11" s="141"/>
    </row>
    <row r="12" customFormat="false" ht="12" hidden="false" customHeight="true" outlineLevel="0" collapsed="false">
      <c r="A12" s="801" t="s">
        <v>741</v>
      </c>
      <c r="B12" s="83"/>
      <c r="C12" s="83"/>
      <c r="D12" s="83"/>
      <c r="E12" s="83"/>
      <c r="F12" s="83"/>
      <c r="G12" s="83"/>
      <c r="H12" s="83"/>
      <c r="I12" s="83"/>
      <c r="J12" s="141"/>
    </row>
    <row r="13" customFormat="false" ht="14.25" hidden="false" customHeight="true" outlineLevel="0" collapsed="false">
      <c r="A13" s="859" t="s">
        <v>742</v>
      </c>
      <c r="B13" s="101"/>
      <c r="C13" s="101"/>
      <c r="D13" s="101"/>
      <c r="E13" s="101"/>
      <c r="F13" s="101"/>
      <c r="G13" s="101"/>
      <c r="H13" s="101"/>
      <c r="I13" s="101"/>
      <c r="J13" s="860"/>
    </row>
    <row r="14" customFormat="false" ht="13.5" hidden="false" customHeight="true" outlineLevel="0" collapsed="false">
      <c r="A14" s="861" t="s">
        <v>743</v>
      </c>
      <c r="B14" s="101"/>
      <c r="C14" s="101"/>
      <c r="D14" s="101"/>
      <c r="E14" s="101"/>
      <c r="F14" s="101"/>
      <c r="G14" s="101"/>
      <c r="H14" s="101"/>
      <c r="I14" s="101"/>
      <c r="J14" s="860"/>
    </row>
    <row r="15" customFormat="false" ht="13.5" hidden="false" customHeight="true" outlineLevel="0" collapsed="false">
      <c r="A15" s="859" t="s">
        <v>744</v>
      </c>
      <c r="B15" s="101"/>
      <c r="C15" s="101"/>
      <c r="D15" s="101"/>
      <c r="E15" s="101"/>
      <c r="F15" s="101"/>
      <c r="G15" s="101"/>
      <c r="H15" s="101"/>
      <c r="I15" s="101"/>
      <c r="J15" s="860"/>
    </row>
    <row r="16" customFormat="false" ht="14.25" hidden="false" customHeight="true" outlineLevel="0" collapsed="false">
      <c r="A16" s="859" t="s">
        <v>745</v>
      </c>
      <c r="B16" s="101"/>
      <c r="C16" s="101"/>
      <c r="D16" s="101"/>
      <c r="E16" s="101"/>
      <c r="F16" s="101"/>
      <c r="G16" s="101"/>
      <c r="H16" s="101"/>
      <c r="I16" s="101"/>
      <c r="J16" s="860"/>
    </row>
    <row r="17" customFormat="false" ht="13.5" hidden="false" customHeight="true" outlineLevel="0" collapsed="false">
      <c r="A17" s="859" t="s">
        <v>746</v>
      </c>
      <c r="B17" s="101"/>
      <c r="C17" s="101"/>
      <c r="D17" s="101"/>
      <c r="E17" s="101"/>
      <c r="F17" s="101"/>
      <c r="G17" s="101"/>
      <c r="H17" s="101"/>
      <c r="I17" s="101"/>
      <c r="J17" s="860"/>
    </row>
    <row r="18" customFormat="false" ht="12.75" hidden="false" customHeight="true" outlineLevel="0" collapsed="false">
      <c r="A18" s="139" t="s">
        <v>106</v>
      </c>
      <c r="B18" s="862"/>
      <c r="C18" s="862"/>
      <c r="D18" s="862"/>
      <c r="E18" s="862"/>
      <c r="F18" s="862"/>
      <c r="G18" s="862"/>
      <c r="H18" s="862"/>
      <c r="I18" s="862"/>
      <c r="J18" s="863"/>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89" t="s">
        <v>747</v>
      </c>
      <c r="B20" s="619"/>
      <c r="C20" s="619"/>
      <c r="D20" s="619"/>
      <c r="E20" s="619"/>
      <c r="F20" s="619"/>
      <c r="G20" s="619"/>
      <c r="H20" s="619"/>
      <c r="I20" s="619"/>
      <c r="J20" s="619"/>
    </row>
    <row r="21" customFormat="false" ht="15.75" hidden="false" customHeight="true" outlineLevel="0" collapsed="false">
      <c r="A21" s="189" t="s">
        <v>748</v>
      </c>
      <c r="B21" s="619"/>
      <c r="C21" s="619"/>
      <c r="D21" s="619"/>
      <c r="E21" s="619"/>
      <c r="F21" s="619"/>
      <c r="G21" s="619"/>
      <c r="H21" s="619"/>
      <c r="I21" s="619"/>
      <c r="J21" s="619"/>
    </row>
    <row r="22" customFormat="false" ht="12" hidden="false" customHeight="true" outlineLevel="0" collapsed="false">
      <c r="A22" s="619"/>
      <c r="B22" s="785"/>
      <c r="C22" s="785"/>
      <c r="D22" s="785"/>
      <c r="E22" s="785"/>
      <c r="F22" s="785"/>
      <c r="G22" s="785"/>
      <c r="H22" s="785"/>
      <c r="I22" s="785"/>
      <c r="J22" s="785"/>
    </row>
    <row r="23" customFormat="false" ht="12" hidden="false" customHeight="true" outlineLevel="0" collapsed="false">
      <c r="A23" s="119" t="s">
        <v>398</v>
      </c>
      <c r="B23" s="192"/>
      <c r="C23" s="192"/>
      <c r="D23" s="192"/>
      <c r="E23" s="192"/>
      <c r="F23" s="192"/>
      <c r="G23" s="192"/>
      <c r="H23" s="192"/>
      <c r="I23" s="192"/>
      <c r="J23" s="193"/>
    </row>
    <row r="24" customFormat="false" ht="12" hidden="false" customHeight="true" outlineLevel="0" collapsed="false">
      <c r="A24" s="864" t="s">
        <v>749</v>
      </c>
      <c r="B24" s="864"/>
      <c r="C24" s="864"/>
      <c r="D24" s="864"/>
      <c r="E24" s="864"/>
      <c r="F24" s="864"/>
      <c r="G24" s="864"/>
      <c r="H24" s="864"/>
      <c r="I24" s="864"/>
      <c r="J24" s="864"/>
    </row>
    <row r="25" customFormat="false" ht="12" hidden="false" customHeight="true" outlineLevel="0" collapsed="false">
      <c r="A25" s="864"/>
      <c r="B25" s="864"/>
      <c r="C25" s="864"/>
      <c r="D25" s="864"/>
      <c r="E25" s="864"/>
      <c r="F25" s="864"/>
      <c r="G25" s="864"/>
      <c r="H25" s="864"/>
      <c r="I25" s="864"/>
      <c r="J25" s="864"/>
    </row>
    <row r="26" customFormat="false" ht="12.75" hidden="false" customHeight="true" outlineLevel="0" collapsed="false">
      <c r="A26" s="865" t="s">
        <v>678</v>
      </c>
      <c r="B26" s="866"/>
      <c r="C26" s="866"/>
      <c r="D26" s="866"/>
      <c r="E26" s="866"/>
      <c r="F26" s="866"/>
      <c r="G26" s="866"/>
      <c r="H26" s="866"/>
      <c r="I26" s="866"/>
      <c r="J26" s="867"/>
    </row>
    <row r="27" customFormat="false" ht="27" hidden="false" customHeight="true" outlineLevel="0" collapsed="false">
      <c r="A27" s="868" t="s">
        <v>750</v>
      </c>
      <c r="B27" s="868"/>
      <c r="C27" s="868"/>
      <c r="D27" s="868"/>
      <c r="E27" s="868"/>
      <c r="F27" s="868"/>
      <c r="G27" s="868"/>
      <c r="H27" s="868"/>
      <c r="I27" s="868"/>
      <c r="J27" s="868"/>
    </row>
    <row r="28" customFormat="false" ht="12" hidden="false" customHeight="true" outlineLevel="0" collapsed="false">
      <c r="A28" s="869" t="s">
        <v>751</v>
      </c>
      <c r="B28" s="869"/>
      <c r="C28" s="869"/>
      <c r="D28" s="869"/>
      <c r="E28" s="869"/>
      <c r="F28" s="869"/>
      <c r="G28" s="869"/>
      <c r="H28" s="869"/>
      <c r="I28" s="869"/>
      <c r="J28" s="869"/>
    </row>
    <row r="29" customFormat="false" ht="12" hidden="false" customHeight="true" outlineLevel="0" collapsed="false">
      <c r="A29" s="31"/>
      <c r="B29" s="31"/>
      <c r="C29" s="31"/>
      <c r="D29" s="31"/>
      <c r="E29" s="31"/>
      <c r="F29" s="31"/>
      <c r="G29" s="31"/>
      <c r="H29" s="31"/>
      <c r="I29" s="31"/>
      <c r="J29" s="31"/>
    </row>
    <row r="36" customFormat="false" ht="12" hidden="false" customHeight="true" outlineLevel="0" collapsed="false">
      <c r="K36" s="65"/>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5" t="s">
        <v>752</v>
      </c>
      <c r="D1" s="118" t="s">
        <v>76</v>
      </c>
    </row>
    <row r="2" customFormat="false" ht="15.75" hidden="false" customHeight="true" outlineLevel="0" collapsed="false">
      <c r="A2" s="665" t="s">
        <v>222</v>
      </c>
      <c r="D2" s="118" t="s">
        <v>78</v>
      </c>
    </row>
    <row r="3" customFormat="false" ht="12" hidden="false" customHeight="true" outlineLevel="0" collapsed="false">
      <c r="A3" s="625"/>
      <c r="D3" s="118" t="s">
        <v>79</v>
      </c>
    </row>
    <row r="4" customFormat="false" ht="12.75" hidden="false" customHeight="true" outlineLevel="0" collapsed="false">
      <c r="A4" s="625"/>
      <c r="D4" s="870"/>
    </row>
    <row r="5" customFormat="false" ht="13.5" hidden="false" customHeight="true" outlineLevel="0" collapsed="false">
      <c r="A5" s="549" t="s">
        <v>80</v>
      </c>
      <c r="B5" s="550" t="s">
        <v>377</v>
      </c>
      <c r="C5" s="550" t="s">
        <v>411</v>
      </c>
      <c r="D5" s="871" t="s">
        <v>86</v>
      </c>
    </row>
    <row r="6" customFormat="false" ht="12.75" hidden="false" customHeight="true" outlineLevel="0" collapsed="false">
      <c r="A6" s="872"/>
      <c r="B6" s="873" t="s">
        <v>88</v>
      </c>
      <c r="C6" s="873"/>
      <c r="D6" s="873"/>
    </row>
    <row r="7" customFormat="false" ht="13.5" hidden="false" customHeight="true" outlineLevel="0" collapsed="false">
      <c r="A7" s="874" t="s">
        <v>753</v>
      </c>
      <c r="B7" s="561" t="n">
        <v>110.2123602</v>
      </c>
      <c r="C7" s="561" t="n">
        <v>0.112</v>
      </c>
      <c r="D7" s="875" t="n">
        <v>37.61514</v>
      </c>
    </row>
    <row r="8" customFormat="false" ht="12" hidden="false" customHeight="true" outlineLevel="0" collapsed="false">
      <c r="A8" s="876" t="s">
        <v>754</v>
      </c>
      <c r="B8" s="458" t="n">
        <v>17.5148661</v>
      </c>
      <c r="C8" s="877"/>
      <c r="D8" s="576" t="n">
        <v>5.97777</v>
      </c>
    </row>
    <row r="9" customFormat="false" ht="12" hidden="false" customHeight="true" outlineLevel="0" collapsed="false">
      <c r="A9" s="876" t="s">
        <v>755</v>
      </c>
      <c r="B9" s="458" t="n">
        <v>14.319789</v>
      </c>
      <c r="C9" s="458" t="s">
        <v>132</v>
      </c>
      <c r="D9" s="576" t="n">
        <v>4.8873</v>
      </c>
    </row>
    <row r="10" customFormat="false" ht="12" hidden="false" customHeight="true" outlineLevel="0" collapsed="false">
      <c r="A10" s="876" t="s">
        <v>756</v>
      </c>
      <c r="B10" s="878" t="n">
        <v>6.6428081</v>
      </c>
      <c r="C10" s="589"/>
      <c r="D10" s="576" t="n">
        <v>2.26717</v>
      </c>
    </row>
    <row r="11" customFormat="false" ht="12" hidden="false" customHeight="true" outlineLevel="0" collapsed="false">
      <c r="A11" s="876" t="s">
        <v>757</v>
      </c>
      <c r="B11" s="605" t="n">
        <v>71.734897</v>
      </c>
      <c r="C11" s="605" t="n">
        <v>0.112</v>
      </c>
      <c r="D11" s="580" t="n">
        <v>24.4829</v>
      </c>
    </row>
    <row r="12" customFormat="false" ht="13.5" hidden="false" customHeight="true" outlineLevel="0" collapsed="false">
      <c r="A12" s="879" t="s">
        <v>758</v>
      </c>
      <c r="B12" s="877"/>
      <c r="C12" s="458" t="n">
        <v>0.11</v>
      </c>
      <c r="D12" s="880"/>
    </row>
    <row r="13" customFormat="false" ht="13.5" hidden="false" customHeight="true" outlineLevel="0" collapsed="false">
      <c r="A13" s="879" t="s">
        <v>759</v>
      </c>
      <c r="B13" s="877"/>
      <c r="C13" s="458" t="s">
        <v>132</v>
      </c>
      <c r="D13" s="880"/>
    </row>
    <row r="14" customFormat="false" ht="13.5" hidden="false" customHeight="true" outlineLevel="0" collapsed="false">
      <c r="A14" s="879" t="s">
        <v>760</v>
      </c>
      <c r="B14" s="877"/>
      <c r="C14" s="458" t="n">
        <v>0.002</v>
      </c>
      <c r="D14" s="880"/>
    </row>
    <row r="15" customFormat="false" ht="13.5" hidden="false" customHeight="true" outlineLevel="0" collapsed="false">
      <c r="A15" s="879" t="s">
        <v>761</v>
      </c>
      <c r="B15" s="877"/>
      <c r="C15" s="458" t="s">
        <v>132</v>
      </c>
      <c r="D15" s="880"/>
    </row>
    <row r="16" customFormat="false" ht="12.75" hidden="false" customHeight="true" outlineLevel="0" collapsed="false">
      <c r="A16" s="881" t="s">
        <v>762</v>
      </c>
      <c r="B16" s="882" t="n">
        <v>71.734897</v>
      </c>
      <c r="C16" s="883" t="s">
        <v>132</v>
      </c>
      <c r="D16" s="884" t="n">
        <v>24.4829</v>
      </c>
    </row>
    <row r="17" customFormat="false" ht="12.75" hidden="false" customHeight="true" outlineLevel="0" collapsed="false">
      <c r="A17" s="139" t="s">
        <v>763</v>
      </c>
      <c r="B17" s="647" t="n">
        <v>71.734897</v>
      </c>
      <c r="C17" s="649" t="s">
        <v>132</v>
      </c>
      <c r="D17" s="885" t="n">
        <v>24.4829</v>
      </c>
    </row>
    <row r="18" customFormat="false" ht="10.5" hidden="false" customHeight="true" outlineLevel="0" collapsed="false">
      <c r="A18" s="742"/>
      <c r="B18" s="31"/>
      <c r="C18" s="31"/>
      <c r="D18" s="31"/>
    </row>
    <row r="19" customFormat="false" ht="12.75" hidden="false" customHeight="true" outlineLevel="0" collapsed="false">
      <c r="A19" s="886" t="s">
        <v>764</v>
      </c>
      <c r="B19" s="887"/>
      <c r="C19" s="887"/>
      <c r="D19" s="887"/>
    </row>
    <row r="20" customFormat="false" ht="15" hidden="false" customHeight="true" outlineLevel="0" collapsed="false">
      <c r="A20" s="888" t="s">
        <v>765</v>
      </c>
      <c r="B20" s="887"/>
      <c r="C20" s="887"/>
      <c r="D20" s="887"/>
    </row>
    <row r="21" customFormat="false" ht="6.75" hidden="false" customHeight="true" outlineLevel="0" collapsed="false">
      <c r="A21" s="889"/>
      <c r="B21" s="890"/>
      <c r="C21" s="890"/>
      <c r="D21" s="890"/>
    </row>
    <row r="22" customFormat="false" ht="15" hidden="false" customHeight="true" outlineLevel="0" collapsed="false">
      <c r="A22" s="621" t="s">
        <v>766</v>
      </c>
      <c r="B22" s="622"/>
      <c r="C22" s="622"/>
      <c r="D22" s="623"/>
    </row>
    <row r="23" customFormat="false" ht="24.75" hidden="false" customHeight="true" outlineLevel="0" collapsed="false">
      <c r="A23" s="891" t="s">
        <v>767</v>
      </c>
      <c r="B23" s="891"/>
      <c r="C23" s="891"/>
      <c r="D23" s="891"/>
    </row>
    <row r="24" customFormat="false" ht="27.75" hidden="false" customHeight="true" outlineLevel="0" collapsed="false">
      <c r="A24" s="892" t="s">
        <v>768</v>
      </c>
      <c r="B24" s="892"/>
      <c r="C24" s="892"/>
      <c r="D24" s="89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5" t="s">
        <v>769</v>
      </c>
      <c r="E1" s="118" t="s">
        <v>76</v>
      </c>
    </row>
    <row r="2" customFormat="false" ht="15.75" hidden="false" customHeight="true" outlineLevel="0" collapsed="false">
      <c r="A2" s="665" t="s">
        <v>222</v>
      </c>
      <c r="E2" s="118" t="s">
        <v>78</v>
      </c>
    </row>
    <row r="3" customFormat="false" ht="12" hidden="false" customHeight="true" outlineLevel="0" collapsed="false">
      <c r="A3" s="393"/>
      <c r="E3" s="118" t="s">
        <v>79</v>
      </c>
    </row>
    <row r="4" customFormat="false" ht="12.75" hidden="false" customHeight="true" outlineLevel="0" collapsed="false"/>
    <row r="5" customFormat="false" ht="14.25" hidden="false" customHeight="true" outlineLevel="0" collapsed="false">
      <c r="A5" s="157" t="s">
        <v>80</v>
      </c>
      <c r="B5" s="400" t="s">
        <v>457</v>
      </c>
      <c r="C5" s="400"/>
      <c r="D5" s="508" t="s">
        <v>770</v>
      </c>
      <c r="E5" s="508"/>
    </row>
    <row r="6" customFormat="false" ht="13.5" hidden="false" customHeight="true" outlineLevel="0" collapsed="false">
      <c r="A6" s="285"/>
      <c r="B6" s="893" t="s">
        <v>771</v>
      </c>
      <c r="C6" s="894" t="s">
        <v>550</v>
      </c>
      <c r="D6" s="288" t="s">
        <v>772</v>
      </c>
      <c r="E6" s="289" t="s">
        <v>773</v>
      </c>
    </row>
    <row r="7" customFormat="false" ht="12.75" hidden="false" customHeight="true" outlineLevel="0" collapsed="false">
      <c r="A7" s="515"/>
      <c r="B7" s="893"/>
      <c r="C7" s="894"/>
      <c r="D7" s="894" t="s">
        <v>551</v>
      </c>
      <c r="E7" s="296" t="s">
        <v>551</v>
      </c>
    </row>
    <row r="8" customFormat="false" ht="13.5" hidden="false" customHeight="true" outlineLevel="0" collapsed="false">
      <c r="A8" s="169" t="s">
        <v>754</v>
      </c>
      <c r="B8" s="664" t="s">
        <v>415</v>
      </c>
      <c r="C8" s="647" t="n">
        <v>15.172</v>
      </c>
      <c r="D8" s="160" t="n">
        <v>1.15442038623781</v>
      </c>
      <c r="E8" s="48"/>
    </row>
    <row r="9" customFormat="false" ht="12.75" hidden="false" customHeight="true" outlineLevel="0" collapsed="false">
      <c r="A9" s="80" t="s">
        <v>755</v>
      </c>
      <c r="B9" s="776"/>
      <c r="C9" s="649" t="s">
        <v>196</v>
      </c>
      <c r="D9" s="163" t="s">
        <v>196</v>
      </c>
      <c r="E9" s="164" t="s">
        <v>132</v>
      </c>
    </row>
    <row r="10" customFormat="false" ht="12.75" hidden="false" customHeight="true" outlineLevel="0" collapsed="false">
      <c r="A10" s="80" t="s">
        <v>756</v>
      </c>
      <c r="B10" s="664" t="s">
        <v>774</v>
      </c>
      <c r="C10" s="647" t="n">
        <v>108.307</v>
      </c>
      <c r="D10" s="160" t="n">
        <v>0.0613331372856787</v>
      </c>
      <c r="E10" s="48"/>
    </row>
    <row r="11" customFormat="false" ht="12" hidden="false" customHeight="true" outlineLevel="0" collapsed="false">
      <c r="A11" s="80" t="s">
        <v>757</v>
      </c>
      <c r="B11" s="895"/>
      <c r="C11" s="83"/>
      <c r="D11" s="83"/>
      <c r="E11" s="48"/>
    </row>
    <row r="12" customFormat="false" ht="13.5" hidden="false" customHeight="true" outlineLevel="0" collapsed="false">
      <c r="A12" s="896" t="s">
        <v>758</v>
      </c>
      <c r="B12" s="776"/>
      <c r="C12" s="647" t="n">
        <v>0.11</v>
      </c>
      <c r="D12" s="180"/>
      <c r="E12" s="162" t="n">
        <v>1</v>
      </c>
    </row>
    <row r="13" customFormat="false" ht="13.5" hidden="false" customHeight="true" outlineLevel="0" collapsed="false">
      <c r="A13" s="896" t="s">
        <v>759</v>
      </c>
      <c r="B13" s="776"/>
      <c r="C13" s="649" t="s">
        <v>132</v>
      </c>
      <c r="D13" s="180"/>
      <c r="E13" s="164" t="s">
        <v>132</v>
      </c>
    </row>
    <row r="14" customFormat="false" ht="13.5" hidden="false" customHeight="true" outlineLevel="0" collapsed="false">
      <c r="A14" s="896" t="s">
        <v>760</v>
      </c>
      <c r="B14" s="776"/>
      <c r="C14" s="647" t="n">
        <v>0.002</v>
      </c>
      <c r="D14" s="180"/>
      <c r="E14" s="162" t="n">
        <v>1</v>
      </c>
    </row>
    <row r="15" customFormat="false" ht="13.5" hidden="false" customHeight="true" outlineLevel="0" collapsed="false">
      <c r="A15" s="896" t="s">
        <v>761</v>
      </c>
      <c r="B15" s="776"/>
      <c r="C15" s="649" t="s">
        <v>132</v>
      </c>
      <c r="D15" s="180"/>
      <c r="E15" s="164" t="s">
        <v>132</v>
      </c>
    </row>
    <row r="16" customFormat="false" ht="12.75" hidden="false" customHeight="true" outlineLevel="0" collapsed="false">
      <c r="A16" s="897" t="s">
        <v>775</v>
      </c>
      <c r="B16" s="898"/>
      <c r="C16" s="180"/>
      <c r="D16" s="180"/>
      <c r="E16" s="48"/>
    </row>
    <row r="17" customFormat="false" ht="13.5" hidden="false" customHeight="true" outlineLevel="0" collapsed="false">
      <c r="A17" s="139" t="s">
        <v>763</v>
      </c>
      <c r="B17" s="664" t="s">
        <v>415</v>
      </c>
      <c r="C17" s="647" t="n">
        <v>26.714</v>
      </c>
      <c r="D17" s="160" t="n">
        <v>2.68529224376731</v>
      </c>
      <c r="E17" s="164" t="s">
        <v>132</v>
      </c>
    </row>
    <row r="18" customFormat="false" ht="13.5" hidden="false" customHeight="true" outlineLevel="0" collapsed="false">
      <c r="A18" s="742"/>
      <c r="B18" s="31"/>
      <c r="C18" s="31"/>
      <c r="D18" s="31"/>
      <c r="E18" s="31"/>
    </row>
    <row r="19" customFormat="false" ht="12.75" hidden="false" customHeight="true" outlineLevel="0" collapsed="false">
      <c r="A19" s="899" t="s">
        <v>776</v>
      </c>
      <c r="B19" s="900"/>
      <c r="C19" s="900"/>
      <c r="D19" s="785"/>
      <c r="E19" s="785"/>
    </row>
    <row r="20" customFormat="false" ht="18" hidden="false" customHeight="true" outlineLevel="0" collapsed="false">
      <c r="A20" s="899" t="s">
        <v>777</v>
      </c>
      <c r="B20" s="900"/>
      <c r="C20" s="900"/>
      <c r="D20" s="900"/>
      <c r="E20" s="900"/>
    </row>
    <row r="21" customFormat="false" ht="18" hidden="false" customHeight="true" outlineLevel="0" collapsed="false">
      <c r="A21" s="733"/>
    </row>
    <row r="22" customFormat="false" ht="12" hidden="false" customHeight="true" outlineLevel="0" collapsed="false">
      <c r="A22" s="901" t="s">
        <v>766</v>
      </c>
      <c r="B22" s="192"/>
      <c r="C22" s="192"/>
      <c r="D22" s="192"/>
      <c r="E22" s="193"/>
    </row>
    <row r="23" customFormat="false" ht="26.25" hidden="false" customHeight="true" outlineLevel="0" collapsed="false">
      <c r="A23" s="195" t="s">
        <v>778</v>
      </c>
      <c r="B23" s="195"/>
      <c r="C23" s="195"/>
      <c r="D23" s="195"/>
      <c r="E23" s="195"/>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5" t="s">
        <v>779</v>
      </c>
      <c r="F1" s="118" t="s">
        <v>76</v>
      </c>
    </row>
    <row r="2" customFormat="false" ht="15.75" hidden="false" customHeight="true" outlineLevel="0" collapsed="false">
      <c r="A2" s="665" t="s">
        <v>77</v>
      </c>
      <c r="F2" s="118" t="s">
        <v>78</v>
      </c>
    </row>
    <row r="3" customFormat="false" ht="12.75" hidden="false" customHeight="true" outlineLevel="0" collapsed="false">
      <c r="F3" s="118" t="s">
        <v>79</v>
      </c>
    </row>
    <row r="4" customFormat="false" ht="13.5" hidden="false" customHeight="true" outlineLevel="0" collapsed="false">
      <c r="F4" s="902"/>
    </row>
    <row r="5" customFormat="false" ht="13.5" hidden="false" customHeight="true" outlineLevel="0" collapsed="false">
      <c r="A5" s="6" t="s">
        <v>371</v>
      </c>
      <c r="B5" s="551" t="s">
        <v>410</v>
      </c>
      <c r="C5" s="551" t="s">
        <v>411</v>
      </c>
      <c r="D5" s="551" t="s">
        <v>479</v>
      </c>
      <c r="E5" s="551" t="s">
        <v>85</v>
      </c>
      <c r="F5" s="871" t="s">
        <v>86</v>
      </c>
    </row>
    <row r="6" customFormat="false" ht="12.75" hidden="false" customHeight="true" outlineLevel="0" collapsed="false">
      <c r="A6" s="9" t="s">
        <v>374</v>
      </c>
      <c r="B6" s="873" t="s">
        <v>88</v>
      </c>
      <c r="C6" s="873"/>
      <c r="D6" s="873"/>
      <c r="E6" s="873"/>
      <c r="F6" s="873"/>
    </row>
    <row r="7" customFormat="false" ht="13.5" hidden="false" customHeight="true" outlineLevel="0" collapsed="false">
      <c r="A7" s="903" t="s">
        <v>780</v>
      </c>
      <c r="B7" s="904" t="n">
        <v>41.1710550494943</v>
      </c>
      <c r="C7" s="561" t="n">
        <v>7.82427933072116</v>
      </c>
      <c r="D7" s="561" t="s">
        <v>287</v>
      </c>
      <c r="E7" s="561" t="s">
        <v>287</v>
      </c>
      <c r="F7" s="875" t="s">
        <v>107</v>
      </c>
    </row>
    <row r="8" customFormat="false" ht="12" hidden="false" customHeight="true" outlineLevel="0" collapsed="false">
      <c r="A8" s="55" t="s">
        <v>781</v>
      </c>
      <c r="B8" s="566" t="n">
        <v>33.7937906590023</v>
      </c>
      <c r="C8" s="704"/>
      <c r="D8" s="704"/>
      <c r="E8" s="704"/>
      <c r="F8" s="48"/>
    </row>
    <row r="9" customFormat="false" ht="13.5" hidden="false" customHeight="true" outlineLevel="0" collapsed="false">
      <c r="A9" s="879" t="s">
        <v>782</v>
      </c>
      <c r="B9" s="572" t="n">
        <v>28.9263956590023</v>
      </c>
      <c r="C9" s="708"/>
      <c r="D9" s="708"/>
      <c r="E9" s="708"/>
      <c r="F9" s="48"/>
    </row>
    <row r="10" customFormat="false" ht="12" hidden="false" customHeight="true" outlineLevel="0" collapsed="false">
      <c r="A10" s="905" t="s">
        <v>783</v>
      </c>
      <c r="B10" s="180"/>
      <c r="C10" s="708"/>
      <c r="D10" s="708"/>
      <c r="E10" s="708"/>
      <c r="F10" s="48"/>
    </row>
    <row r="11" customFormat="false" ht="12" hidden="false" customHeight="true" outlineLevel="0" collapsed="false">
      <c r="A11" s="614" t="s">
        <v>784</v>
      </c>
      <c r="B11" s="149"/>
      <c r="C11" s="708"/>
      <c r="D11" s="708"/>
      <c r="E11" s="708"/>
      <c r="F11" s="48"/>
    </row>
    <row r="12" customFormat="false" ht="12" hidden="false" customHeight="true" outlineLevel="0" collapsed="false">
      <c r="A12" s="614" t="s">
        <v>785</v>
      </c>
      <c r="B12" s="149"/>
      <c r="C12" s="708"/>
      <c r="D12" s="708"/>
      <c r="E12" s="708"/>
      <c r="F12" s="48"/>
    </row>
    <row r="13" customFormat="false" ht="12" hidden="false" customHeight="true" outlineLevel="0" collapsed="false">
      <c r="A13" s="905" t="s">
        <v>786</v>
      </c>
      <c r="B13" s="180"/>
      <c r="C13" s="708"/>
      <c r="D13" s="708"/>
      <c r="E13" s="708"/>
      <c r="F13" s="48"/>
    </row>
    <row r="14" customFormat="false" ht="12" hidden="false" customHeight="true" outlineLevel="0" collapsed="false">
      <c r="A14" s="614" t="s">
        <v>787</v>
      </c>
      <c r="B14" s="149" t="n">
        <v>21.1927935779798</v>
      </c>
      <c r="C14" s="708"/>
      <c r="D14" s="708"/>
      <c r="E14" s="708"/>
      <c r="F14" s="48"/>
    </row>
    <row r="15" customFormat="false" ht="12" hidden="false" customHeight="true" outlineLevel="0" collapsed="false">
      <c r="A15" s="614" t="s">
        <v>788</v>
      </c>
      <c r="B15" s="149" t="n">
        <v>2.11796642292187</v>
      </c>
      <c r="C15" s="708"/>
      <c r="D15" s="708"/>
      <c r="E15" s="708"/>
      <c r="F15" s="48"/>
    </row>
    <row r="16" customFormat="false" ht="12" hidden="false" customHeight="true" outlineLevel="0" collapsed="false">
      <c r="A16" s="614" t="s">
        <v>789</v>
      </c>
      <c r="B16" s="149" t="n">
        <v>5.61563565810064</v>
      </c>
      <c r="C16" s="708"/>
      <c r="D16" s="708"/>
      <c r="E16" s="708"/>
      <c r="F16" s="48"/>
    </row>
    <row r="17" customFormat="false" ht="12" hidden="false" customHeight="true" outlineLevel="0" collapsed="false">
      <c r="A17" s="18" t="s">
        <v>790</v>
      </c>
      <c r="B17" s="149" t="s">
        <v>107</v>
      </c>
      <c r="C17" s="708"/>
      <c r="D17" s="708"/>
      <c r="E17" s="708"/>
      <c r="F17" s="48"/>
    </row>
    <row r="18" customFormat="false" ht="12" hidden="false" customHeight="true" outlineLevel="0" collapsed="false">
      <c r="A18" s="18" t="s">
        <v>791</v>
      </c>
      <c r="B18" s="149" t="n">
        <v>2.90008</v>
      </c>
      <c r="C18" s="708"/>
      <c r="D18" s="708"/>
      <c r="E18" s="708"/>
      <c r="F18" s="48"/>
    </row>
    <row r="19" customFormat="false" ht="12" hidden="false" customHeight="true" outlineLevel="0" collapsed="false">
      <c r="A19" s="18" t="s">
        <v>792</v>
      </c>
      <c r="B19" s="149" t="n">
        <v>0.48267</v>
      </c>
      <c r="C19" s="708"/>
      <c r="D19" s="708"/>
      <c r="E19" s="708"/>
      <c r="F19" s="48"/>
    </row>
    <row r="20" customFormat="false" ht="12" hidden="false" customHeight="true" outlineLevel="0" collapsed="false">
      <c r="A20" s="18" t="s">
        <v>793</v>
      </c>
      <c r="B20" s="149" t="s">
        <v>107</v>
      </c>
      <c r="C20" s="708"/>
      <c r="D20" s="708"/>
      <c r="E20" s="708"/>
      <c r="F20" s="48"/>
    </row>
    <row r="21" customFormat="false" ht="12" hidden="false" customHeight="true" outlineLevel="0" collapsed="false">
      <c r="A21" s="18" t="s">
        <v>794</v>
      </c>
      <c r="B21" s="149" t="n">
        <v>0.158148</v>
      </c>
      <c r="C21" s="708"/>
      <c r="D21" s="708"/>
      <c r="E21" s="708"/>
      <c r="F21" s="48"/>
    </row>
    <row r="22" customFormat="false" ht="12" hidden="false" customHeight="true" outlineLevel="0" collapsed="false">
      <c r="A22" s="18" t="s">
        <v>795</v>
      </c>
      <c r="B22" s="149" t="n">
        <v>0.04</v>
      </c>
      <c r="C22" s="708"/>
      <c r="D22" s="708"/>
      <c r="E22" s="708"/>
      <c r="F22" s="48"/>
    </row>
    <row r="23" customFormat="false" ht="12" hidden="false" customHeight="true" outlineLevel="0" collapsed="false">
      <c r="A23" s="18" t="s">
        <v>796</v>
      </c>
      <c r="B23" s="149" t="n">
        <v>1.286497</v>
      </c>
      <c r="C23" s="708"/>
      <c r="D23" s="708"/>
      <c r="E23" s="708"/>
      <c r="F23" s="48"/>
    </row>
    <row r="24" customFormat="false" ht="12" hidden="false" customHeight="true" outlineLevel="0" collapsed="false">
      <c r="A24" s="18" t="s">
        <v>797</v>
      </c>
      <c r="B24" s="149" t="s">
        <v>107</v>
      </c>
      <c r="C24" s="708"/>
      <c r="D24" s="708"/>
      <c r="E24" s="708"/>
      <c r="F24" s="48"/>
    </row>
    <row r="25" customFormat="false" ht="12.75" hidden="false" customHeight="true" outlineLevel="0" collapsed="false">
      <c r="A25" s="18" t="s">
        <v>798</v>
      </c>
      <c r="B25" s="605" t="s">
        <v>132</v>
      </c>
      <c r="C25" s="708"/>
      <c r="D25" s="708"/>
      <c r="E25" s="708"/>
      <c r="F25" s="48"/>
    </row>
    <row r="26" customFormat="false" ht="12.75" hidden="false" customHeight="true" outlineLevel="0" collapsed="false">
      <c r="A26" s="139" t="s">
        <v>106</v>
      </c>
      <c r="B26" s="649" t="s">
        <v>132</v>
      </c>
      <c r="C26" s="906"/>
      <c r="D26" s="906"/>
      <c r="E26" s="906"/>
      <c r="F26" s="48"/>
    </row>
    <row r="27" customFormat="false" ht="12" hidden="false" customHeight="true" outlineLevel="0" collapsed="false">
      <c r="A27" s="26" t="s">
        <v>799</v>
      </c>
      <c r="B27" s="566" t="n">
        <v>7.377264390492</v>
      </c>
      <c r="C27" s="566" t="n">
        <v>0.686606914899714</v>
      </c>
      <c r="D27" s="429"/>
      <c r="E27" s="429"/>
      <c r="F27" s="570" t="s">
        <v>107</v>
      </c>
    </row>
    <row r="28" customFormat="false" ht="13.5" hidden="false" customHeight="true" outlineLevel="0" collapsed="false">
      <c r="A28" s="879" t="s">
        <v>782</v>
      </c>
      <c r="B28" s="572" t="n">
        <v>2.162504</v>
      </c>
      <c r="C28" s="686"/>
      <c r="D28" s="686"/>
      <c r="E28" s="686"/>
      <c r="F28" s="48"/>
    </row>
    <row r="29" customFormat="false" ht="12" hidden="false" customHeight="true" outlineLevel="0" collapsed="false">
      <c r="A29" s="907" t="s">
        <v>783</v>
      </c>
      <c r="B29" s="180"/>
      <c r="C29" s="686"/>
      <c r="D29" s="686"/>
      <c r="E29" s="686"/>
      <c r="F29" s="48"/>
    </row>
    <row r="30" customFormat="false" ht="12" hidden="false" customHeight="true" outlineLevel="0" collapsed="false">
      <c r="A30" s="614" t="s">
        <v>784</v>
      </c>
      <c r="B30" s="149"/>
      <c r="C30" s="686"/>
      <c r="D30" s="686"/>
      <c r="E30" s="686"/>
      <c r="F30" s="48"/>
    </row>
    <row r="31" customFormat="false" ht="12" hidden="false" customHeight="true" outlineLevel="0" collapsed="false">
      <c r="A31" s="614" t="s">
        <v>785</v>
      </c>
      <c r="B31" s="149"/>
      <c r="C31" s="686"/>
      <c r="D31" s="686"/>
      <c r="E31" s="686"/>
      <c r="F31" s="48"/>
    </row>
    <row r="32" customFormat="false" ht="12" hidden="false" customHeight="true" outlineLevel="0" collapsed="false">
      <c r="A32" s="907" t="s">
        <v>786</v>
      </c>
      <c r="B32" s="180"/>
      <c r="C32" s="686"/>
      <c r="D32" s="686"/>
      <c r="E32" s="686"/>
      <c r="F32" s="48"/>
    </row>
    <row r="33" customFormat="false" ht="12" hidden="false" customHeight="true" outlineLevel="0" collapsed="false">
      <c r="A33" s="614" t="s">
        <v>787</v>
      </c>
      <c r="B33" s="149" t="n">
        <v>1.482156</v>
      </c>
      <c r="C33" s="686"/>
      <c r="D33" s="686"/>
      <c r="E33" s="686"/>
      <c r="F33" s="48"/>
    </row>
    <row r="34" customFormat="false" ht="12" hidden="false" customHeight="true" outlineLevel="0" collapsed="false">
      <c r="A34" s="614" t="s">
        <v>788</v>
      </c>
      <c r="B34" s="149" t="n">
        <v>0.12914</v>
      </c>
      <c r="C34" s="686"/>
      <c r="D34" s="686"/>
      <c r="E34" s="686"/>
      <c r="F34" s="48"/>
    </row>
    <row r="35" customFormat="false" ht="12" hidden="false" customHeight="true" outlineLevel="0" collapsed="false">
      <c r="A35" s="614" t="s">
        <v>789</v>
      </c>
      <c r="B35" s="149" t="n">
        <v>0.551208</v>
      </c>
      <c r="C35" s="686"/>
      <c r="D35" s="686"/>
      <c r="E35" s="686"/>
      <c r="F35" s="48"/>
    </row>
    <row r="36" customFormat="false" ht="12" hidden="false" customHeight="true" outlineLevel="0" collapsed="false">
      <c r="A36" s="18" t="s">
        <v>790</v>
      </c>
      <c r="B36" s="149" t="s">
        <v>107</v>
      </c>
      <c r="C36" s="686"/>
      <c r="D36" s="686"/>
      <c r="E36" s="686"/>
      <c r="F36" s="48"/>
    </row>
    <row r="37" customFormat="false" ht="12" hidden="false" customHeight="true" outlineLevel="0" collapsed="false">
      <c r="A37" s="18" t="s">
        <v>791</v>
      </c>
      <c r="B37" s="149" t="n">
        <v>0.0580016</v>
      </c>
      <c r="C37" s="686"/>
      <c r="D37" s="686"/>
      <c r="E37" s="686"/>
      <c r="F37" s="48"/>
    </row>
    <row r="38" customFormat="false" ht="12" hidden="false" customHeight="true" outlineLevel="0" collapsed="false">
      <c r="A38" s="18" t="s">
        <v>792</v>
      </c>
      <c r="B38" s="149" t="n">
        <v>0.01061874</v>
      </c>
      <c r="C38" s="686"/>
      <c r="D38" s="686"/>
      <c r="E38" s="686"/>
      <c r="F38" s="48"/>
    </row>
    <row r="39" customFormat="false" ht="12" hidden="false" customHeight="true" outlineLevel="0" collapsed="false">
      <c r="A39" s="18" t="s">
        <v>793</v>
      </c>
      <c r="B39" s="149" t="s">
        <v>107</v>
      </c>
      <c r="C39" s="686"/>
      <c r="D39" s="686"/>
      <c r="E39" s="686"/>
      <c r="F39" s="48"/>
    </row>
    <row r="40" customFormat="false" ht="12" hidden="false" customHeight="true" outlineLevel="0" collapsed="false">
      <c r="A40" s="18" t="s">
        <v>794</v>
      </c>
      <c r="B40" s="149" t="n">
        <v>9.6646E-006</v>
      </c>
      <c r="C40" s="686"/>
      <c r="D40" s="686"/>
      <c r="E40" s="686"/>
      <c r="F40" s="48"/>
    </row>
    <row r="41" customFormat="false" ht="12" hidden="false" customHeight="true" outlineLevel="0" collapsed="false">
      <c r="A41" s="18" t="s">
        <v>800</v>
      </c>
      <c r="B41" s="149" t="n">
        <v>2.4E-006</v>
      </c>
      <c r="C41" s="686"/>
      <c r="D41" s="686"/>
      <c r="E41" s="686"/>
      <c r="F41" s="48"/>
    </row>
    <row r="42" customFormat="false" ht="12" hidden="false" customHeight="true" outlineLevel="0" collapsed="false">
      <c r="A42" s="18" t="s">
        <v>796</v>
      </c>
      <c r="B42" s="149" t="n">
        <v>5.145988</v>
      </c>
      <c r="C42" s="686"/>
      <c r="D42" s="686"/>
      <c r="E42" s="686"/>
      <c r="F42" s="48"/>
    </row>
    <row r="43" customFormat="false" ht="12" hidden="false" customHeight="true" outlineLevel="0" collapsed="false">
      <c r="A43" s="18" t="s">
        <v>801</v>
      </c>
      <c r="B43" s="149" t="n">
        <v>0.000139985892</v>
      </c>
      <c r="C43" s="686"/>
      <c r="D43" s="686"/>
      <c r="E43" s="686"/>
      <c r="F43" s="48"/>
    </row>
    <row r="44" customFormat="false" ht="12.75" hidden="false" customHeight="true" outlineLevel="0" collapsed="false">
      <c r="A44" s="908" t="s">
        <v>802</v>
      </c>
      <c r="B44" s="909" t="s">
        <v>107</v>
      </c>
      <c r="C44" s="686"/>
      <c r="D44" s="686"/>
      <c r="E44" s="686"/>
      <c r="F44" s="48"/>
    </row>
    <row r="45" customFormat="false" ht="12.75" hidden="false" customHeight="true" outlineLevel="0" collapsed="false">
      <c r="A45" s="139" t="s">
        <v>106</v>
      </c>
      <c r="B45" s="649" t="s">
        <v>107</v>
      </c>
      <c r="C45" s="686"/>
      <c r="D45" s="686"/>
      <c r="E45" s="686"/>
      <c r="F45" s="48"/>
    </row>
    <row r="46" customFormat="false" ht="15" hidden="false" customHeight="true" outlineLevel="0" collapsed="false">
      <c r="A46" s="31"/>
      <c r="B46" s="31"/>
      <c r="C46" s="31"/>
      <c r="D46" s="31"/>
      <c r="E46" s="31"/>
      <c r="F46" s="31"/>
    </row>
    <row r="47" customFormat="false" ht="14.25" hidden="false" customHeight="true" outlineLevel="0" collapsed="false">
      <c r="A47" s="115" t="s">
        <v>803</v>
      </c>
      <c r="B47" s="887"/>
      <c r="C47" s="887"/>
      <c r="D47" s="887"/>
      <c r="E47" s="887"/>
      <c r="F47" s="88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5" t="s">
        <v>779</v>
      </c>
      <c r="F1" s="118" t="s">
        <v>76</v>
      </c>
    </row>
    <row r="2" customFormat="false" ht="15.75" hidden="false" customHeight="true" outlineLevel="0" collapsed="false">
      <c r="A2" s="665" t="s">
        <v>114</v>
      </c>
      <c r="F2" s="118" t="s">
        <v>78</v>
      </c>
    </row>
    <row r="3" customFormat="false" ht="12.75" hidden="false" customHeight="true" outlineLevel="0" collapsed="false">
      <c r="F3" s="118" t="s">
        <v>79</v>
      </c>
    </row>
    <row r="4" customFormat="false" ht="8.25" hidden="false" customHeight="true" outlineLevel="0" collapsed="false">
      <c r="F4" s="548"/>
    </row>
    <row r="5" customFormat="false" ht="13.5" hidden="false" customHeight="true" outlineLevel="0" collapsed="false">
      <c r="A5" s="910" t="s">
        <v>371</v>
      </c>
      <c r="B5" s="911" t="s">
        <v>410</v>
      </c>
      <c r="C5" s="911" t="s">
        <v>411</v>
      </c>
      <c r="D5" s="911" t="s">
        <v>479</v>
      </c>
      <c r="E5" s="911" t="s">
        <v>85</v>
      </c>
      <c r="F5" s="912" t="s">
        <v>86</v>
      </c>
    </row>
    <row r="6" customFormat="false" ht="12.75" hidden="false" customHeight="true" outlineLevel="0" collapsed="false">
      <c r="A6" s="913" t="s">
        <v>374</v>
      </c>
      <c r="B6" s="873" t="s">
        <v>88</v>
      </c>
      <c r="C6" s="873"/>
      <c r="D6" s="873"/>
      <c r="E6" s="873"/>
      <c r="F6" s="873"/>
    </row>
    <row r="7" customFormat="false" ht="12.75" hidden="false" customHeight="true" outlineLevel="0" collapsed="false">
      <c r="A7" s="914" t="s">
        <v>804</v>
      </c>
      <c r="B7" s="915"/>
      <c r="C7" s="915"/>
      <c r="D7" s="915"/>
      <c r="E7" s="915"/>
      <c r="F7" s="916"/>
    </row>
    <row r="8" customFormat="false" ht="12" hidden="false" customHeight="true" outlineLevel="0" collapsed="false">
      <c r="A8" s="18" t="s">
        <v>805</v>
      </c>
      <c r="B8" s="708"/>
      <c r="C8" s="149" t="n">
        <v>0.00106911828571429</v>
      </c>
      <c r="D8" s="708"/>
      <c r="E8" s="708"/>
      <c r="F8" s="917" t="s">
        <v>107</v>
      </c>
    </row>
    <row r="9" customFormat="false" ht="12" hidden="false" customHeight="true" outlineLevel="0" collapsed="false">
      <c r="A9" s="18" t="s">
        <v>806</v>
      </c>
      <c r="B9" s="708"/>
      <c r="C9" s="149" t="n">
        <v>0.0249082572954286</v>
      </c>
      <c r="D9" s="708"/>
      <c r="E9" s="708"/>
      <c r="F9" s="917" t="s">
        <v>107</v>
      </c>
    </row>
    <row r="10" customFormat="false" ht="12" hidden="false" customHeight="true" outlineLevel="0" collapsed="false">
      <c r="A10" s="18" t="s">
        <v>807</v>
      </c>
      <c r="B10" s="708"/>
      <c r="C10" s="149" t="n">
        <v>0.508536273142857</v>
      </c>
      <c r="D10" s="708"/>
      <c r="E10" s="708"/>
      <c r="F10" s="917" t="s">
        <v>107</v>
      </c>
    </row>
    <row r="11" customFormat="false" ht="12" hidden="false" customHeight="true" outlineLevel="0" collapsed="false">
      <c r="A11" s="918" t="s">
        <v>808</v>
      </c>
      <c r="B11" s="83"/>
      <c r="C11" s="919" t="n">
        <v>0.152093266175714</v>
      </c>
      <c r="D11" s="708"/>
      <c r="E11" s="708"/>
      <c r="F11" s="920" t="s">
        <v>107</v>
      </c>
    </row>
    <row r="12" customFormat="false" ht="12" hidden="false" customHeight="true" outlineLevel="0" collapsed="false">
      <c r="A12" s="921" t="s">
        <v>809</v>
      </c>
      <c r="B12" s="566" t="s">
        <v>107</v>
      </c>
      <c r="C12" s="922"/>
      <c r="D12" s="922"/>
      <c r="E12" s="922"/>
      <c r="F12" s="923" t="s">
        <v>107</v>
      </c>
    </row>
    <row r="13" customFormat="false" ht="12" hidden="false" customHeight="true" outlineLevel="0" collapsed="false">
      <c r="A13" s="18" t="s">
        <v>810</v>
      </c>
      <c r="B13" s="572" t="s">
        <v>107</v>
      </c>
      <c r="C13" s="708"/>
      <c r="D13" s="708"/>
      <c r="E13" s="708"/>
      <c r="F13" s="917" t="s">
        <v>107</v>
      </c>
    </row>
    <row r="14" customFormat="false" ht="12" hidden="false" customHeight="true" outlineLevel="0" collapsed="false">
      <c r="A14" s="18" t="s">
        <v>811</v>
      </c>
      <c r="B14" s="577" t="s">
        <v>107</v>
      </c>
      <c r="C14" s="708"/>
      <c r="D14" s="708"/>
      <c r="E14" s="708"/>
      <c r="F14" s="917" t="s">
        <v>107</v>
      </c>
    </row>
    <row r="15" customFormat="false" ht="12" hidden="false" customHeight="true" outlineLevel="0" collapsed="false">
      <c r="A15" s="18" t="s">
        <v>812</v>
      </c>
      <c r="B15" s="577" t="s">
        <v>107</v>
      </c>
      <c r="C15" s="708"/>
      <c r="D15" s="708"/>
      <c r="E15" s="708"/>
      <c r="F15" s="917" t="s">
        <v>107</v>
      </c>
    </row>
    <row r="16" customFormat="false" ht="12.75" hidden="false" customHeight="true" outlineLevel="0" collapsed="false">
      <c r="A16" s="18" t="s">
        <v>813</v>
      </c>
      <c r="B16" s="577" t="s">
        <v>107</v>
      </c>
      <c r="C16" s="708"/>
      <c r="D16" s="708"/>
      <c r="E16" s="708"/>
      <c r="F16" s="580" t="s">
        <v>107</v>
      </c>
    </row>
    <row r="17" customFormat="false" ht="12.75" hidden="false" customHeight="true" outlineLevel="0" collapsed="false">
      <c r="A17" s="139" t="s">
        <v>106</v>
      </c>
      <c r="B17" s="649" t="s">
        <v>107</v>
      </c>
      <c r="C17" s="906"/>
      <c r="D17" s="906"/>
      <c r="E17" s="906"/>
      <c r="F17" s="917" t="s">
        <v>107</v>
      </c>
    </row>
    <row r="18" customFormat="false" ht="14.25" hidden="false" customHeight="true" outlineLevel="0" collapsed="false">
      <c r="A18" s="924" t="s">
        <v>814</v>
      </c>
      <c r="B18" s="566" t="s">
        <v>107</v>
      </c>
      <c r="C18" s="566" t="n">
        <v>7.13767241582145</v>
      </c>
      <c r="D18" s="925"/>
      <c r="E18" s="925"/>
      <c r="F18" s="570" t="s">
        <v>107</v>
      </c>
    </row>
    <row r="19" customFormat="false" ht="12" hidden="false" customHeight="true" outlineLevel="0" collapsed="false">
      <c r="A19" s="18" t="s">
        <v>815</v>
      </c>
      <c r="B19" s="149" t="s">
        <v>107</v>
      </c>
      <c r="C19" s="577" t="n">
        <v>3.93650763465803</v>
      </c>
      <c r="D19" s="915"/>
      <c r="E19" s="915"/>
      <c r="F19" s="917" t="s">
        <v>107</v>
      </c>
    </row>
    <row r="20" customFormat="false" ht="13.5" hidden="false" customHeight="true" outlineLevel="0" collapsed="false">
      <c r="A20" s="18" t="s">
        <v>816</v>
      </c>
      <c r="B20" s="83"/>
      <c r="C20" s="577" t="n">
        <v>0.583124464245714</v>
      </c>
      <c r="D20" s="915"/>
      <c r="E20" s="915"/>
      <c r="F20" s="917" t="s">
        <v>107</v>
      </c>
    </row>
    <row r="21" customFormat="false" ht="12" hidden="false" customHeight="true" outlineLevel="0" collapsed="false">
      <c r="A21" s="18" t="s">
        <v>817</v>
      </c>
      <c r="B21" s="149" t="s">
        <v>107</v>
      </c>
      <c r="C21" s="577" t="n">
        <v>2.6180403169177</v>
      </c>
      <c r="D21" s="915"/>
      <c r="E21" s="915"/>
      <c r="F21" s="917" t="s">
        <v>107</v>
      </c>
    </row>
    <row r="22" customFormat="false" ht="12.75" hidden="false" customHeight="true" outlineLevel="0" collapsed="false">
      <c r="A22" s="18" t="s">
        <v>818</v>
      </c>
      <c r="B22" s="577" t="s">
        <v>107</v>
      </c>
      <c r="C22" s="577" t="s">
        <v>107</v>
      </c>
      <c r="D22" s="915"/>
      <c r="E22" s="915"/>
      <c r="F22" s="580" t="s">
        <v>107</v>
      </c>
    </row>
    <row r="23" customFormat="false" ht="12.75" hidden="false" customHeight="true" outlineLevel="0" collapsed="false">
      <c r="A23" s="139" t="s">
        <v>106</v>
      </c>
      <c r="B23" s="649" t="s">
        <v>107</v>
      </c>
      <c r="C23" s="649" t="s">
        <v>107</v>
      </c>
      <c r="D23" s="926"/>
      <c r="E23" s="926"/>
      <c r="F23" s="927" t="s">
        <v>107</v>
      </c>
    </row>
    <row r="24" customFormat="false" ht="12.75" hidden="false" customHeight="true" outlineLevel="0" collapsed="false">
      <c r="A24" s="928" t="s">
        <v>819</v>
      </c>
      <c r="B24" s="929" t="s">
        <v>107</v>
      </c>
      <c r="C24" s="929" t="s">
        <v>107</v>
      </c>
      <c r="D24" s="535" t="s">
        <v>107</v>
      </c>
      <c r="E24" s="535" t="s">
        <v>107</v>
      </c>
      <c r="F24" s="539" t="s">
        <v>107</v>
      </c>
    </row>
    <row r="25" customFormat="false" ht="12" hidden="false" customHeight="true" outlineLevel="0" collapsed="false">
      <c r="A25" s="914" t="s">
        <v>820</v>
      </c>
      <c r="B25" s="566" t="s">
        <v>107</v>
      </c>
      <c r="C25" s="566" t="s">
        <v>107</v>
      </c>
      <c r="D25" s="566" t="s">
        <v>107</v>
      </c>
      <c r="E25" s="566" t="s">
        <v>107</v>
      </c>
      <c r="F25" s="570" t="s">
        <v>107</v>
      </c>
    </row>
    <row r="26" customFormat="false" ht="12" hidden="false" customHeight="true" outlineLevel="0" collapsed="false">
      <c r="A26" s="18" t="s">
        <v>821</v>
      </c>
      <c r="B26" s="572" t="s">
        <v>107</v>
      </c>
      <c r="C26" s="572" t="s">
        <v>107</v>
      </c>
      <c r="D26" s="242" t="s">
        <v>107</v>
      </c>
      <c r="E26" s="242" t="s">
        <v>107</v>
      </c>
      <c r="F26" s="917" t="s">
        <v>107</v>
      </c>
    </row>
    <row r="27" customFormat="false" ht="12" hidden="false" customHeight="true" outlineLevel="0" collapsed="false">
      <c r="A27" s="18" t="s">
        <v>822</v>
      </c>
      <c r="B27" s="577" t="s">
        <v>107</v>
      </c>
      <c r="C27" s="577" t="s">
        <v>107</v>
      </c>
      <c r="D27" s="149" t="s">
        <v>107</v>
      </c>
      <c r="E27" s="149" t="s">
        <v>107</v>
      </c>
      <c r="F27" s="917" t="s">
        <v>107</v>
      </c>
    </row>
    <row r="28" customFormat="false" ht="12.75" hidden="false" customHeight="true" outlineLevel="0" collapsed="false">
      <c r="A28" s="18" t="s">
        <v>823</v>
      </c>
      <c r="B28" s="577" t="s">
        <v>107</v>
      </c>
      <c r="C28" s="577" t="s">
        <v>107</v>
      </c>
      <c r="D28" s="149" t="s">
        <v>107</v>
      </c>
      <c r="E28" s="149" t="s">
        <v>107</v>
      </c>
      <c r="F28" s="917" t="s">
        <v>107</v>
      </c>
    </row>
    <row r="29" customFormat="false" ht="12" hidden="false" customHeight="true" outlineLevel="0" collapsed="false">
      <c r="A29" s="18" t="s">
        <v>824</v>
      </c>
      <c r="B29" s="577" t="s">
        <v>107</v>
      </c>
      <c r="C29" s="577" t="s">
        <v>107</v>
      </c>
      <c r="D29" s="149" t="s">
        <v>107</v>
      </c>
      <c r="E29" s="149" t="s">
        <v>107</v>
      </c>
      <c r="F29" s="917" t="s">
        <v>107</v>
      </c>
    </row>
    <row r="30" customFormat="false" ht="12.75" hidden="false" customHeight="true" outlineLevel="0" collapsed="false">
      <c r="A30" s="18" t="s">
        <v>825</v>
      </c>
      <c r="B30" s="577" t="s">
        <v>107</v>
      </c>
      <c r="C30" s="577" t="s">
        <v>107</v>
      </c>
      <c r="D30" s="577" t="s">
        <v>107</v>
      </c>
      <c r="E30" s="577" t="s">
        <v>107</v>
      </c>
      <c r="F30" s="580" t="s">
        <v>107</v>
      </c>
    </row>
    <row r="31" customFormat="false" ht="12.75" hidden="false" customHeight="true" outlineLevel="0" collapsed="false">
      <c r="A31" s="139" t="s">
        <v>106</v>
      </c>
      <c r="B31" s="649" t="s">
        <v>107</v>
      </c>
      <c r="C31" s="649" t="s">
        <v>107</v>
      </c>
      <c r="D31" s="649" t="s">
        <v>107</v>
      </c>
      <c r="E31" s="649" t="s">
        <v>107</v>
      </c>
      <c r="F31" s="917" t="s">
        <v>107</v>
      </c>
    </row>
    <row r="32" customFormat="false" ht="12" hidden="false" customHeight="true" outlineLevel="0" collapsed="false">
      <c r="A32" s="930" t="s">
        <v>826</v>
      </c>
      <c r="B32" s="931" t="s">
        <v>107</v>
      </c>
      <c r="C32" s="931" t="s">
        <v>107</v>
      </c>
      <c r="D32" s="931" t="s">
        <v>107</v>
      </c>
      <c r="E32" s="931" t="s">
        <v>107</v>
      </c>
      <c r="F32" s="932" t="s">
        <v>107</v>
      </c>
    </row>
    <row r="33" customFormat="false" ht="12.75" hidden="false" customHeight="true" outlineLevel="0" collapsed="false">
      <c r="A33" s="139" t="s">
        <v>106</v>
      </c>
      <c r="B33" s="649" t="s">
        <v>107</v>
      </c>
      <c r="C33" s="649" t="s">
        <v>107</v>
      </c>
      <c r="D33" s="649" t="s">
        <v>107</v>
      </c>
      <c r="E33" s="649" t="s">
        <v>107</v>
      </c>
      <c r="F33" s="917" t="s">
        <v>107</v>
      </c>
    </row>
    <row r="34" customFormat="false" ht="8.25" hidden="false" customHeight="true" outlineLevel="0" collapsed="false">
      <c r="A34" s="31"/>
      <c r="B34" s="31"/>
      <c r="C34" s="31"/>
      <c r="D34" s="31"/>
      <c r="E34" s="31"/>
      <c r="F34" s="31"/>
    </row>
    <row r="35" customFormat="false" ht="15.75" hidden="false" customHeight="true" outlineLevel="0" collapsed="false">
      <c r="A35" s="933" t="s">
        <v>827</v>
      </c>
      <c r="B35" s="934"/>
      <c r="C35" s="934"/>
      <c r="D35" s="934"/>
      <c r="E35" s="934"/>
      <c r="F35" s="934"/>
    </row>
    <row r="36" customFormat="false" ht="42" hidden="false" customHeight="true" outlineLevel="0" collapsed="false">
      <c r="A36" s="935" t="s">
        <v>828</v>
      </c>
      <c r="B36" s="935"/>
      <c r="C36" s="935"/>
      <c r="D36" s="935"/>
      <c r="E36" s="935"/>
      <c r="F36" s="935"/>
    </row>
    <row r="37" customFormat="false" ht="29.25" hidden="false" customHeight="true" outlineLevel="0" collapsed="false">
      <c r="A37" s="936" t="s">
        <v>829</v>
      </c>
      <c r="B37" s="936"/>
      <c r="C37" s="936"/>
      <c r="D37" s="936"/>
      <c r="E37" s="936"/>
      <c r="F37" s="936"/>
    </row>
    <row r="38" customFormat="false" ht="6" hidden="false" customHeight="true" outlineLevel="0" collapsed="false">
      <c r="A38" s="937"/>
      <c r="B38" s="938"/>
      <c r="C38" s="938"/>
      <c r="D38" s="938"/>
      <c r="E38" s="938"/>
      <c r="F38" s="938"/>
    </row>
    <row r="39" customFormat="false" ht="39.75" hidden="false" customHeight="true" outlineLevel="0" collapsed="false">
      <c r="A39" s="939" t="s">
        <v>830</v>
      </c>
      <c r="B39" s="939"/>
      <c r="C39" s="939"/>
      <c r="D39" s="939"/>
      <c r="E39" s="939"/>
      <c r="F39" s="939"/>
    </row>
    <row r="40" customFormat="false" ht="6" hidden="false" customHeight="true" outlineLevel="0" collapsed="false">
      <c r="A40" s="940"/>
      <c r="B40" s="940"/>
      <c r="C40" s="940"/>
      <c r="D40" s="940"/>
      <c r="E40" s="940"/>
      <c r="F40" s="940"/>
    </row>
    <row r="41" customFormat="false" ht="15.75" hidden="false" customHeight="true" outlineLevel="0" collapsed="false">
      <c r="A41" s="941" t="s">
        <v>398</v>
      </c>
      <c r="B41" s="942"/>
      <c r="C41" s="942"/>
      <c r="D41" s="942"/>
      <c r="E41" s="942"/>
      <c r="F41" s="943"/>
    </row>
    <row r="42" customFormat="false" ht="27" hidden="false" customHeight="true" outlineLevel="0" collapsed="false">
      <c r="A42" s="944" t="s">
        <v>831</v>
      </c>
      <c r="B42" s="944"/>
      <c r="C42" s="944"/>
      <c r="D42" s="944"/>
      <c r="E42" s="944"/>
      <c r="F42" s="944"/>
    </row>
    <row r="43" customFormat="false" ht="13.5" hidden="false" customHeight="true" outlineLevel="0" collapsed="false">
      <c r="A43" s="945" t="s">
        <v>832</v>
      </c>
      <c r="B43" s="945"/>
      <c r="C43" s="945"/>
      <c r="D43" s="945"/>
      <c r="E43" s="945"/>
      <c r="F43" s="945"/>
    </row>
    <row r="44" customFormat="false" ht="12" hidden="false" customHeight="true" outlineLevel="0" collapsed="false">
      <c r="A44" s="946"/>
      <c r="B44" s="31"/>
      <c r="C44" s="31"/>
      <c r="D44" s="31"/>
      <c r="E44" s="31"/>
      <c r="F44" s="31"/>
      <c r="G44" s="65"/>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5" t="s">
        <v>833</v>
      </c>
      <c r="W1" s="118" t="s">
        <v>76</v>
      </c>
    </row>
    <row r="2" customFormat="false" ht="15.75" hidden="false" customHeight="true" outlineLevel="0" collapsed="false">
      <c r="A2" s="665" t="s">
        <v>834</v>
      </c>
      <c r="W2" s="118" t="s">
        <v>78</v>
      </c>
    </row>
    <row r="3" customFormat="false" ht="15.75" hidden="false" customHeight="true" outlineLevel="0" collapsed="false">
      <c r="A3" s="665" t="s">
        <v>222</v>
      </c>
      <c r="W3" s="118" t="s">
        <v>79</v>
      </c>
    </row>
    <row r="4" customFormat="false" ht="12.75" hidden="false" customHeight="true" outlineLevel="0" collapsed="false">
      <c r="A4" s="947"/>
      <c r="B4" s="733"/>
      <c r="C4" s="733"/>
      <c r="D4" s="733"/>
      <c r="E4" s="733"/>
      <c r="F4" s="733"/>
      <c r="G4" s="733"/>
      <c r="H4" s="733"/>
      <c r="I4" s="733"/>
      <c r="J4" s="733"/>
      <c r="K4" s="733"/>
      <c r="L4" s="733"/>
      <c r="M4" s="733"/>
      <c r="N4" s="733"/>
      <c r="O4" s="733"/>
      <c r="P4" s="733"/>
      <c r="Q4" s="733"/>
      <c r="R4" s="733"/>
      <c r="S4" s="733"/>
      <c r="T4" s="733"/>
      <c r="U4" s="733"/>
      <c r="V4" s="733"/>
      <c r="W4" s="948"/>
    </row>
    <row r="5" customFormat="false" ht="13.5" hidden="false" customHeight="true" outlineLevel="0" collapsed="false">
      <c r="A5" s="625"/>
      <c r="B5" s="626"/>
      <c r="C5" s="626"/>
      <c r="D5" s="626"/>
      <c r="E5" s="626"/>
      <c r="F5" s="733"/>
      <c r="G5" s="949" t="s">
        <v>835</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2" t="s">
        <v>80</v>
      </c>
      <c r="B6" s="401" t="s">
        <v>836</v>
      </c>
      <c r="C6" s="401"/>
      <c r="D6" s="401"/>
      <c r="E6" s="950" t="s">
        <v>837</v>
      </c>
      <c r="G6" s="762" t="s">
        <v>838</v>
      </c>
      <c r="H6" s="762"/>
      <c r="I6" s="951" t="s">
        <v>784</v>
      </c>
      <c r="J6" s="951" t="s">
        <v>785</v>
      </c>
      <c r="K6" s="951" t="s">
        <v>787</v>
      </c>
      <c r="L6" s="951" t="s">
        <v>788</v>
      </c>
      <c r="M6" s="951" t="s">
        <v>789</v>
      </c>
      <c r="N6" s="951" t="s">
        <v>839</v>
      </c>
      <c r="O6" s="951" t="s">
        <v>840</v>
      </c>
      <c r="P6" s="951" t="s">
        <v>841</v>
      </c>
      <c r="Q6" s="951" t="s">
        <v>842</v>
      </c>
      <c r="R6" s="951" t="s">
        <v>843</v>
      </c>
      <c r="S6" s="951" t="s">
        <v>844</v>
      </c>
      <c r="T6" s="951" t="s">
        <v>845</v>
      </c>
      <c r="U6" s="951" t="s">
        <v>846</v>
      </c>
      <c r="V6" s="952" t="s">
        <v>847</v>
      </c>
      <c r="W6" s="953" t="s">
        <v>106</v>
      </c>
    </row>
    <row r="7" customFormat="false" ht="24" hidden="false" customHeight="true" outlineLevel="0" collapsed="false">
      <c r="A7" s="285"/>
      <c r="B7" s="513" t="s">
        <v>848</v>
      </c>
      <c r="C7" s="408" t="s">
        <v>849</v>
      </c>
      <c r="D7" s="954" t="s">
        <v>850</v>
      </c>
      <c r="E7" s="293" t="s">
        <v>410</v>
      </c>
      <c r="G7" s="762"/>
      <c r="H7" s="762"/>
      <c r="I7" s="951"/>
      <c r="J7" s="951"/>
      <c r="K7" s="951"/>
      <c r="L7" s="951"/>
      <c r="M7" s="951"/>
      <c r="N7" s="951"/>
      <c r="O7" s="951"/>
      <c r="P7" s="951"/>
      <c r="Q7" s="951"/>
      <c r="R7" s="951"/>
      <c r="S7" s="951"/>
      <c r="T7" s="951"/>
      <c r="U7" s="951"/>
      <c r="V7" s="954"/>
      <c r="W7" s="955"/>
    </row>
    <row r="8" customFormat="false" ht="14.25" hidden="false" customHeight="true" outlineLevel="0" collapsed="false">
      <c r="A8" s="956"/>
      <c r="B8" s="633" t="s">
        <v>851</v>
      </c>
      <c r="C8" s="294" t="s">
        <v>852</v>
      </c>
      <c r="D8" s="295" t="s">
        <v>316</v>
      </c>
      <c r="E8" s="296" t="s">
        <v>853</v>
      </c>
      <c r="G8" s="957" t="s">
        <v>854</v>
      </c>
      <c r="H8" s="958"/>
      <c r="I8" s="951"/>
      <c r="J8" s="951"/>
      <c r="K8" s="951"/>
      <c r="L8" s="951"/>
      <c r="M8" s="951"/>
      <c r="N8" s="951"/>
      <c r="O8" s="951"/>
      <c r="P8" s="951"/>
      <c r="Q8" s="951"/>
      <c r="R8" s="951"/>
      <c r="S8" s="951"/>
      <c r="T8" s="951"/>
      <c r="U8" s="951"/>
      <c r="V8" s="959"/>
      <c r="W8" s="960"/>
    </row>
    <row r="9" customFormat="false" ht="12.75" hidden="false" customHeight="true" outlineLevel="0" collapsed="false">
      <c r="A9" s="961" t="s">
        <v>855</v>
      </c>
      <c r="B9" s="160" t="n">
        <v>417.113</v>
      </c>
      <c r="C9" s="962"/>
      <c r="D9" s="962"/>
      <c r="E9" s="162" t="n">
        <v>69.3490628654641</v>
      </c>
      <c r="G9" s="963" t="s">
        <v>856</v>
      </c>
      <c r="H9" s="964" t="s">
        <v>857</v>
      </c>
      <c r="I9" s="136"/>
      <c r="J9" s="136"/>
      <c r="K9" s="136" t="n">
        <v>550</v>
      </c>
      <c r="L9" s="136" t="n">
        <v>600</v>
      </c>
      <c r="M9" s="136" t="n">
        <v>230</v>
      </c>
      <c r="N9" s="136" t="s">
        <v>107</v>
      </c>
      <c r="O9" s="136" t="s">
        <v>132</v>
      </c>
      <c r="P9" s="136" t="s">
        <v>132</v>
      </c>
      <c r="Q9" s="136" t="s">
        <v>107</v>
      </c>
      <c r="R9" s="136" t="s">
        <v>132</v>
      </c>
      <c r="S9" s="136" t="s">
        <v>132</v>
      </c>
      <c r="T9" s="136" t="s">
        <v>132</v>
      </c>
      <c r="U9" s="136" t="s">
        <v>132</v>
      </c>
      <c r="V9" s="136"/>
      <c r="W9" s="523" t="s">
        <v>132</v>
      </c>
    </row>
    <row r="10" customFormat="false" ht="12.75" hidden="false" customHeight="true" outlineLevel="0" collapsed="false">
      <c r="A10" s="965" t="s">
        <v>783</v>
      </c>
      <c r="B10" s="962"/>
      <c r="C10" s="966"/>
      <c r="D10" s="877"/>
      <c r="E10" s="48"/>
      <c r="G10" s="963" t="s">
        <v>858</v>
      </c>
      <c r="H10" s="967"/>
      <c r="I10" s="968"/>
      <c r="J10" s="968"/>
      <c r="K10" s="968" t="s">
        <v>859</v>
      </c>
      <c r="L10" s="968" t="s">
        <v>860</v>
      </c>
      <c r="M10" s="968" t="s">
        <v>860</v>
      </c>
      <c r="N10" s="968" t="s">
        <v>107</v>
      </c>
      <c r="O10" s="968" t="s">
        <v>132</v>
      </c>
      <c r="P10" s="968" t="s">
        <v>132</v>
      </c>
      <c r="Q10" s="968" t="s">
        <v>107</v>
      </c>
      <c r="R10" s="968" t="s">
        <v>132</v>
      </c>
      <c r="S10" s="968" t="s">
        <v>132</v>
      </c>
      <c r="T10" s="968" t="s">
        <v>132</v>
      </c>
      <c r="U10" s="968" t="s">
        <v>132</v>
      </c>
      <c r="V10" s="968"/>
      <c r="W10" s="969" t="s">
        <v>132</v>
      </c>
    </row>
    <row r="11" customFormat="false" ht="13.5" hidden="false" customHeight="true" outlineLevel="0" collapsed="false">
      <c r="A11" s="678" t="s">
        <v>861</v>
      </c>
      <c r="B11" s="649"/>
      <c r="C11" s="649"/>
      <c r="D11" s="649"/>
      <c r="E11" s="164"/>
      <c r="G11" s="963" t="s">
        <v>862</v>
      </c>
      <c r="H11" s="964" t="s">
        <v>863</v>
      </c>
      <c r="I11" s="136"/>
      <c r="J11" s="136"/>
      <c r="K11" s="136" t="n">
        <v>7.44450953921801</v>
      </c>
      <c r="L11" s="136" t="s">
        <v>107</v>
      </c>
      <c r="M11" s="136" t="s">
        <v>132</v>
      </c>
      <c r="N11" s="136" t="s">
        <v>107</v>
      </c>
      <c r="O11" s="136" t="s">
        <v>132</v>
      </c>
      <c r="P11" s="136" t="s">
        <v>132</v>
      </c>
      <c r="Q11" s="136" t="s">
        <v>107</v>
      </c>
      <c r="R11" s="136" t="s">
        <v>132</v>
      </c>
      <c r="S11" s="136" t="s">
        <v>132</v>
      </c>
      <c r="T11" s="136" t="s">
        <v>132</v>
      </c>
      <c r="U11" s="136" t="s">
        <v>132</v>
      </c>
      <c r="V11" s="136"/>
      <c r="W11" s="523" t="s">
        <v>132</v>
      </c>
    </row>
    <row r="12" customFormat="false" ht="12" hidden="false" customHeight="true" outlineLevel="0" collapsed="false">
      <c r="A12" s="86" t="s">
        <v>785</v>
      </c>
      <c r="B12" s="649"/>
      <c r="C12" s="649"/>
      <c r="D12" s="649"/>
      <c r="E12" s="164"/>
      <c r="G12" s="963" t="s">
        <v>864</v>
      </c>
      <c r="H12" s="964" t="s">
        <v>865</v>
      </c>
      <c r="I12" s="136"/>
      <c r="J12" s="136"/>
      <c r="K12" s="136" t="s">
        <v>132</v>
      </c>
      <c r="L12" s="136" t="s">
        <v>132</v>
      </c>
      <c r="M12" s="136" t="s">
        <v>132</v>
      </c>
      <c r="N12" s="136" t="s">
        <v>107</v>
      </c>
      <c r="O12" s="136" t="s">
        <v>132</v>
      </c>
      <c r="P12" s="136" t="s">
        <v>132</v>
      </c>
      <c r="Q12" s="136" t="s">
        <v>107</v>
      </c>
      <c r="R12" s="136" t="s">
        <v>132</v>
      </c>
      <c r="S12" s="136" t="s">
        <v>132</v>
      </c>
      <c r="T12" s="136" t="s">
        <v>132</v>
      </c>
      <c r="U12" s="136" t="s">
        <v>132</v>
      </c>
      <c r="V12" s="136"/>
      <c r="W12" s="523" t="s">
        <v>132</v>
      </c>
    </row>
    <row r="13" customFormat="false" ht="12" hidden="false" customHeight="true" outlineLevel="0" collapsed="false">
      <c r="A13" s="965" t="s">
        <v>786</v>
      </c>
      <c r="B13" s="970"/>
      <c r="C13" s="971"/>
      <c r="D13" s="972"/>
      <c r="E13" s="48"/>
      <c r="G13" s="963" t="s">
        <v>866</v>
      </c>
      <c r="H13" s="964" t="s">
        <v>316</v>
      </c>
      <c r="I13" s="136" t="n">
        <v>0</v>
      </c>
      <c r="J13" s="136" t="n">
        <v>0</v>
      </c>
      <c r="K13" s="136" t="n">
        <v>80</v>
      </c>
      <c r="L13" s="136" t="s">
        <v>107</v>
      </c>
      <c r="M13" s="136" t="s">
        <v>107</v>
      </c>
      <c r="N13" s="136" t="s">
        <v>107</v>
      </c>
      <c r="O13" s="136" t="s">
        <v>132</v>
      </c>
      <c r="P13" s="136" t="s">
        <v>132</v>
      </c>
      <c r="Q13" s="136" t="s">
        <v>107</v>
      </c>
      <c r="R13" s="136" t="s">
        <v>132</v>
      </c>
      <c r="S13" s="136" t="s">
        <v>132</v>
      </c>
      <c r="T13" s="136" t="s">
        <v>132</v>
      </c>
      <c r="U13" s="136" t="s">
        <v>132</v>
      </c>
      <c r="V13" s="136"/>
      <c r="W13" s="523" t="s">
        <v>132</v>
      </c>
    </row>
    <row r="14" customFormat="false" ht="12" hidden="false" customHeight="true" outlineLevel="0" collapsed="false">
      <c r="A14" s="86" t="s">
        <v>787</v>
      </c>
      <c r="B14" s="647" t="n">
        <v>247.026</v>
      </c>
      <c r="C14" s="647" t="n">
        <v>218.005070993872</v>
      </c>
      <c r="D14" s="647" t="n">
        <v>60</v>
      </c>
      <c r="E14" s="162" t="n">
        <v>85.7917530056747</v>
      </c>
      <c r="G14" s="973" t="s">
        <v>867</v>
      </c>
      <c r="H14" s="974"/>
      <c r="I14" s="278" t="n">
        <v>0</v>
      </c>
      <c r="J14" s="278" t="n">
        <v>0</v>
      </c>
      <c r="K14" s="975" t="n">
        <v>60</v>
      </c>
      <c r="L14" s="975" t="n">
        <v>60</v>
      </c>
      <c r="M14" s="975" t="n">
        <v>60</v>
      </c>
      <c r="N14" s="975" t="s">
        <v>107</v>
      </c>
      <c r="O14" s="975" t="s">
        <v>132</v>
      </c>
      <c r="P14" s="975" t="s">
        <v>132</v>
      </c>
      <c r="Q14" s="975" t="s">
        <v>107</v>
      </c>
      <c r="R14" s="975" t="s">
        <v>132</v>
      </c>
      <c r="S14" s="975" t="s">
        <v>132</v>
      </c>
      <c r="T14" s="975" t="s">
        <v>132</v>
      </c>
      <c r="U14" s="975" t="s">
        <v>132</v>
      </c>
      <c r="V14" s="278"/>
      <c r="W14" s="525" t="s">
        <v>132</v>
      </c>
    </row>
    <row r="15" customFormat="false" ht="12.75" hidden="false" customHeight="true" outlineLevel="0" collapsed="false">
      <c r="A15" s="86" t="s">
        <v>788</v>
      </c>
      <c r="B15" s="647" t="n">
        <v>32.285</v>
      </c>
      <c r="C15" s="647" t="n">
        <v>153.878246100909</v>
      </c>
      <c r="D15" s="647" t="n">
        <v>65</v>
      </c>
      <c r="E15" s="162" t="n">
        <v>65.6021812892015</v>
      </c>
      <c r="G15" s="976" t="s">
        <v>868</v>
      </c>
      <c r="H15" s="977" t="s">
        <v>316</v>
      </c>
      <c r="I15" s="278"/>
      <c r="J15" s="278"/>
      <c r="K15" s="975"/>
      <c r="L15" s="975"/>
      <c r="M15" s="975"/>
      <c r="N15" s="975"/>
      <c r="O15" s="975"/>
      <c r="P15" s="975"/>
      <c r="Q15" s="975"/>
      <c r="R15" s="975"/>
      <c r="S15" s="975"/>
      <c r="T15" s="975"/>
      <c r="U15" s="975"/>
      <c r="V15" s="278"/>
      <c r="W15" s="525"/>
    </row>
    <row r="16" customFormat="false" ht="13.5" hidden="false" customHeight="true" outlineLevel="0" collapsed="false">
      <c r="A16" s="86" t="s">
        <v>789</v>
      </c>
      <c r="B16" s="647" t="n">
        <v>137.802</v>
      </c>
      <c r="C16" s="647" t="n">
        <v>103.553422249639</v>
      </c>
      <c r="D16" s="647" t="n">
        <v>60</v>
      </c>
      <c r="E16" s="162" t="n">
        <v>40.751481532203</v>
      </c>
    </row>
    <row r="17" customFormat="false" ht="13.5" hidden="false" customHeight="true" outlineLevel="0" collapsed="false">
      <c r="A17" s="978" t="s">
        <v>790</v>
      </c>
      <c r="B17" s="649" t="s">
        <v>107</v>
      </c>
      <c r="C17" s="649" t="s">
        <v>107</v>
      </c>
      <c r="D17" s="649" t="s">
        <v>107</v>
      </c>
      <c r="E17" s="164" t="s">
        <v>107</v>
      </c>
      <c r="G17" s="185" t="s">
        <v>869</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78" t="s">
        <v>791</v>
      </c>
      <c r="B18" s="647" t="n">
        <v>580.016</v>
      </c>
      <c r="C18" s="649" t="s">
        <v>132</v>
      </c>
      <c r="D18" s="649" t="s">
        <v>132</v>
      </c>
      <c r="E18" s="162" t="n">
        <v>5</v>
      </c>
      <c r="G18" s="185" t="s">
        <v>870</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78" t="s">
        <v>792</v>
      </c>
      <c r="B19" s="647" t="n">
        <v>96.534</v>
      </c>
      <c r="C19" s="649" t="s">
        <v>132</v>
      </c>
      <c r="D19" s="649" t="s">
        <v>132</v>
      </c>
      <c r="E19" s="162" t="n">
        <v>5</v>
      </c>
      <c r="G19" s="185" t="s">
        <v>871</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78" t="s">
        <v>793</v>
      </c>
      <c r="B20" s="649" t="s">
        <v>107</v>
      </c>
      <c r="C20" s="649" t="s">
        <v>107</v>
      </c>
      <c r="D20" s="649" t="s">
        <v>107</v>
      </c>
      <c r="E20" s="164" t="s">
        <v>107</v>
      </c>
    </row>
    <row r="21" customFormat="false" ht="13.5" hidden="false" customHeight="true" outlineLevel="0" collapsed="false">
      <c r="A21" s="978" t="s">
        <v>794</v>
      </c>
      <c r="B21" s="647" t="n">
        <v>8.786</v>
      </c>
      <c r="C21" s="649" t="s">
        <v>132</v>
      </c>
      <c r="D21" s="649" t="s">
        <v>132</v>
      </c>
      <c r="E21" s="162" t="n">
        <v>18</v>
      </c>
    </row>
    <row r="22" customFormat="false" ht="12" hidden="false" customHeight="true" outlineLevel="0" collapsed="false">
      <c r="A22" s="978" t="s">
        <v>795</v>
      </c>
      <c r="B22" s="647" t="n">
        <v>4</v>
      </c>
      <c r="C22" s="649" t="s">
        <v>132</v>
      </c>
      <c r="D22" s="649" t="s">
        <v>132</v>
      </c>
      <c r="E22" s="162" t="n">
        <v>10</v>
      </c>
    </row>
    <row r="23" customFormat="false" ht="12" hidden="false" customHeight="true" outlineLevel="0" collapsed="false">
      <c r="A23" s="978" t="s">
        <v>796</v>
      </c>
      <c r="B23" s="647" t="n">
        <v>1286.497</v>
      </c>
      <c r="C23" s="649" t="s">
        <v>132</v>
      </c>
      <c r="D23" s="649" t="s">
        <v>132</v>
      </c>
      <c r="E23" s="162" t="n">
        <v>1</v>
      </c>
    </row>
    <row r="24" customFormat="false" ht="14.25" hidden="false" customHeight="true" outlineLevel="0" collapsed="false">
      <c r="A24" s="978" t="s">
        <v>797</v>
      </c>
      <c r="B24" s="647" t="n">
        <v>11665.491</v>
      </c>
      <c r="C24" s="649" t="s">
        <v>132</v>
      </c>
      <c r="D24" s="649" t="s">
        <v>132</v>
      </c>
      <c r="E24" s="164" t="s">
        <v>107</v>
      </c>
    </row>
    <row r="25" customFormat="false" ht="12" hidden="false" customHeight="true" outlineLevel="0" collapsed="false">
      <c r="A25" s="978" t="s">
        <v>872</v>
      </c>
      <c r="B25" s="593"/>
      <c r="C25" s="593"/>
      <c r="D25" s="593"/>
      <c r="E25" s="48"/>
    </row>
    <row r="26" customFormat="false" ht="12.75" hidden="false" customHeight="true" outlineLevel="0" collapsed="false">
      <c r="A26" s="648" t="s">
        <v>106</v>
      </c>
      <c r="B26" s="649" t="s">
        <v>132</v>
      </c>
      <c r="C26" s="649" t="s">
        <v>132</v>
      </c>
      <c r="D26" s="649" t="s">
        <v>132</v>
      </c>
      <c r="E26" s="164" t="s">
        <v>132</v>
      </c>
    </row>
    <row r="27" customFormat="false" ht="6" hidden="false" customHeight="true" outlineLevel="0" collapsed="false">
      <c r="A27" s="31"/>
      <c r="B27" s="31"/>
      <c r="C27" s="31"/>
      <c r="D27" s="31"/>
      <c r="E27" s="31"/>
    </row>
    <row r="28" customFormat="false" ht="45" hidden="false" customHeight="true" outlineLevel="0" collapsed="false">
      <c r="A28" s="979" t="s">
        <v>873</v>
      </c>
      <c r="B28" s="979"/>
      <c r="C28" s="979"/>
      <c r="D28" s="979"/>
      <c r="E28" s="979"/>
    </row>
    <row r="29" customFormat="false" ht="13.5" hidden="false" customHeight="true" outlineLevel="0" collapsed="false">
      <c r="A29" s="189" t="s">
        <v>874</v>
      </c>
      <c r="B29" s="733"/>
      <c r="C29" s="145"/>
      <c r="D29" s="145"/>
      <c r="E29" s="145"/>
    </row>
    <row r="30" customFormat="false" ht="13.5" hidden="false" customHeight="true" outlineLevel="0" collapsed="false">
      <c r="A30" s="279" t="s">
        <v>875</v>
      </c>
      <c r="B30" s="145"/>
      <c r="C30" s="145"/>
      <c r="D30" s="145"/>
      <c r="E30" s="145"/>
    </row>
    <row r="31" customFormat="false" ht="13.5" hidden="false" customHeight="true" outlineLevel="0" collapsed="false">
      <c r="A31" s="279" t="s">
        <v>876</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48</v>
      </c>
      <c r="B33" s="192"/>
      <c r="C33" s="192"/>
      <c r="D33" s="192"/>
      <c r="E33" s="193"/>
    </row>
    <row r="34" customFormat="false" ht="26.25" hidden="false" customHeight="true" outlineLevel="0" collapsed="false">
      <c r="A34" s="194" t="s">
        <v>877</v>
      </c>
      <c r="B34" s="194"/>
      <c r="C34" s="194"/>
      <c r="D34" s="194"/>
      <c r="E34" s="194"/>
    </row>
    <row r="35" customFormat="false" ht="12.75" hidden="false" customHeight="true" outlineLevel="0" collapsed="false">
      <c r="A35" s="194" t="s">
        <v>878</v>
      </c>
      <c r="B35" s="194"/>
      <c r="C35" s="194"/>
      <c r="D35" s="194"/>
      <c r="E35" s="194"/>
    </row>
    <row r="36" customFormat="false" ht="12" hidden="false" customHeight="true" outlineLevel="0" collapsed="false">
      <c r="A36" s="980" t="s">
        <v>879</v>
      </c>
      <c r="B36" s="981"/>
      <c r="C36" s="981"/>
      <c r="D36" s="981"/>
      <c r="E36" s="982"/>
    </row>
    <row r="37" customFormat="false" ht="12" hidden="false" customHeight="true" outlineLevel="0" collapsed="false">
      <c r="A37" s="983" t="s">
        <v>880</v>
      </c>
      <c r="B37" s="983"/>
      <c r="C37" s="983"/>
      <c r="D37" s="983"/>
      <c r="E37" s="983"/>
    </row>
    <row r="38" customFormat="false" ht="12" hidden="false" customHeight="true" outlineLevel="0" collapsed="false">
      <c r="A38" s="984" t="s">
        <v>881</v>
      </c>
      <c r="B38" s="985"/>
      <c r="C38" s="985"/>
      <c r="D38" s="985"/>
      <c r="E38" s="986"/>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5" t="s">
        <v>882</v>
      </c>
      <c r="I1" s="118" t="s">
        <v>76</v>
      </c>
    </row>
    <row r="2" customFormat="false" ht="17.25" hidden="false" customHeight="true" outlineLevel="0" collapsed="false">
      <c r="A2" s="665" t="s">
        <v>883</v>
      </c>
      <c r="I2" s="118" t="s">
        <v>78</v>
      </c>
    </row>
    <row r="3" customFormat="false" ht="15.75" hidden="false" customHeight="true" outlineLevel="0" collapsed="false">
      <c r="A3" s="665" t="s">
        <v>77</v>
      </c>
      <c r="I3" s="118" t="s">
        <v>79</v>
      </c>
    </row>
    <row r="4" customFormat="false" ht="13.5" hidden="false" customHeight="false" outlineLevel="0" collapsed="false">
      <c r="I4" s="625"/>
    </row>
    <row r="5" customFormat="false" ht="15.75" hidden="false" customHeight="true" outlineLevel="0" collapsed="false">
      <c r="A5" s="987" t="s">
        <v>706</v>
      </c>
      <c r="B5" s="988" t="s">
        <v>836</v>
      </c>
      <c r="C5" s="988"/>
      <c r="D5" s="988"/>
      <c r="E5" s="988"/>
      <c r="F5" s="988"/>
      <c r="G5" s="988"/>
      <c r="H5" s="988"/>
      <c r="I5" s="989" t="s">
        <v>884</v>
      </c>
    </row>
    <row r="6" customFormat="false" ht="15.75" hidden="false" customHeight="true" outlineLevel="0" collapsed="false">
      <c r="A6" s="990" t="s">
        <v>460</v>
      </c>
      <c r="B6" s="991" t="s">
        <v>885</v>
      </c>
      <c r="C6" s="992" t="s">
        <v>886</v>
      </c>
      <c r="D6" s="992"/>
      <c r="E6" s="992"/>
      <c r="F6" s="991" t="s">
        <v>887</v>
      </c>
      <c r="G6" s="991" t="s">
        <v>888</v>
      </c>
      <c r="H6" s="991" t="s">
        <v>889</v>
      </c>
      <c r="I6" s="989"/>
    </row>
    <row r="7" customFormat="false" ht="28.5" hidden="false" customHeight="false" outlineLevel="0" collapsed="false">
      <c r="A7" s="993"/>
      <c r="B7" s="991"/>
      <c r="C7" s="994" t="s">
        <v>890</v>
      </c>
      <c r="D7" s="994" t="s">
        <v>891</v>
      </c>
      <c r="E7" s="994" t="s">
        <v>892</v>
      </c>
      <c r="F7" s="991"/>
      <c r="G7" s="991"/>
      <c r="H7" s="991"/>
      <c r="I7" s="995" t="s">
        <v>893</v>
      </c>
    </row>
    <row r="8" customFormat="false" ht="18.75" hidden="false" customHeight="true" outlineLevel="0" collapsed="false">
      <c r="A8" s="996"/>
      <c r="B8" s="997" t="s">
        <v>851</v>
      </c>
      <c r="C8" s="998" t="s">
        <v>894</v>
      </c>
      <c r="D8" s="998"/>
      <c r="E8" s="998"/>
      <c r="F8" s="999" t="s">
        <v>857</v>
      </c>
      <c r="G8" s="999" t="s">
        <v>895</v>
      </c>
      <c r="H8" s="999" t="s">
        <v>896</v>
      </c>
      <c r="I8" s="1000" t="s">
        <v>897</v>
      </c>
    </row>
    <row r="9" customFormat="false" ht="16.5" hidden="false" customHeight="true" outlineLevel="0" collapsed="false">
      <c r="A9" s="1001" t="s">
        <v>855</v>
      </c>
      <c r="B9" s="160" t="n">
        <v>417.113</v>
      </c>
      <c r="C9" s="686"/>
      <c r="D9" s="686"/>
      <c r="E9" s="686"/>
      <c r="F9" s="686"/>
      <c r="G9" s="686"/>
      <c r="H9" s="686"/>
      <c r="I9" s="162" t="n">
        <v>5.18445601072132</v>
      </c>
    </row>
    <row r="10" customFormat="false" ht="15.75" hidden="false" customHeight="true" outlineLevel="0" collapsed="false">
      <c r="A10" s="1002" t="s">
        <v>783</v>
      </c>
      <c r="B10" s="686"/>
      <c r="C10" s="686"/>
      <c r="D10" s="686"/>
      <c r="E10" s="686"/>
      <c r="F10" s="686"/>
      <c r="G10" s="686"/>
      <c r="H10" s="686"/>
      <c r="I10" s="48"/>
    </row>
    <row r="11" customFormat="false" ht="18" hidden="false" customHeight="true" outlineLevel="0" collapsed="false">
      <c r="A11" s="1003" t="s">
        <v>898</v>
      </c>
      <c r="B11" s="1004"/>
      <c r="C11" s="1004" t="n">
        <v>0</v>
      </c>
      <c r="D11" s="1004" t="n">
        <v>0</v>
      </c>
      <c r="E11" s="1004" t="n">
        <v>0</v>
      </c>
      <c r="F11" s="351"/>
      <c r="G11" s="350"/>
      <c r="H11" s="351"/>
      <c r="I11" s="164"/>
    </row>
    <row r="12" customFormat="false" ht="15.75" hidden="false" customHeight="true" outlineLevel="0" collapsed="false">
      <c r="A12" s="1003" t="s">
        <v>785</v>
      </c>
      <c r="B12" s="1004"/>
      <c r="C12" s="1004" t="n">
        <v>0</v>
      </c>
      <c r="D12" s="1004" t="n">
        <v>0</v>
      </c>
      <c r="E12" s="1004" t="n">
        <v>0</v>
      </c>
      <c r="F12" s="351"/>
      <c r="G12" s="350"/>
      <c r="H12" s="351"/>
      <c r="I12" s="164"/>
    </row>
    <row r="13" customFormat="false" ht="13.5" hidden="false" customHeight="true" outlineLevel="0" collapsed="false">
      <c r="A13" s="1002" t="s">
        <v>786</v>
      </c>
      <c r="B13" s="1005"/>
      <c r="C13" s="1006"/>
      <c r="D13" s="1006"/>
      <c r="E13" s="1006"/>
      <c r="F13" s="1007"/>
      <c r="G13" s="1008"/>
      <c r="H13" s="1007"/>
      <c r="I13" s="48"/>
    </row>
    <row r="14" customFormat="false" ht="15.75" hidden="false" customHeight="true" outlineLevel="0" collapsed="false">
      <c r="A14" s="1003" t="s">
        <v>787</v>
      </c>
      <c r="B14" s="1009" t="n">
        <v>247.026</v>
      </c>
      <c r="C14" s="1009" t="n">
        <v>100</v>
      </c>
      <c r="D14" s="1009" t="s">
        <v>132</v>
      </c>
      <c r="E14" s="1009" t="s">
        <v>132</v>
      </c>
      <c r="F14" s="1010" t="s">
        <v>132</v>
      </c>
      <c r="G14" s="20" t="s">
        <v>132</v>
      </c>
      <c r="H14" s="1010" t="s">
        <v>132</v>
      </c>
      <c r="I14" s="162" t="n">
        <v>6</v>
      </c>
    </row>
    <row r="15" customFormat="false" ht="15.75" hidden="false" customHeight="true" outlineLevel="0" collapsed="false">
      <c r="A15" s="1003" t="s">
        <v>788</v>
      </c>
      <c r="B15" s="1009" t="n">
        <v>32.285</v>
      </c>
      <c r="C15" s="1009" t="n">
        <v>100</v>
      </c>
      <c r="D15" s="1009" t="s">
        <v>132</v>
      </c>
      <c r="E15" s="1009" t="s">
        <v>132</v>
      </c>
      <c r="F15" s="1010" t="s">
        <v>132</v>
      </c>
      <c r="G15" s="20" t="s">
        <v>132</v>
      </c>
      <c r="H15" s="1010" t="s">
        <v>132</v>
      </c>
      <c r="I15" s="162" t="n">
        <v>4</v>
      </c>
    </row>
    <row r="16" customFormat="false" ht="15.75" hidden="false" customHeight="true" outlineLevel="0" collapsed="false">
      <c r="A16" s="1003" t="s">
        <v>789</v>
      </c>
      <c r="B16" s="1009" t="n">
        <v>137.802</v>
      </c>
      <c r="C16" s="1009" t="n">
        <v>100</v>
      </c>
      <c r="D16" s="1009" t="s">
        <v>132</v>
      </c>
      <c r="E16" s="1009" t="s">
        <v>132</v>
      </c>
      <c r="F16" s="1010" t="s">
        <v>132</v>
      </c>
      <c r="G16" s="20" t="s">
        <v>132</v>
      </c>
      <c r="H16" s="1010" t="s">
        <v>132</v>
      </c>
      <c r="I16" s="162" t="n">
        <v>4</v>
      </c>
    </row>
    <row r="17" customFormat="false" ht="15.75" hidden="false" customHeight="true" outlineLevel="0" collapsed="false">
      <c r="A17" s="1011" t="s">
        <v>790</v>
      </c>
      <c r="B17" s="1009" t="s">
        <v>107</v>
      </c>
      <c r="C17" s="1009" t="s">
        <v>107</v>
      </c>
      <c r="D17" s="1009" t="s">
        <v>107</v>
      </c>
      <c r="E17" s="1009" t="s">
        <v>107</v>
      </c>
      <c r="F17" s="1010" t="s">
        <v>107</v>
      </c>
      <c r="G17" s="20" t="s">
        <v>107</v>
      </c>
      <c r="H17" s="1010" t="s">
        <v>107</v>
      </c>
      <c r="I17" s="164" t="s">
        <v>107</v>
      </c>
    </row>
    <row r="18" customFormat="false" ht="15.75" hidden="false" customHeight="true" outlineLevel="0" collapsed="false">
      <c r="A18" s="1011" t="s">
        <v>791</v>
      </c>
      <c r="B18" s="1009" t="n">
        <v>580.016</v>
      </c>
      <c r="C18" s="1009" t="n">
        <v>100</v>
      </c>
      <c r="D18" s="1009" t="s">
        <v>196</v>
      </c>
      <c r="E18" s="1009" t="s">
        <v>196</v>
      </c>
      <c r="F18" s="1010" t="s">
        <v>132</v>
      </c>
      <c r="G18" s="20" t="s">
        <v>132</v>
      </c>
      <c r="H18" s="1010" t="s">
        <v>132</v>
      </c>
      <c r="I18" s="162" t="n">
        <v>0.1</v>
      </c>
    </row>
    <row r="19" customFormat="false" ht="15.75" hidden="false" customHeight="true" outlineLevel="0" collapsed="false">
      <c r="A19" s="1011" t="s">
        <v>792</v>
      </c>
      <c r="B19" s="1009" t="n">
        <v>96.534</v>
      </c>
      <c r="C19" s="1009" t="n">
        <v>100</v>
      </c>
      <c r="D19" s="1009" t="s">
        <v>196</v>
      </c>
      <c r="E19" s="1009" t="s">
        <v>196</v>
      </c>
      <c r="F19" s="1010" t="s">
        <v>132</v>
      </c>
      <c r="G19" s="20" t="s">
        <v>132</v>
      </c>
      <c r="H19" s="1010" t="s">
        <v>132</v>
      </c>
      <c r="I19" s="162" t="n">
        <v>0.11</v>
      </c>
    </row>
    <row r="20" customFormat="false" ht="17.25" hidden="false" customHeight="true" outlineLevel="0" collapsed="false">
      <c r="A20" s="1011" t="s">
        <v>793</v>
      </c>
      <c r="B20" s="1009" t="s">
        <v>107</v>
      </c>
      <c r="C20" s="1009" t="s">
        <v>107</v>
      </c>
      <c r="D20" s="1009" t="s">
        <v>107</v>
      </c>
      <c r="E20" s="1009" t="s">
        <v>107</v>
      </c>
      <c r="F20" s="1010" t="s">
        <v>107</v>
      </c>
      <c r="G20" s="20" t="s">
        <v>107</v>
      </c>
      <c r="H20" s="1010" t="s">
        <v>107</v>
      </c>
      <c r="I20" s="164" t="s">
        <v>107</v>
      </c>
    </row>
    <row r="21" customFormat="false" ht="15.75" hidden="false" customHeight="true" outlineLevel="0" collapsed="false">
      <c r="A21" s="1011" t="s">
        <v>794</v>
      </c>
      <c r="B21" s="1009" t="n">
        <v>8.786</v>
      </c>
      <c r="C21" s="1009" t="n">
        <v>100</v>
      </c>
      <c r="D21" s="1009" t="s">
        <v>196</v>
      </c>
      <c r="E21" s="1009" t="s">
        <v>196</v>
      </c>
      <c r="F21" s="1010" t="s">
        <v>132</v>
      </c>
      <c r="G21" s="20" t="s">
        <v>132</v>
      </c>
      <c r="H21" s="1010" t="s">
        <v>132</v>
      </c>
      <c r="I21" s="162" t="n">
        <v>0.0011</v>
      </c>
    </row>
    <row r="22" customFormat="false" ht="15.75" hidden="false" customHeight="true" outlineLevel="0" collapsed="false">
      <c r="A22" s="1011" t="s">
        <v>795</v>
      </c>
      <c r="B22" s="1009" t="n">
        <v>4</v>
      </c>
      <c r="C22" s="1009" t="n">
        <v>100</v>
      </c>
      <c r="D22" s="1009" t="s">
        <v>196</v>
      </c>
      <c r="E22" s="1009" t="s">
        <v>196</v>
      </c>
      <c r="F22" s="1010" t="s">
        <v>132</v>
      </c>
      <c r="G22" s="20" t="s">
        <v>132</v>
      </c>
      <c r="H22" s="1010" t="s">
        <v>132</v>
      </c>
      <c r="I22" s="162" t="n">
        <v>0.0006</v>
      </c>
    </row>
    <row r="23" customFormat="false" ht="16.5" hidden="false" customHeight="true" outlineLevel="0" collapsed="false">
      <c r="A23" s="1011" t="s">
        <v>796</v>
      </c>
      <c r="B23" s="1009" t="n">
        <v>1286.497</v>
      </c>
      <c r="C23" s="1009" t="n">
        <v>100</v>
      </c>
      <c r="D23" s="1009" t="s">
        <v>196</v>
      </c>
      <c r="E23" s="1009" t="s">
        <v>196</v>
      </c>
      <c r="F23" s="1010" t="s">
        <v>132</v>
      </c>
      <c r="G23" s="20" t="s">
        <v>132</v>
      </c>
      <c r="H23" s="1010" t="s">
        <v>132</v>
      </c>
      <c r="I23" s="162" t="n">
        <v>4</v>
      </c>
    </row>
    <row r="24" customFormat="false" ht="15.75" hidden="false" customHeight="true" outlineLevel="0" collapsed="false">
      <c r="A24" s="1011" t="s">
        <v>797</v>
      </c>
      <c r="B24" s="1009" t="n">
        <v>11665.491</v>
      </c>
      <c r="C24" s="1009" t="n">
        <v>100</v>
      </c>
      <c r="D24" s="1009" t="s">
        <v>196</v>
      </c>
      <c r="E24" s="1009" t="s">
        <v>196</v>
      </c>
      <c r="F24" s="1010" t="s">
        <v>132</v>
      </c>
      <c r="G24" s="20" t="s">
        <v>132</v>
      </c>
      <c r="H24" s="1010" t="s">
        <v>132</v>
      </c>
      <c r="I24" s="162" t="n">
        <v>1.2E-005</v>
      </c>
    </row>
    <row r="25" customFormat="false" ht="15.75" hidden="false" customHeight="true" outlineLevel="0" collapsed="false">
      <c r="A25" s="1012" t="s">
        <v>899</v>
      </c>
      <c r="B25" s="1013"/>
      <c r="C25" s="1013"/>
      <c r="D25" s="1013"/>
      <c r="E25" s="1013"/>
      <c r="F25" s="1013"/>
      <c r="G25" s="1013"/>
      <c r="H25" s="1013"/>
      <c r="I25" s="1014"/>
    </row>
    <row r="26" customFormat="false" ht="13.5" hidden="false" customHeight="true" outlineLevel="0" collapsed="false">
      <c r="A26" s="648" t="s">
        <v>106</v>
      </c>
      <c r="B26" s="649" t="s">
        <v>132</v>
      </c>
      <c r="C26" s="649" t="s">
        <v>107</v>
      </c>
      <c r="D26" s="649" t="s">
        <v>107</v>
      </c>
      <c r="E26" s="649" t="s">
        <v>107</v>
      </c>
      <c r="F26" s="649" t="s">
        <v>107</v>
      </c>
      <c r="G26" s="649" t="s">
        <v>107</v>
      </c>
      <c r="H26" s="649" t="s">
        <v>107</v>
      </c>
      <c r="I26" s="164" t="s">
        <v>10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5" t="s">
        <v>900</v>
      </c>
      <c r="B28" s="1015"/>
      <c r="C28" s="1015"/>
      <c r="D28" s="1015"/>
      <c r="E28" s="1015"/>
      <c r="F28" s="1015"/>
      <c r="G28" s="1015"/>
      <c r="H28" s="1015"/>
      <c r="I28" s="1015"/>
    </row>
    <row r="29" customFormat="false" ht="12.75" hidden="false" customHeight="true" outlineLevel="0" collapsed="false">
      <c r="A29" s="1015"/>
      <c r="B29" s="1015"/>
      <c r="C29" s="1015"/>
      <c r="D29" s="1015"/>
      <c r="E29" s="1015"/>
      <c r="F29" s="1015"/>
      <c r="G29" s="1015"/>
      <c r="H29" s="1015"/>
      <c r="I29" s="1015"/>
    </row>
    <row r="30" customFormat="false" ht="12.75" hidden="false" customHeight="true" outlineLevel="0" collapsed="false">
      <c r="A30" s="1016" t="s">
        <v>901</v>
      </c>
      <c r="B30" s="1016"/>
      <c r="C30" s="1016"/>
      <c r="D30" s="1016"/>
      <c r="E30" s="1016"/>
      <c r="F30" s="1016"/>
      <c r="G30" s="1016"/>
      <c r="H30" s="1016"/>
      <c r="I30" s="1016"/>
    </row>
    <row r="31" customFormat="false" ht="15" hidden="false" customHeight="true" outlineLevel="0" collapsed="false">
      <c r="A31" s="1016"/>
      <c r="B31" s="1016"/>
      <c r="C31" s="1016"/>
      <c r="D31" s="1016"/>
      <c r="E31" s="1016"/>
      <c r="F31" s="1016"/>
      <c r="G31" s="1016"/>
      <c r="H31" s="1016"/>
      <c r="I31" s="1016"/>
    </row>
    <row r="32" customFormat="false" ht="12.75" hidden="false" customHeight="true" outlineLevel="0" collapsed="false">
      <c r="A32" s="1017" t="s">
        <v>902</v>
      </c>
      <c r="B32" s="1017"/>
      <c r="C32" s="1017"/>
      <c r="D32" s="1017"/>
      <c r="E32" s="1017"/>
      <c r="F32" s="1017"/>
      <c r="G32" s="1017"/>
      <c r="H32" s="1017"/>
      <c r="I32" s="1017"/>
    </row>
    <row r="33" customFormat="false" ht="13.5" hidden="false" customHeight="true" outlineLevel="0" collapsed="false">
      <c r="A33" s="1018" t="s">
        <v>903</v>
      </c>
      <c r="B33" s="1019"/>
      <c r="C33" s="1019"/>
      <c r="D33" s="1019"/>
      <c r="E33" s="1019"/>
      <c r="F33" s="1019"/>
      <c r="G33" s="1019"/>
      <c r="H33" s="1019"/>
      <c r="I33" s="1020"/>
    </row>
    <row r="34" customFormat="false" ht="6" hidden="false" customHeight="true" outlineLevel="0" collapsed="false">
      <c r="A34" s="1021"/>
      <c r="B34" s="1022"/>
      <c r="C34" s="1022"/>
      <c r="D34" s="1022"/>
      <c r="E34" s="1022"/>
      <c r="F34" s="1022"/>
      <c r="G34" s="1022"/>
      <c r="H34" s="1022"/>
      <c r="I34" s="1023"/>
    </row>
    <row r="35" customFormat="false" ht="13.5" hidden="false" customHeight="true" outlineLevel="0" collapsed="false">
      <c r="A35" s="119" t="s">
        <v>398</v>
      </c>
      <c r="B35" s="192"/>
      <c r="C35" s="192"/>
      <c r="D35" s="192"/>
      <c r="E35" s="192"/>
      <c r="F35" s="192"/>
      <c r="G35" s="192"/>
      <c r="H35" s="192"/>
      <c r="I35" s="193"/>
    </row>
    <row r="36" customFormat="false" ht="26.25" hidden="false" customHeight="true" outlineLevel="0" collapsed="false">
      <c r="A36" s="194" t="s">
        <v>904</v>
      </c>
      <c r="B36" s="194"/>
      <c r="C36" s="194"/>
      <c r="D36" s="194"/>
      <c r="E36" s="194"/>
      <c r="F36" s="194"/>
      <c r="G36" s="194"/>
      <c r="H36" s="194"/>
      <c r="I36" s="194"/>
    </row>
    <row r="37" customFormat="false" ht="12.75" hidden="false" customHeight="true" outlineLevel="0" collapsed="false">
      <c r="A37" s="194" t="s">
        <v>905</v>
      </c>
      <c r="B37" s="194"/>
      <c r="C37" s="194"/>
      <c r="D37" s="194"/>
      <c r="E37" s="194"/>
      <c r="F37" s="194"/>
      <c r="G37" s="194"/>
      <c r="H37" s="194"/>
      <c r="I37" s="194"/>
    </row>
    <row r="38" customFormat="false" ht="13.5" hidden="false" customHeight="true" outlineLevel="0" collapsed="false">
      <c r="A38" s="502" t="s">
        <v>879</v>
      </c>
      <c r="B38" s="788"/>
      <c r="C38" s="788"/>
      <c r="D38" s="788"/>
      <c r="E38" s="788"/>
      <c r="F38" s="788"/>
      <c r="G38" s="788"/>
      <c r="H38" s="788"/>
      <c r="I38" s="789"/>
    </row>
    <row r="39" customFormat="false" ht="12" hidden="false" customHeight="true" outlineLevel="0" collapsed="false">
      <c r="A39" s="1024" t="s">
        <v>906</v>
      </c>
      <c r="B39" s="788"/>
      <c r="C39" s="788"/>
      <c r="D39" s="788"/>
      <c r="E39" s="788"/>
      <c r="F39" s="788"/>
      <c r="G39" s="788"/>
      <c r="H39" s="788"/>
      <c r="I39" s="789"/>
    </row>
    <row r="40" customFormat="false" ht="12" hidden="false" customHeight="true" outlineLevel="0" collapsed="false">
      <c r="A40" s="1025" t="s">
        <v>907</v>
      </c>
      <c r="B40" s="788"/>
      <c r="C40" s="788"/>
      <c r="D40" s="788"/>
      <c r="E40" s="788"/>
      <c r="F40" s="788"/>
      <c r="G40" s="788"/>
      <c r="H40" s="788"/>
      <c r="I40" s="789"/>
    </row>
    <row r="41" customFormat="false" ht="12.75" hidden="false" customHeight="true" outlineLevel="0" collapsed="false">
      <c r="A41" s="984" t="s">
        <v>908</v>
      </c>
      <c r="B41" s="1026"/>
      <c r="C41" s="1026"/>
      <c r="D41" s="1026"/>
      <c r="E41" s="1026"/>
      <c r="F41" s="1026"/>
      <c r="G41" s="1026"/>
      <c r="H41" s="1026"/>
      <c r="I41" s="1027"/>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4</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5</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6</v>
      </c>
      <c r="B7" s="37" t="n">
        <v>3691.80537704</v>
      </c>
      <c r="C7" s="37" t="n">
        <v>3.5869398</v>
      </c>
      <c r="D7" s="37" t="n">
        <v>0.0637255946</v>
      </c>
      <c r="E7" s="37" t="n">
        <v>13.127319772184</v>
      </c>
      <c r="F7" s="37" t="n">
        <v>112.934801849134</v>
      </c>
      <c r="G7" s="37" t="n">
        <v>7.290963506166</v>
      </c>
      <c r="H7" s="38" t="n">
        <v>7.973727222913</v>
      </c>
    </row>
    <row r="8" customFormat="false" ht="12" hidden="false" customHeight="true" outlineLevel="0" collapsed="false">
      <c r="A8" s="18" t="s">
        <v>117</v>
      </c>
      <c r="B8" s="19" t="n">
        <v>785.978985436333</v>
      </c>
      <c r="C8" s="19" t="n">
        <v>0.096719615</v>
      </c>
      <c r="D8" s="19" t="n">
        <v>0.0051002463</v>
      </c>
      <c r="E8" s="20" t="n">
        <v>0.60974866</v>
      </c>
      <c r="F8" s="20" t="n">
        <v>0.467071957</v>
      </c>
      <c r="G8" s="20" t="n">
        <v>0.087357099</v>
      </c>
      <c r="H8" s="21" t="n">
        <v>1.99756145502</v>
      </c>
    </row>
    <row r="9" customFormat="false" ht="12" hidden="false" customHeight="true" outlineLevel="0" collapsed="false">
      <c r="A9" s="18" t="s">
        <v>118</v>
      </c>
      <c r="B9" s="19" t="n">
        <v>2167.309639803</v>
      </c>
      <c r="C9" s="19" t="n">
        <v>3.43715188</v>
      </c>
      <c r="D9" s="19" t="n">
        <v>0.0528577104</v>
      </c>
      <c r="E9" s="20" t="n">
        <v>2.882286417234</v>
      </c>
      <c r="F9" s="20" t="n">
        <v>109.364082816234</v>
      </c>
      <c r="G9" s="20" t="n">
        <v>5.811483814266</v>
      </c>
      <c r="H9" s="21" t="n">
        <v>4.241943813828</v>
      </c>
    </row>
    <row r="10" customFormat="false" ht="12.75" hidden="false" customHeight="true" outlineLevel="0" collapsed="false">
      <c r="A10" s="39" t="s">
        <v>119</v>
      </c>
      <c r="B10" s="40" t="n">
        <v>738.516751800667</v>
      </c>
      <c r="C10" s="40" t="n">
        <v>0.053068305</v>
      </c>
      <c r="D10" s="40" t="n">
        <v>0.0057676379</v>
      </c>
      <c r="E10" s="41" t="n">
        <v>9.63528469495</v>
      </c>
      <c r="F10" s="41" t="n">
        <v>3.1036470759</v>
      </c>
      <c r="G10" s="41" t="n">
        <v>1.3921225929</v>
      </c>
      <c r="H10" s="42" t="n">
        <v>1.734221954065</v>
      </c>
    </row>
    <row r="11" customFormat="false" ht="12" hidden="false" customHeight="true" outlineLevel="0" collapsed="false">
      <c r="A11" s="43" t="s">
        <v>120</v>
      </c>
      <c r="B11" s="44" t="s">
        <v>107</v>
      </c>
      <c r="C11" s="44" t="s">
        <v>107</v>
      </c>
      <c r="D11" s="44" t="s">
        <v>107</v>
      </c>
      <c r="E11" s="44" t="s">
        <v>107</v>
      </c>
      <c r="F11" s="44" t="s">
        <v>107</v>
      </c>
      <c r="G11" s="44" t="s">
        <v>107</v>
      </c>
      <c r="H11" s="44" t="s">
        <v>107</v>
      </c>
      <c r="I11" s="16"/>
    </row>
    <row r="12" customFormat="false" ht="12" hidden="false" customHeight="true" outlineLevel="0" collapsed="false">
      <c r="A12" s="18" t="s">
        <v>121</v>
      </c>
      <c r="B12" s="19" t="s">
        <v>107</v>
      </c>
      <c r="C12" s="19" t="s">
        <v>107</v>
      </c>
      <c r="D12" s="19" t="s">
        <v>107</v>
      </c>
      <c r="E12" s="45" t="s">
        <v>107</v>
      </c>
      <c r="F12" s="45" t="s">
        <v>107</v>
      </c>
      <c r="G12" s="45" t="s">
        <v>107</v>
      </c>
      <c r="H12" s="46" t="s">
        <v>107</v>
      </c>
    </row>
    <row r="13" customFormat="false" ht="12" hidden="false" customHeight="true" outlineLevel="0" collapsed="false">
      <c r="A13" s="47" t="s">
        <v>106</v>
      </c>
      <c r="B13" s="19" t="s">
        <v>107</v>
      </c>
      <c r="C13" s="19" t="s">
        <v>107</v>
      </c>
      <c r="D13" s="19" t="s">
        <v>107</v>
      </c>
      <c r="E13" s="20" t="s">
        <v>107</v>
      </c>
      <c r="F13" s="20" t="s">
        <v>107</v>
      </c>
      <c r="G13" s="20" t="s">
        <v>107</v>
      </c>
      <c r="H13" s="21" t="s">
        <v>107</v>
      </c>
    </row>
    <row r="14" customFormat="false" ht="12.75" hidden="false" customHeight="true" outlineLevel="0" collapsed="false">
      <c r="A14" s="18" t="s">
        <v>122</v>
      </c>
      <c r="B14" s="19" t="s">
        <v>107</v>
      </c>
      <c r="C14" s="19" t="s">
        <v>107</v>
      </c>
      <c r="D14" s="19" t="s">
        <v>107</v>
      </c>
      <c r="E14" s="45" t="s">
        <v>107</v>
      </c>
      <c r="F14" s="45" t="s">
        <v>107</v>
      </c>
      <c r="G14" s="45" t="s">
        <v>107</v>
      </c>
      <c r="H14" s="46" t="s">
        <v>107</v>
      </c>
    </row>
    <row r="15" customFormat="false" ht="12.75" hidden="false" customHeight="true" outlineLevel="0" collapsed="false">
      <c r="A15" s="47" t="s">
        <v>106</v>
      </c>
      <c r="B15" s="19" t="s">
        <v>107</v>
      </c>
      <c r="C15" s="19" t="s">
        <v>107</v>
      </c>
      <c r="D15" s="19" t="s">
        <v>107</v>
      </c>
      <c r="E15" s="20" t="s">
        <v>107</v>
      </c>
      <c r="F15" s="20" t="s">
        <v>107</v>
      </c>
      <c r="G15" s="20" t="s">
        <v>107</v>
      </c>
      <c r="H15" s="21" t="s">
        <v>107</v>
      </c>
    </row>
    <row r="16" customFormat="false" ht="12.75" hidden="false" customHeight="true" outlineLevel="0" collapsed="false">
      <c r="A16" s="14" t="s">
        <v>123</v>
      </c>
      <c r="B16" s="15" t="n">
        <v>665.32</v>
      </c>
      <c r="C16" s="15" t="n">
        <v>61.5534676456</v>
      </c>
      <c r="D16" s="44" t="s">
        <v>107</v>
      </c>
      <c r="E16" s="15" t="n">
        <v>0.2898</v>
      </c>
      <c r="F16" s="15" t="n">
        <v>0.4347</v>
      </c>
      <c r="G16" s="15" t="n">
        <v>10.8113336539</v>
      </c>
      <c r="H16" s="15" t="n">
        <v>4.4923324299</v>
      </c>
      <c r="I16" s="16"/>
    </row>
    <row r="17" customFormat="false" ht="12" hidden="false" customHeight="true" outlineLevel="0" collapsed="false">
      <c r="A17" s="43" t="s">
        <v>124</v>
      </c>
      <c r="B17" s="44" t="s">
        <v>107</v>
      </c>
      <c r="C17" s="44" t="s">
        <v>107</v>
      </c>
      <c r="D17" s="44" t="s">
        <v>107</v>
      </c>
      <c r="E17" s="44" t="s">
        <v>107</v>
      </c>
      <c r="F17" s="44" t="s">
        <v>107</v>
      </c>
      <c r="G17" s="44" t="s">
        <v>107</v>
      </c>
      <c r="H17" s="44" t="s">
        <v>107</v>
      </c>
      <c r="I17" s="16"/>
    </row>
    <row r="18" customFormat="false" ht="12" hidden="false" customHeight="true" outlineLevel="0" collapsed="false">
      <c r="A18" s="18" t="s">
        <v>125</v>
      </c>
      <c r="B18" s="19" t="s">
        <v>107</v>
      </c>
      <c r="C18" s="19" t="s">
        <v>107</v>
      </c>
      <c r="D18" s="20" t="s">
        <v>107</v>
      </c>
      <c r="E18" s="20" t="s">
        <v>107</v>
      </c>
      <c r="F18" s="20" t="s">
        <v>107</v>
      </c>
      <c r="G18" s="20" t="s">
        <v>107</v>
      </c>
      <c r="H18" s="48"/>
    </row>
    <row r="19" customFormat="false" ht="12" hidden="false" customHeight="true" outlineLevel="0" collapsed="false">
      <c r="A19" s="18" t="s">
        <v>126</v>
      </c>
      <c r="B19" s="19" t="s">
        <v>107</v>
      </c>
      <c r="C19" s="19" t="s">
        <v>107</v>
      </c>
      <c r="D19" s="20" t="s">
        <v>107</v>
      </c>
      <c r="E19" s="20" t="s">
        <v>107</v>
      </c>
      <c r="F19" s="20" t="s">
        <v>107</v>
      </c>
      <c r="G19" s="20" t="s">
        <v>107</v>
      </c>
      <c r="H19" s="21" t="s">
        <v>107</v>
      </c>
    </row>
    <row r="20" customFormat="false" ht="12.75" hidden="false" customHeight="true" outlineLevel="0" collapsed="false">
      <c r="A20" s="22" t="s">
        <v>127</v>
      </c>
      <c r="B20" s="19" t="s">
        <v>107</v>
      </c>
      <c r="C20" s="19" t="s">
        <v>107</v>
      </c>
      <c r="D20" s="19" t="s">
        <v>107</v>
      </c>
      <c r="E20" s="19" t="s">
        <v>107</v>
      </c>
      <c r="F20" s="19" t="s">
        <v>107</v>
      </c>
      <c r="G20" s="19" t="s">
        <v>107</v>
      </c>
      <c r="H20" s="27" t="s">
        <v>107</v>
      </c>
    </row>
    <row r="21" customFormat="false" ht="12.75" hidden="false" customHeight="true" outlineLevel="0" collapsed="false">
      <c r="A21" s="49" t="s">
        <v>106</v>
      </c>
      <c r="B21" s="19" t="s">
        <v>107</v>
      </c>
      <c r="C21" s="19" t="s">
        <v>107</v>
      </c>
      <c r="D21" s="19" t="s">
        <v>107</v>
      </c>
      <c r="E21" s="19" t="s">
        <v>107</v>
      </c>
      <c r="F21" s="19" t="s">
        <v>107</v>
      </c>
      <c r="G21" s="19" t="s">
        <v>107</v>
      </c>
      <c r="H21" s="27" t="s">
        <v>107</v>
      </c>
    </row>
    <row r="22" customFormat="false" ht="12.75" hidden="false" customHeight="true" outlineLevel="0" collapsed="false">
      <c r="A22" s="50" t="s">
        <v>128</v>
      </c>
      <c r="B22" s="15" t="n">
        <v>665.32</v>
      </c>
      <c r="C22" s="15" t="n">
        <v>61.5534676456</v>
      </c>
      <c r="D22" s="44" t="s">
        <v>107</v>
      </c>
      <c r="E22" s="15" t="n">
        <v>0.2898</v>
      </c>
      <c r="F22" s="15" t="n">
        <v>0.4347</v>
      </c>
      <c r="G22" s="15" t="n">
        <v>10.8113336539</v>
      </c>
      <c r="H22" s="15" t="n">
        <v>4.4923324299</v>
      </c>
      <c r="I22" s="16"/>
    </row>
    <row r="23" customFormat="false" ht="12" hidden="false" customHeight="true" outlineLevel="0" collapsed="false">
      <c r="A23" s="18" t="s">
        <v>129</v>
      </c>
      <c r="B23" s="19" t="s">
        <v>107</v>
      </c>
      <c r="C23" s="19" t="n">
        <v>0.4313296456</v>
      </c>
      <c r="D23" s="19" t="s">
        <v>107</v>
      </c>
      <c r="E23" s="20" t="n">
        <v>0.2898</v>
      </c>
      <c r="F23" s="20" t="n">
        <v>0.4347</v>
      </c>
      <c r="G23" s="20" t="n">
        <v>6.7718755</v>
      </c>
      <c r="H23" s="21" t="n">
        <v>4.4919</v>
      </c>
    </row>
    <row r="24" customFormat="false" ht="12" hidden="false" customHeight="true" outlineLevel="0" collapsed="false">
      <c r="A24" s="18" t="s">
        <v>130</v>
      </c>
      <c r="B24" s="19" t="n">
        <v>665.32</v>
      </c>
      <c r="C24" s="19" t="n">
        <v>59.7806016</v>
      </c>
      <c r="D24" s="51"/>
      <c r="E24" s="51"/>
      <c r="F24" s="51"/>
      <c r="G24" s="20" t="n">
        <v>4.0393037</v>
      </c>
      <c r="H24" s="21" t="s">
        <v>107</v>
      </c>
    </row>
    <row r="25" customFormat="false" ht="12" hidden="false" customHeight="true" outlineLevel="0" collapsed="false">
      <c r="A25" s="18" t="s">
        <v>131</v>
      </c>
      <c r="B25" s="19" t="s">
        <v>107</v>
      </c>
      <c r="C25" s="19" t="n">
        <v>1.3415364</v>
      </c>
      <c r="D25" s="19" t="s">
        <v>107</v>
      </c>
      <c r="E25" s="19" t="s">
        <v>132</v>
      </c>
      <c r="F25" s="19" t="s">
        <v>132</v>
      </c>
      <c r="G25" s="19" t="n">
        <v>0.0001544539</v>
      </c>
      <c r="H25" s="27" t="n">
        <v>0.0004324299</v>
      </c>
    </row>
    <row r="26" customFormat="false" ht="12" hidden="false" customHeight="true" outlineLevel="0" collapsed="false">
      <c r="A26" s="52" t="s">
        <v>133</v>
      </c>
      <c r="B26" s="19" t="s">
        <v>107</v>
      </c>
      <c r="C26" s="19" t="n">
        <v>1.3415364</v>
      </c>
      <c r="D26" s="51"/>
      <c r="E26" s="51"/>
      <c r="F26" s="51"/>
      <c r="G26" s="20" t="n">
        <v>0.0001544539</v>
      </c>
      <c r="H26" s="21" t="n">
        <v>0.0004324299</v>
      </c>
    </row>
    <row r="27" customFormat="false" ht="12" hidden="false" customHeight="true" outlineLevel="0" collapsed="false">
      <c r="A27" s="52" t="s">
        <v>134</v>
      </c>
      <c r="B27" s="19" t="s">
        <v>107</v>
      </c>
      <c r="C27" s="19" t="s">
        <v>104</v>
      </c>
      <c r="D27" s="19" t="s">
        <v>107</v>
      </c>
      <c r="E27" s="20" t="s">
        <v>132</v>
      </c>
      <c r="F27" s="20" t="s">
        <v>132</v>
      </c>
      <c r="G27" s="20" t="s">
        <v>132</v>
      </c>
      <c r="H27" s="21" t="s">
        <v>132</v>
      </c>
    </row>
    <row r="28" customFormat="false" ht="12.75" hidden="false" customHeight="true" outlineLevel="0" collapsed="false">
      <c r="A28" s="18" t="s">
        <v>135</v>
      </c>
      <c r="B28" s="19" t="s">
        <v>107</v>
      </c>
      <c r="C28" s="19" t="s">
        <v>107</v>
      </c>
      <c r="D28" s="19" t="s">
        <v>107</v>
      </c>
      <c r="E28" s="19" t="s">
        <v>107</v>
      </c>
      <c r="F28" s="19" t="s">
        <v>107</v>
      </c>
      <c r="G28" s="19" t="s">
        <v>107</v>
      </c>
      <c r="H28" s="27" t="s">
        <v>107</v>
      </c>
    </row>
    <row r="29" customFormat="false" ht="12.75" hidden="false" customHeight="true" outlineLevel="0" collapsed="false">
      <c r="A29" s="49" t="s">
        <v>106</v>
      </c>
      <c r="B29" s="19" t="s">
        <v>107</v>
      </c>
      <c r="C29" s="19" t="s">
        <v>107</v>
      </c>
      <c r="D29" s="19" t="s">
        <v>107</v>
      </c>
      <c r="E29" s="19" t="s">
        <v>107</v>
      </c>
      <c r="F29" s="19" t="s">
        <v>107</v>
      </c>
      <c r="G29" s="19" t="s">
        <v>107</v>
      </c>
      <c r="H29" s="27" t="s">
        <v>107</v>
      </c>
    </row>
    <row r="30" customFormat="false" ht="14.25" hidden="false" customHeight="true" outlineLevel="0" collapsed="false">
      <c r="A30" s="26" t="s">
        <v>136</v>
      </c>
      <c r="B30" s="53"/>
      <c r="C30" s="53"/>
      <c r="D30" s="53"/>
      <c r="E30" s="53"/>
      <c r="F30" s="53"/>
      <c r="G30" s="53"/>
      <c r="H30" s="54"/>
    </row>
    <row r="31" customFormat="false" ht="12" hidden="false" customHeight="true" outlineLevel="0" collapsed="false">
      <c r="A31" s="55" t="s">
        <v>137</v>
      </c>
      <c r="B31" s="19" t="n">
        <v>236.222528306687</v>
      </c>
      <c r="C31" s="19" t="n">
        <v>0.00603230208380792</v>
      </c>
      <c r="D31" s="19" t="n">
        <v>0.00519085073523167</v>
      </c>
      <c r="E31" s="19" t="n">
        <v>1.657380036375</v>
      </c>
      <c r="F31" s="19" t="n">
        <v>1.104200479984</v>
      </c>
      <c r="G31" s="19" t="n">
        <v>0.225216262515</v>
      </c>
      <c r="H31" s="27" t="n">
        <v>0.897490548344</v>
      </c>
    </row>
    <row r="32" customFormat="false" ht="12" hidden="false" customHeight="true" outlineLevel="0" collapsed="false">
      <c r="A32" s="52" t="s">
        <v>138</v>
      </c>
      <c r="B32" s="19" t="n">
        <v>162.987004604687</v>
      </c>
      <c r="C32" s="19" t="n">
        <v>0.00115128208380792</v>
      </c>
      <c r="D32" s="19" t="n">
        <v>0.00460512833523167</v>
      </c>
      <c r="E32" s="20" t="n">
        <v>0.681630323484</v>
      </c>
      <c r="F32" s="20" t="n">
        <v>0.227210107828</v>
      </c>
      <c r="G32" s="20" t="n">
        <v>0.113603902632</v>
      </c>
      <c r="H32" s="21" t="n">
        <v>0.175570505</v>
      </c>
    </row>
    <row r="33" customFormat="false" ht="12" hidden="false" customHeight="true" outlineLevel="0" collapsed="false">
      <c r="A33" s="52" t="s">
        <v>139</v>
      </c>
      <c r="B33" s="19" t="n">
        <v>73.235523702</v>
      </c>
      <c r="C33" s="19" t="n">
        <v>0.00488102</v>
      </c>
      <c r="D33" s="19" t="n">
        <v>0.0005857224</v>
      </c>
      <c r="E33" s="20" t="n">
        <v>0.975749712891</v>
      </c>
      <c r="F33" s="20" t="n">
        <v>0.876990372156</v>
      </c>
      <c r="G33" s="20" t="n">
        <v>0.111612359883</v>
      </c>
      <c r="H33" s="21" t="n">
        <v>0.721920043344</v>
      </c>
    </row>
    <row r="34" customFormat="false" ht="12" hidden="false" customHeight="true" outlineLevel="0" collapsed="false">
      <c r="A34" s="55" t="s">
        <v>140</v>
      </c>
      <c r="B34" s="19" t="s">
        <v>141</v>
      </c>
      <c r="C34" s="19" t="s">
        <v>141</v>
      </c>
      <c r="D34" s="19" t="s">
        <v>141</v>
      </c>
      <c r="E34" s="20" t="s">
        <v>141</v>
      </c>
      <c r="F34" s="20" t="s">
        <v>141</v>
      </c>
      <c r="G34" s="20" t="s">
        <v>141</v>
      </c>
      <c r="H34" s="21" t="s">
        <v>141</v>
      </c>
    </row>
    <row r="35" customFormat="false" ht="14.25" hidden="false" customHeight="true" outlineLevel="0" collapsed="false">
      <c r="A35" s="56" t="s">
        <v>142</v>
      </c>
      <c r="B35" s="40" t="n">
        <v>1331.36176506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3</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4</v>
      </c>
      <c r="B39" s="61"/>
      <c r="C39" s="61"/>
      <c r="D39" s="61"/>
      <c r="E39" s="61"/>
      <c r="F39" s="61"/>
      <c r="G39" s="61"/>
      <c r="H39" s="62"/>
    </row>
    <row r="40" customFormat="false" ht="26.25" hidden="false" customHeight="true" outlineLevel="0" collapsed="false">
      <c r="A40" s="63" t="s">
        <v>145</v>
      </c>
      <c r="B40" s="63"/>
      <c r="C40" s="63"/>
      <c r="D40" s="63"/>
      <c r="E40" s="63"/>
      <c r="F40" s="63"/>
      <c r="G40" s="63"/>
      <c r="H40" s="63"/>
    </row>
    <row r="41" customFormat="false" ht="12.75" hidden="false" customHeight="true" outlineLevel="0" collapsed="false">
      <c r="A41" s="64" t="s">
        <v>146</v>
      </c>
      <c r="B41" s="64"/>
      <c r="C41" s="64"/>
      <c r="D41" s="64"/>
      <c r="E41" s="64"/>
      <c r="F41" s="64"/>
      <c r="G41" s="64"/>
      <c r="H41" s="64"/>
      <c r="I41" s="65"/>
    </row>
    <row r="42" customFormat="false" ht="12.75" hidden="false" customHeight="true" outlineLevel="0" collapsed="false">
      <c r="A42" s="64" t="s">
        <v>147</v>
      </c>
      <c r="B42" s="64"/>
      <c r="C42" s="64"/>
      <c r="D42" s="64"/>
      <c r="E42" s="64"/>
      <c r="F42" s="64"/>
      <c r="G42" s="64"/>
      <c r="H42" s="64"/>
      <c r="I42" s="65"/>
    </row>
    <row r="43" customFormat="false" ht="12.75" hidden="false" customHeight="true" outlineLevel="0" collapsed="false">
      <c r="A43" s="64" t="s">
        <v>148</v>
      </c>
      <c r="B43" s="64"/>
      <c r="C43" s="64"/>
      <c r="D43" s="64"/>
      <c r="E43" s="64"/>
      <c r="F43" s="64"/>
      <c r="G43" s="64"/>
      <c r="H43" s="64"/>
      <c r="I43" s="65"/>
    </row>
    <row r="44" customFormat="false" ht="12.75" hidden="false" customHeight="true" outlineLevel="0" collapsed="false">
      <c r="A44" s="64" t="s">
        <v>148</v>
      </c>
      <c r="B44" s="64"/>
      <c r="C44" s="64"/>
      <c r="D44" s="64"/>
      <c r="E44" s="64"/>
      <c r="F44" s="64"/>
      <c r="G44" s="64"/>
      <c r="H44" s="64"/>
      <c r="I44" s="65"/>
    </row>
    <row r="45" customFormat="false" ht="12.75" hidden="false" customHeight="true" outlineLevel="0" collapsed="false">
      <c r="A45" s="64" t="s">
        <v>149</v>
      </c>
      <c r="B45" s="64"/>
      <c r="C45" s="64"/>
      <c r="D45" s="64"/>
      <c r="E45" s="64"/>
      <c r="F45" s="64"/>
      <c r="G45" s="64"/>
      <c r="H45" s="64"/>
      <c r="I45" s="65"/>
    </row>
    <row r="46" customFormat="false" ht="12.75" hidden="false" customHeight="true" outlineLevel="0" collapsed="false">
      <c r="A46" s="64" t="s">
        <v>150</v>
      </c>
      <c r="B46" s="64"/>
      <c r="C46" s="64"/>
      <c r="D46" s="64"/>
      <c r="E46" s="64"/>
      <c r="F46" s="64"/>
      <c r="G46" s="64"/>
      <c r="H46" s="64"/>
      <c r="I46" s="65"/>
    </row>
    <row r="47" customFormat="false" ht="36" hidden="false" customHeight="true" outlineLevel="0" collapsed="false">
      <c r="A47" s="64" t="s">
        <v>151</v>
      </c>
      <c r="B47" s="64"/>
      <c r="C47" s="64"/>
      <c r="D47" s="64"/>
      <c r="E47" s="64"/>
      <c r="F47" s="64"/>
      <c r="G47" s="64"/>
      <c r="H47" s="64"/>
      <c r="I47" s="65"/>
    </row>
    <row r="48" customFormat="false" ht="12.75" hidden="false" customHeight="true" outlineLevel="0" collapsed="false">
      <c r="A48" s="64"/>
      <c r="B48" s="64"/>
      <c r="C48" s="64"/>
      <c r="D48" s="64"/>
      <c r="E48" s="64"/>
      <c r="F48" s="64"/>
      <c r="G48" s="64"/>
      <c r="H48" s="64"/>
      <c r="I48" s="65"/>
    </row>
    <row r="49" customFormat="false" ht="12.75" hidden="false" customHeight="true" outlineLevel="0" collapsed="false">
      <c r="A49" s="64" t="s">
        <v>152</v>
      </c>
      <c r="B49" s="64"/>
      <c r="C49" s="64"/>
      <c r="D49" s="64"/>
      <c r="E49" s="64"/>
      <c r="F49" s="64"/>
      <c r="G49" s="64"/>
      <c r="H49" s="64"/>
      <c r="I49" s="65"/>
    </row>
    <row r="50" customFormat="false" ht="12.75" hidden="false" customHeight="true" outlineLevel="0" collapsed="false">
      <c r="A50" s="64" t="s">
        <v>153</v>
      </c>
      <c r="B50" s="64"/>
      <c r="C50" s="64"/>
      <c r="D50" s="64"/>
      <c r="E50" s="64"/>
      <c r="F50" s="64"/>
      <c r="G50" s="64"/>
      <c r="H50" s="64"/>
      <c r="I50" s="65"/>
    </row>
    <row r="51" customFormat="false" ht="12.75" hidden="false" customHeight="true" outlineLevel="0" collapsed="false">
      <c r="A51" s="64" t="s">
        <v>154</v>
      </c>
      <c r="B51" s="64"/>
      <c r="C51" s="64"/>
      <c r="D51" s="64"/>
      <c r="E51" s="64"/>
      <c r="F51" s="64"/>
      <c r="G51" s="64"/>
      <c r="H51" s="64"/>
      <c r="I51" s="65"/>
    </row>
    <row r="52" customFormat="false" ht="12.75" hidden="false" customHeight="true" outlineLevel="0" collapsed="false">
      <c r="A52" s="64"/>
      <c r="B52" s="64"/>
      <c r="C52" s="64"/>
      <c r="D52" s="64"/>
      <c r="E52" s="64"/>
      <c r="F52" s="64"/>
      <c r="G52" s="64"/>
      <c r="H52" s="64"/>
      <c r="I52" s="65"/>
    </row>
    <row r="53" customFormat="false" ht="12.75" hidden="false" customHeight="true" outlineLevel="0" collapsed="false">
      <c r="A53" s="64" t="s">
        <v>155</v>
      </c>
      <c r="B53" s="64"/>
      <c r="C53" s="64"/>
      <c r="D53" s="64"/>
      <c r="E53" s="64"/>
      <c r="F53" s="64"/>
      <c r="G53" s="64"/>
      <c r="H53" s="64"/>
      <c r="I53" s="65"/>
    </row>
    <row r="54" customFormat="false" ht="12.75" hidden="false" customHeight="true" outlineLevel="0" collapsed="false">
      <c r="A54" s="64"/>
      <c r="B54" s="64"/>
      <c r="C54" s="64"/>
      <c r="D54" s="64"/>
      <c r="E54" s="64"/>
      <c r="F54" s="64"/>
      <c r="G54" s="64"/>
      <c r="H54" s="64"/>
      <c r="I54" s="65"/>
    </row>
    <row r="55" customFormat="false" ht="12" hidden="false" customHeight="true" outlineLevel="0" collapsed="false">
      <c r="A55" s="31"/>
      <c r="B55" s="31"/>
      <c r="C55" s="31"/>
      <c r="D55" s="31"/>
      <c r="E55" s="31"/>
      <c r="F55" s="31"/>
      <c r="G55" s="31"/>
      <c r="H55" s="31"/>
    </row>
  </sheetData>
  <sheetProtection sheet="true" password="a57c"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882</v>
      </c>
      <c r="J1" s="118" t="s">
        <v>76</v>
      </c>
    </row>
    <row r="2" customFormat="false" ht="17.25" hidden="false" customHeight="true" outlineLevel="0" collapsed="false">
      <c r="A2" s="665" t="s">
        <v>883</v>
      </c>
      <c r="J2" s="118" t="s">
        <v>78</v>
      </c>
    </row>
    <row r="3" customFormat="false" ht="15.75" hidden="false" customHeight="true" outlineLevel="0" collapsed="false">
      <c r="A3" s="665" t="s">
        <v>114</v>
      </c>
      <c r="J3" s="118" t="s">
        <v>79</v>
      </c>
    </row>
    <row r="4" customFormat="false" ht="12" hidden="false" customHeight="true" outlineLevel="0" collapsed="false">
      <c r="J4" s="394"/>
    </row>
    <row r="5" customFormat="false" ht="15" hidden="false" customHeight="true" outlineLevel="0" collapsed="false">
      <c r="A5" s="1028" t="s">
        <v>909</v>
      </c>
      <c r="B5" s="1028"/>
      <c r="C5" s="1028"/>
      <c r="D5" s="1028"/>
      <c r="E5" s="1028"/>
      <c r="F5" s="1028"/>
      <c r="G5" s="1028"/>
      <c r="H5" s="1028"/>
      <c r="I5" s="1028"/>
      <c r="J5" s="1028"/>
    </row>
    <row r="6" customFormat="false" ht="12" hidden="false" customHeight="true" outlineLevel="0" collapsed="false">
      <c r="A6" s="1029" t="s">
        <v>910</v>
      </c>
      <c r="B6" s="1030" t="s">
        <v>911</v>
      </c>
      <c r="C6" s="1031" t="s">
        <v>912</v>
      </c>
      <c r="D6" s="1032" t="s">
        <v>913</v>
      </c>
      <c r="E6" s="1032"/>
      <c r="F6" s="1032"/>
      <c r="G6" s="1032"/>
      <c r="H6" s="1032"/>
      <c r="I6" s="1032"/>
      <c r="J6" s="1032"/>
    </row>
    <row r="7" customFormat="false" ht="12.75" hidden="false" customHeight="true" outlineLevel="0" collapsed="false">
      <c r="A7" s="1029"/>
      <c r="B7" s="1030"/>
      <c r="C7" s="1031"/>
      <c r="D7" s="1033" t="s">
        <v>914</v>
      </c>
      <c r="E7" s="1034" t="s">
        <v>915</v>
      </c>
      <c r="F7" s="1034" t="s">
        <v>916</v>
      </c>
      <c r="G7" s="1034" t="s">
        <v>917</v>
      </c>
      <c r="H7" s="1035" t="s">
        <v>918</v>
      </c>
      <c r="I7" s="1036" t="s">
        <v>919</v>
      </c>
      <c r="J7" s="1037" t="s">
        <v>741</v>
      </c>
    </row>
    <row r="8" customFormat="false" ht="12.75" hidden="false" customHeight="false" outlineLevel="0" collapsed="false">
      <c r="A8" s="1029"/>
      <c r="B8" s="1030"/>
      <c r="C8" s="1031"/>
      <c r="D8" s="1033"/>
      <c r="E8" s="1034"/>
      <c r="F8" s="1034"/>
      <c r="G8" s="1034"/>
      <c r="H8" s="1035"/>
      <c r="I8" s="1036"/>
      <c r="J8" s="1037"/>
    </row>
    <row r="9" customFormat="false" ht="13.5" hidden="false" customHeight="false" outlineLevel="0" collapsed="false">
      <c r="A9" s="1029"/>
      <c r="B9" s="1030"/>
      <c r="C9" s="1031"/>
      <c r="D9" s="1033"/>
      <c r="E9" s="1034"/>
      <c r="F9" s="1034"/>
      <c r="G9" s="1034"/>
      <c r="H9" s="1035"/>
      <c r="I9" s="1036"/>
      <c r="J9" s="1037"/>
    </row>
    <row r="10" customFormat="false" ht="12.75" hidden="false" customHeight="true" outlineLevel="0" collapsed="false">
      <c r="A10" s="1038" t="s">
        <v>784</v>
      </c>
      <c r="B10" s="1039" t="s">
        <v>920</v>
      </c>
      <c r="C10" s="1040" t="s">
        <v>890</v>
      </c>
      <c r="D10" s="1041"/>
      <c r="E10" s="1042"/>
      <c r="F10" s="1042"/>
      <c r="G10" s="1043"/>
      <c r="H10" s="1044"/>
      <c r="I10" s="1045"/>
      <c r="J10" s="1046"/>
    </row>
    <row r="11" customFormat="false" ht="12.75" hidden="false" customHeight="false" outlineLevel="0" collapsed="false">
      <c r="A11" s="1038"/>
      <c r="B11" s="1039"/>
      <c r="C11" s="1047" t="s">
        <v>891</v>
      </c>
      <c r="D11" s="1048"/>
      <c r="E11" s="1049"/>
      <c r="F11" s="1049"/>
      <c r="G11" s="149"/>
      <c r="H11" s="465"/>
      <c r="I11" s="1050"/>
      <c r="J11" s="1051"/>
    </row>
    <row r="12" customFormat="false" ht="13.5" hidden="false" customHeight="false" outlineLevel="0" collapsed="false">
      <c r="A12" s="1038"/>
      <c r="B12" s="1039"/>
      <c r="C12" s="1047" t="s">
        <v>892</v>
      </c>
      <c r="D12" s="1048"/>
      <c r="E12" s="1049"/>
      <c r="F12" s="1049"/>
      <c r="G12" s="149"/>
      <c r="H12" s="465"/>
      <c r="I12" s="1050"/>
      <c r="J12" s="1051"/>
    </row>
    <row r="13" customFormat="false" ht="12.75" hidden="false" customHeight="false" outlineLevel="0" collapsed="false">
      <c r="A13" s="1038"/>
      <c r="B13" s="1052" t="s">
        <v>921</v>
      </c>
      <c r="C13" s="1040" t="s">
        <v>890</v>
      </c>
      <c r="D13" s="1048"/>
      <c r="E13" s="1049"/>
      <c r="F13" s="1049"/>
      <c r="G13" s="149"/>
      <c r="H13" s="465"/>
      <c r="I13" s="1050"/>
      <c r="J13" s="1051"/>
    </row>
    <row r="14" customFormat="false" ht="12.75" hidden="false" customHeight="false" outlineLevel="0" collapsed="false">
      <c r="A14" s="1038"/>
      <c r="B14" s="1052"/>
      <c r="C14" s="1047" t="s">
        <v>891</v>
      </c>
      <c r="D14" s="1048"/>
      <c r="E14" s="1049"/>
      <c r="F14" s="1049"/>
      <c r="G14" s="149"/>
      <c r="H14" s="465"/>
      <c r="I14" s="1050"/>
      <c r="J14" s="1051"/>
    </row>
    <row r="15" customFormat="false" ht="13.5" hidden="false" customHeight="false" outlineLevel="0" collapsed="false">
      <c r="A15" s="1038"/>
      <c r="B15" s="1052"/>
      <c r="C15" s="1047" t="s">
        <v>892</v>
      </c>
      <c r="D15" s="1053"/>
      <c r="E15" s="278"/>
      <c r="F15" s="278"/>
      <c r="G15" s="472"/>
      <c r="H15" s="474"/>
      <c r="I15" s="524"/>
      <c r="J15" s="525"/>
    </row>
    <row r="16" customFormat="false" ht="12.75" hidden="false" customHeight="true" outlineLevel="0" collapsed="false">
      <c r="A16" s="1038" t="s">
        <v>785</v>
      </c>
      <c r="B16" s="1039" t="s">
        <v>920</v>
      </c>
      <c r="C16" s="1040" t="s">
        <v>890</v>
      </c>
      <c r="D16" s="1041"/>
      <c r="E16" s="1042"/>
      <c r="F16" s="1042"/>
      <c r="G16" s="1043"/>
      <c r="H16" s="1044"/>
      <c r="I16" s="1045"/>
      <c r="J16" s="1046"/>
    </row>
    <row r="17" customFormat="false" ht="12.75" hidden="false" customHeight="false" outlineLevel="0" collapsed="false">
      <c r="A17" s="1038"/>
      <c r="B17" s="1039"/>
      <c r="C17" s="1047" t="s">
        <v>891</v>
      </c>
      <c r="D17" s="1048"/>
      <c r="E17" s="1049"/>
      <c r="F17" s="1049"/>
      <c r="G17" s="149"/>
      <c r="H17" s="465"/>
      <c r="I17" s="1050"/>
      <c r="J17" s="1051"/>
    </row>
    <row r="18" customFormat="false" ht="13.5" hidden="false" customHeight="false" outlineLevel="0" collapsed="false">
      <c r="A18" s="1038"/>
      <c r="B18" s="1039"/>
      <c r="C18" s="1047" t="s">
        <v>892</v>
      </c>
      <c r="D18" s="1048"/>
      <c r="E18" s="1049"/>
      <c r="F18" s="1049"/>
      <c r="G18" s="149"/>
      <c r="H18" s="465"/>
      <c r="I18" s="1050"/>
      <c r="J18" s="1051"/>
    </row>
    <row r="19" customFormat="false" ht="12.75" hidden="false" customHeight="false" outlineLevel="0" collapsed="false">
      <c r="A19" s="1038"/>
      <c r="B19" s="1052" t="s">
        <v>921</v>
      </c>
      <c r="C19" s="1040" t="s">
        <v>890</v>
      </c>
      <c r="D19" s="1048"/>
      <c r="E19" s="1049"/>
      <c r="F19" s="1049"/>
      <c r="G19" s="149"/>
      <c r="H19" s="465"/>
      <c r="I19" s="1050"/>
      <c r="J19" s="1051"/>
    </row>
    <row r="20" customFormat="false" ht="12.75" hidden="false" customHeight="false" outlineLevel="0" collapsed="false">
      <c r="A20" s="1038"/>
      <c r="B20" s="1052"/>
      <c r="C20" s="1047" t="s">
        <v>891</v>
      </c>
      <c r="D20" s="1048"/>
      <c r="E20" s="1049"/>
      <c r="F20" s="1049"/>
      <c r="G20" s="149"/>
      <c r="H20" s="465"/>
      <c r="I20" s="1050"/>
      <c r="J20" s="1051"/>
    </row>
    <row r="21" customFormat="false" ht="13.5" hidden="false" customHeight="false" outlineLevel="0" collapsed="false">
      <c r="A21" s="1038"/>
      <c r="B21" s="1052"/>
      <c r="C21" s="1047" t="s">
        <v>892</v>
      </c>
      <c r="D21" s="1053"/>
      <c r="E21" s="278"/>
      <c r="F21" s="278"/>
      <c r="G21" s="472"/>
      <c r="H21" s="474"/>
      <c r="I21" s="524"/>
      <c r="J21" s="525"/>
    </row>
    <row r="22" customFormat="false" ht="12.75" hidden="false" customHeight="true" outlineLevel="0" collapsed="false">
      <c r="A22" s="1038" t="s">
        <v>922</v>
      </c>
      <c r="B22" s="1039" t="s">
        <v>920</v>
      </c>
      <c r="C22" s="1040" t="s">
        <v>890</v>
      </c>
      <c r="D22" s="1041" t="n">
        <v>0</v>
      </c>
      <c r="E22" s="1042" t="n">
        <v>18</v>
      </c>
      <c r="F22" s="1042" t="n">
        <v>1</v>
      </c>
      <c r="G22" s="1043" t="n">
        <v>68</v>
      </c>
      <c r="H22" s="1044" t="n">
        <v>100</v>
      </c>
      <c r="I22" s="1045" t="n">
        <v>13</v>
      </c>
      <c r="J22" s="1046" t="n">
        <v>0</v>
      </c>
    </row>
    <row r="23" customFormat="false" ht="12.75" hidden="false" customHeight="false" outlineLevel="0" collapsed="false">
      <c r="A23" s="1038"/>
      <c r="B23" s="1039"/>
      <c r="C23" s="1047" t="s">
        <v>891</v>
      </c>
      <c r="D23" s="1048" t="s">
        <v>132</v>
      </c>
      <c r="E23" s="1049" t="s">
        <v>132</v>
      </c>
      <c r="F23" s="1049" t="s">
        <v>132</v>
      </c>
      <c r="G23" s="149" t="s">
        <v>132</v>
      </c>
      <c r="H23" s="465" t="s">
        <v>132</v>
      </c>
      <c r="I23" s="1050" t="s">
        <v>132</v>
      </c>
      <c r="J23" s="1051" t="s">
        <v>132</v>
      </c>
    </row>
    <row r="24" customFormat="false" ht="13.5" hidden="false" customHeight="false" outlineLevel="0" collapsed="false">
      <c r="A24" s="1038"/>
      <c r="B24" s="1039"/>
      <c r="C24" s="1047" t="s">
        <v>892</v>
      </c>
      <c r="D24" s="1048" t="s">
        <v>132</v>
      </c>
      <c r="E24" s="1049" t="s">
        <v>132</v>
      </c>
      <c r="F24" s="1049" t="s">
        <v>132</v>
      </c>
      <c r="G24" s="149" t="s">
        <v>132</v>
      </c>
      <c r="H24" s="465" t="s">
        <v>132</v>
      </c>
      <c r="I24" s="1050" t="s">
        <v>132</v>
      </c>
      <c r="J24" s="1051" t="s">
        <v>132</v>
      </c>
    </row>
    <row r="25" customFormat="false" ht="12.75" hidden="false" customHeight="false" outlineLevel="0" collapsed="false">
      <c r="A25" s="1038"/>
      <c r="B25" s="1052" t="s">
        <v>921</v>
      </c>
      <c r="C25" s="1040" t="s">
        <v>890</v>
      </c>
      <c r="D25" s="1048" t="s">
        <v>132</v>
      </c>
      <c r="E25" s="1049" t="s">
        <v>132</v>
      </c>
      <c r="F25" s="1049" t="s">
        <v>132</v>
      </c>
      <c r="G25" s="149" t="s">
        <v>132</v>
      </c>
      <c r="H25" s="465" t="s">
        <v>132</v>
      </c>
      <c r="I25" s="1050" t="s">
        <v>132</v>
      </c>
      <c r="J25" s="1051" t="s">
        <v>132</v>
      </c>
    </row>
    <row r="26" customFormat="false" ht="12.75" hidden="false" customHeight="false" outlineLevel="0" collapsed="false">
      <c r="A26" s="1038"/>
      <c r="B26" s="1052"/>
      <c r="C26" s="1047" t="s">
        <v>891</v>
      </c>
      <c r="D26" s="1048" t="s">
        <v>132</v>
      </c>
      <c r="E26" s="1049" t="s">
        <v>132</v>
      </c>
      <c r="F26" s="1049" t="s">
        <v>132</v>
      </c>
      <c r="G26" s="149" t="s">
        <v>132</v>
      </c>
      <c r="H26" s="465" t="s">
        <v>132</v>
      </c>
      <c r="I26" s="1050" t="s">
        <v>132</v>
      </c>
      <c r="J26" s="1051" t="s">
        <v>132</v>
      </c>
    </row>
    <row r="27" customFormat="false" ht="13.5" hidden="false" customHeight="false" outlineLevel="0" collapsed="false">
      <c r="A27" s="1038"/>
      <c r="B27" s="1052"/>
      <c r="C27" s="1047" t="s">
        <v>892</v>
      </c>
      <c r="D27" s="1053" t="s">
        <v>132</v>
      </c>
      <c r="E27" s="278" t="s">
        <v>132</v>
      </c>
      <c r="F27" s="278" t="s">
        <v>132</v>
      </c>
      <c r="G27" s="472" t="s">
        <v>132</v>
      </c>
      <c r="H27" s="474" t="s">
        <v>132</v>
      </c>
      <c r="I27" s="524" t="s">
        <v>132</v>
      </c>
      <c r="J27" s="525" t="s">
        <v>132</v>
      </c>
    </row>
    <row r="28" customFormat="false" ht="12.75" hidden="false" customHeight="true" outlineLevel="0" collapsed="false">
      <c r="A28" s="1038" t="s">
        <v>788</v>
      </c>
      <c r="B28" s="1039" t="s">
        <v>920</v>
      </c>
      <c r="C28" s="1040" t="s">
        <v>890</v>
      </c>
      <c r="D28" s="1041" t="n">
        <v>8</v>
      </c>
      <c r="E28" s="1042" t="n">
        <v>39</v>
      </c>
      <c r="F28" s="1042" t="n">
        <v>0</v>
      </c>
      <c r="G28" s="1043" t="n">
        <v>52</v>
      </c>
      <c r="H28" s="1044" t="n">
        <v>0</v>
      </c>
      <c r="I28" s="1045" t="n">
        <v>0</v>
      </c>
      <c r="J28" s="1046" t="n">
        <v>1</v>
      </c>
    </row>
    <row r="29" customFormat="false" ht="12.75" hidden="false" customHeight="false" outlineLevel="0" collapsed="false">
      <c r="A29" s="1038"/>
      <c r="B29" s="1039"/>
      <c r="C29" s="1047" t="s">
        <v>891</v>
      </c>
      <c r="D29" s="1048" t="s">
        <v>196</v>
      </c>
      <c r="E29" s="1049" t="s">
        <v>196</v>
      </c>
      <c r="F29" s="1049" t="s">
        <v>196</v>
      </c>
      <c r="G29" s="149" t="s">
        <v>196</v>
      </c>
      <c r="H29" s="465" t="s">
        <v>196</v>
      </c>
      <c r="I29" s="1050" t="s">
        <v>196</v>
      </c>
      <c r="J29" s="1051" t="s">
        <v>196</v>
      </c>
    </row>
    <row r="30" customFormat="false" ht="13.5" hidden="false" customHeight="false" outlineLevel="0" collapsed="false">
      <c r="A30" s="1038"/>
      <c r="B30" s="1039"/>
      <c r="C30" s="1047" t="s">
        <v>892</v>
      </c>
      <c r="D30" s="1048" t="s">
        <v>196</v>
      </c>
      <c r="E30" s="1049" t="s">
        <v>196</v>
      </c>
      <c r="F30" s="1049" t="s">
        <v>196</v>
      </c>
      <c r="G30" s="149" t="s">
        <v>196</v>
      </c>
      <c r="H30" s="465" t="s">
        <v>196</v>
      </c>
      <c r="I30" s="1050" t="s">
        <v>196</v>
      </c>
      <c r="J30" s="1051" t="s">
        <v>196</v>
      </c>
    </row>
    <row r="31" customFormat="false" ht="12.75" hidden="false" customHeight="false" outlineLevel="0" collapsed="false">
      <c r="A31" s="1038"/>
      <c r="B31" s="1052" t="s">
        <v>921</v>
      </c>
      <c r="C31" s="1040" t="s">
        <v>890</v>
      </c>
      <c r="D31" s="1048" t="s">
        <v>196</v>
      </c>
      <c r="E31" s="1049" t="s">
        <v>196</v>
      </c>
      <c r="F31" s="1049" t="s">
        <v>196</v>
      </c>
      <c r="G31" s="149" t="s">
        <v>196</v>
      </c>
      <c r="H31" s="465" t="s">
        <v>196</v>
      </c>
      <c r="I31" s="1050" t="s">
        <v>196</v>
      </c>
      <c r="J31" s="1051" t="s">
        <v>196</v>
      </c>
    </row>
    <row r="32" customFormat="false" ht="12.75" hidden="false" customHeight="false" outlineLevel="0" collapsed="false">
      <c r="A32" s="1038"/>
      <c r="B32" s="1052"/>
      <c r="C32" s="1047" t="s">
        <v>891</v>
      </c>
      <c r="D32" s="1048" t="s">
        <v>196</v>
      </c>
      <c r="E32" s="1049" t="s">
        <v>196</v>
      </c>
      <c r="F32" s="1049" t="s">
        <v>196</v>
      </c>
      <c r="G32" s="149" t="s">
        <v>196</v>
      </c>
      <c r="H32" s="465" t="s">
        <v>196</v>
      </c>
      <c r="I32" s="1050" t="s">
        <v>196</v>
      </c>
      <c r="J32" s="1051" t="s">
        <v>196</v>
      </c>
    </row>
    <row r="33" customFormat="false" ht="13.5" hidden="false" customHeight="false" outlineLevel="0" collapsed="false">
      <c r="A33" s="1038"/>
      <c r="B33" s="1052"/>
      <c r="C33" s="1047" t="s">
        <v>892</v>
      </c>
      <c r="D33" s="1053" t="s">
        <v>196</v>
      </c>
      <c r="E33" s="278" t="s">
        <v>196</v>
      </c>
      <c r="F33" s="278" t="s">
        <v>196</v>
      </c>
      <c r="G33" s="472" t="s">
        <v>196</v>
      </c>
      <c r="H33" s="474" t="s">
        <v>196</v>
      </c>
      <c r="I33" s="524" t="s">
        <v>196</v>
      </c>
      <c r="J33" s="525" t="s">
        <v>196</v>
      </c>
    </row>
    <row r="34" customFormat="false" ht="12.75" hidden="false" customHeight="true" outlineLevel="0" collapsed="false">
      <c r="A34" s="1038" t="s">
        <v>789</v>
      </c>
      <c r="B34" s="1039" t="s">
        <v>920</v>
      </c>
      <c r="C34" s="1040" t="s">
        <v>890</v>
      </c>
      <c r="D34" s="1041" t="n">
        <v>8</v>
      </c>
      <c r="E34" s="1042" t="n">
        <v>39</v>
      </c>
      <c r="F34" s="1042" t="n">
        <v>0</v>
      </c>
      <c r="G34" s="1043" t="n">
        <v>52</v>
      </c>
      <c r="H34" s="1044" t="n">
        <v>0</v>
      </c>
      <c r="I34" s="1045" t="n">
        <v>0</v>
      </c>
      <c r="J34" s="1046" t="n">
        <v>1</v>
      </c>
    </row>
    <row r="35" customFormat="false" ht="12.75" hidden="false" customHeight="false" outlineLevel="0" collapsed="false">
      <c r="A35" s="1038"/>
      <c r="B35" s="1039"/>
      <c r="C35" s="1047" t="s">
        <v>891</v>
      </c>
      <c r="D35" s="1048" t="s">
        <v>196</v>
      </c>
      <c r="E35" s="1049" t="s">
        <v>196</v>
      </c>
      <c r="F35" s="1049" t="s">
        <v>196</v>
      </c>
      <c r="G35" s="149" t="s">
        <v>196</v>
      </c>
      <c r="H35" s="465" t="s">
        <v>196</v>
      </c>
      <c r="I35" s="1050" t="s">
        <v>196</v>
      </c>
      <c r="J35" s="1051" t="s">
        <v>196</v>
      </c>
    </row>
    <row r="36" customFormat="false" ht="13.5" hidden="false" customHeight="false" outlineLevel="0" collapsed="false">
      <c r="A36" s="1038"/>
      <c r="B36" s="1039"/>
      <c r="C36" s="1047" t="s">
        <v>892</v>
      </c>
      <c r="D36" s="1048" t="s">
        <v>196</v>
      </c>
      <c r="E36" s="1049" t="s">
        <v>196</v>
      </c>
      <c r="F36" s="1049" t="s">
        <v>196</v>
      </c>
      <c r="G36" s="149" t="s">
        <v>196</v>
      </c>
      <c r="H36" s="465" t="s">
        <v>196</v>
      </c>
      <c r="I36" s="1050" t="s">
        <v>196</v>
      </c>
      <c r="J36" s="1051" t="s">
        <v>196</v>
      </c>
    </row>
    <row r="37" customFormat="false" ht="12.75" hidden="false" customHeight="false" outlineLevel="0" collapsed="false">
      <c r="A37" s="1038"/>
      <c r="B37" s="1052" t="s">
        <v>921</v>
      </c>
      <c r="C37" s="1040" t="s">
        <v>890</v>
      </c>
      <c r="D37" s="1048" t="s">
        <v>196</v>
      </c>
      <c r="E37" s="1049" t="s">
        <v>196</v>
      </c>
      <c r="F37" s="1049" t="s">
        <v>196</v>
      </c>
      <c r="G37" s="149" t="s">
        <v>196</v>
      </c>
      <c r="H37" s="465" t="s">
        <v>196</v>
      </c>
      <c r="I37" s="1050" t="s">
        <v>196</v>
      </c>
      <c r="J37" s="1051" t="s">
        <v>196</v>
      </c>
    </row>
    <row r="38" customFormat="false" ht="12.75" hidden="false" customHeight="false" outlineLevel="0" collapsed="false">
      <c r="A38" s="1038"/>
      <c r="B38" s="1052"/>
      <c r="C38" s="1047" t="s">
        <v>891</v>
      </c>
      <c r="D38" s="1048" t="s">
        <v>196</v>
      </c>
      <c r="E38" s="1049" t="s">
        <v>196</v>
      </c>
      <c r="F38" s="1049" t="s">
        <v>196</v>
      </c>
      <c r="G38" s="149" t="s">
        <v>196</v>
      </c>
      <c r="H38" s="465" t="s">
        <v>196</v>
      </c>
      <c r="I38" s="1050" t="s">
        <v>196</v>
      </c>
      <c r="J38" s="1051" t="s">
        <v>196</v>
      </c>
    </row>
    <row r="39" customFormat="false" ht="13.5" hidden="false" customHeight="false" outlineLevel="0" collapsed="false">
      <c r="A39" s="1038"/>
      <c r="B39" s="1052"/>
      <c r="C39" s="1047" t="s">
        <v>892</v>
      </c>
      <c r="D39" s="1053" t="s">
        <v>196</v>
      </c>
      <c r="E39" s="278" t="s">
        <v>196</v>
      </c>
      <c r="F39" s="278" t="s">
        <v>196</v>
      </c>
      <c r="G39" s="472" t="s">
        <v>196</v>
      </c>
      <c r="H39" s="474" t="s">
        <v>196</v>
      </c>
      <c r="I39" s="524" t="s">
        <v>196</v>
      </c>
      <c r="J39" s="525" t="s">
        <v>196</v>
      </c>
    </row>
    <row r="40" customFormat="false" ht="12.75" hidden="false" customHeight="true" outlineLevel="0" collapsed="false">
      <c r="A40" s="1038" t="s">
        <v>839</v>
      </c>
      <c r="B40" s="1039" t="s">
        <v>920</v>
      </c>
      <c r="C40" s="1040" t="s">
        <v>890</v>
      </c>
      <c r="D40" s="1041" t="s">
        <v>107</v>
      </c>
      <c r="E40" s="1042" t="s">
        <v>107</v>
      </c>
      <c r="F40" s="1042" t="s">
        <v>107</v>
      </c>
      <c r="G40" s="1043" t="s">
        <v>107</v>
      </c>
      <c r="H40" s="1044" t="s">
        <v>107</v>
      </c>
      <c r="I40" s="1045" t="s">
        <v>107</v>
      </c>
      <c r="J40" s="1046" t="s">
        <v>107</v>
      </c>
    </row>
    <row r="41" customFormat="false" ht="12.75" hidden="false" customHeight="false" outlineLevel="0" collapsed="false">
      <c r="A41" s="1038"/>
      <c r="B41" s="1039"/>
      <c r="C41" s="1047" t="s">
        <v>891</v>
      </c>
      <c r="D41" s="1048" t="s">
        <v>107</v>
      </c>
      <c r="E41" s="1049" t="s">
        <v>107</v>
      </c>
      <c r="F41" s="1049" t="s">
        <v>107</v>
      </c>
      <c r="G41" s="149" t="s">
        <v>107</v>
      </c>
      <c r="H41" s="465" t="s">
        <v>107</v>
      </c>
      <c r="I41" s="1050" t="s">
        <v>107</v>
      </c>
      <c r="J41" s="1051" t="s">
        <v>107</v>
      </c>
    </row>
    <row r="42" customFormat="false" ht="13.5" hidden="false" customHeight="false" outlineLevel="0" collapsed="false">
      <c r="A42" s="1038"/>
      <c r="B42" s="1039"/>
      <c r="C42" s="1047" t="s">
        <v>892</v>
      </c>
      <c r="D42" s="1048" t="s">
        <v>107</v>
      </c>
      <c r="E42" s="1049" t="s">
        <v>107</v>
      </c>
      <c r="F42" s="1049" t="s">
        <v>107</v>
      </c>
      <c r="G42" s="149" t="s">
        <v>107</v>
      </c>
      <c r="H42" s="465" t="s">
        <v>107</v>
      </c>
      <c r="I42" s="1050" t="s">
        <v>107</v>
      </c>
      <c r="J42" s="1051" t="s">
        <v>107</v>
      </c>
    </row>
    <row r="43" customFormat="false" ht="12.75" hidden="false" customHeight="false" outlineLevel="0" collapsed="false">
      <c r="A43" s="1038"/>
      <c r="B43" s="1052" t="s">
        <v>921</v>
      </c>
      <c r="C43" s="1040" t="s">
        <v>890</v>
      </c>
      <c r="D43" s="1048" t="s">
        <v>107</v>
      </c>
      <c r="E43" s="1049" t="s">
        <v>107</v>
      </c>
      <c r="F43" s="1049" t="s">
        <v>107</v>
      </c>
      <c r="G43" s="149" t="s">
        <v>107</v>
      </c>
      <c r="H43" s="465" t="s">
        <v>107</v>
      </c>
      <c r="I43" s="1050" t="s">
        <v>107</v>
      </c>
      <c r="J43" s="1051" t="s">
        <v>107</v>
      </c>
    </row>
    <row r="44" customFormat="false" ht="12.75" hidden="false" customHeight="false" outlineLevel="0" collapsed="false">
      <c r="A44" s="1038"/>
      <c r="B44" s="1052"/>
      <c r="C44" s="1047" t="s">
        <v>891</v>
      </c>
      <c r="D44" s="1048" t="s">
        <v>107</v>
      </c>
      <c r="E44" s="1049" t="s">
        <v>107</v>
      </c>
      <c r="F44" s="1049" t="s">
        <v>107</v>
      </c>
      <c r="G44" s="149" t="s">
        <v>107</v>
      </c>
      <c r="H44" s="465" t="s">
        <v>107</v>
      </c>
      <c r="I44" s="1050" t="s">
        <v>107</v>
      </c>
      <c r="J44" s="1051" t="s">
        <v>107</v>
      </c>
    </row>
    <row r="45" customFormat="false" ht="13.5" hidden="false" customHeight="false" outlineLevel="0" collapsed="false">
      <c r="A45" s="1038"/>
      <c r="B45" s="1052"/>
      <c r="C45" s="1047" t="s">
        <v>892</v>
      </c>
      <c r="D45" s="1053" t="s">
        <v>107</v>
      </c>
      <c r="E45" s="278" t="s">
        <v>107</v>
      </c>
      <c r="F45" s="278" t="s">
        <v>107</v>
      </c>
      <c r="G45" s="472" t="s">
        <v>107</v>
      </c>
      <c r="H45" s="474" t="s">
        <v>107</v>
      </c>
      <c r="I45" s="524" t="s">
        <v>107</v>
      </c>
      <c r="J45" s="525" t="s">
        <v>107</v>
      </c>
    </row>
    <row r="46" customFormat="false" ht="12.75" hidden="false" customHeight="true" outlineLevel="0" collapsed="false">
      <c r="A46" s="1038" t="s">
        <v>840</v>
      </c>
      <c r="B46" s="1039" t="s">
        <v>920</v>
      </c>
      <c r="C46" s="1040" t="s">
        <v>890</v>
      </c>
      <c r="D46" s="1041" t="n">
        <v>0</v>
      </c>
      <c r="E46" s="1042" t="n">
        <v>0</v>
      </c>
      <c r="F46" s="1042" t="n">
        <v>0</v>
      </c>
      <c r="G46" s="1043" t="n">
        <v>0</v>
      </c>
      <c r="H46" s="1044" t="n">
        <v>0</v>
      </c>
      <c r="I46" s="1045" t="n">
        <v>73</v>
      </c>
      <c r="J46" s="1046" t="n">
        <v>27</v>
      </c>
    </row>
    <row r="47" customFormat="false" ht="12.75" hidden="false" customHeight="false" outlineLevel="0" collapsed="false">
      <c r="A47" s="1038"/>
      <c r="B47" s="1039"/>
      <c r="C47" s="1047" t="s">
        <v>891</v>
      </c>
      <c r="D47" s="1048" t="s">
        <v>196</v>
      </c>
      <c r="E47" s="1049" t="s">
        <v>196</v>
      </c>
      <c r="F47" s="1049" t="s">
        <v>196</v>
      </c>
      <c r="G47" s="149" t="s">
        <v>196</v>
      </c>
      <c r="H47" s="465" t="s">
        <v>196</v>
      </c>
      <c r="I47" s="1050" t="s">
        <v>196</v>
      </c>
      <c r="J47" s="1051" t="s">
        <v>196</v>
      </c>
    </row>
    <row r="48" customFormat="false" ht="13.5" hidden="false" customHeight="false" outlineLevel="0" collapsed="false">
      <c r="A48" s="1038"/>
      <c r="B48" s="1039"/>
      <c r="C48" s="1047" t="s">
        <v>892</v>
      </c>
      <c r="D48" s="1048" t="s">
        <v>196</v>
      </c>
      <c r="E48" s="1049" t="s">
        <v>196</v>
      </c>
      <c r="F48" s="1049" t="s">
        <v>196</v>
      </c>
      <c r="G48" s="149" t="s">
        <v>196</v>
      </c>
      <c r="H48" s="465" t="s">
        <v>196</v>
      </c>
      <c r="I48" s="1050" t="s">
        <v>196</v>
      </c>
      <c r="J48" s="1051" t="s">
        <v>196</v>
      </c>
    </row>
    <row r="49" customFormat="false" ht="12.75" hidden="false" customHeight="false" outlineLevel="0" collapsed="false">
      <c r="A49" s="1038"/>
      <c r="B49" s="1052" t="s">
        <v>921</v>
      </c>
      <c r="C49" s="1040" t="s">
        <v>890</v>
      </c>
      <c r="D49" s="1048" t="s">
        <v>196</v>
      </c>
      <c r="E49" s="1049" t="s">
        <v>196</v>
      </c>
      <c r="F49" s="1049" t="s">
        <v>196</v>
      </c>
      <c r="G49" s="149" t="s">
        <v>196</v>
      </c>
      <c r="H49" s="465" t="s">
        <v>196</v>
      </c>
      <c r="I49" s="1050" t="s">
        <v>196</v>
      </c>
      <c r="J49" s="1051" t="s">
        <v>196</v>
      </c>
    </row>
    <row r="50" customFormat="false" ht="12.75" hidden="false" customHeight="false" outlineLevel="0" collapsed="false">
      <c r="A50" s="1038"/>
      <c r="B50" s="1052"/>
      <c r="C50" s="1047" t="s">
        <v>891</v>
      </c>
      <c r="D50" s="1048" t="s">
        <v>196</v>
      </c>
      <c r="E50" s="1049" t="s">
        <v>196</v>
      </c>
      <c r="F50" s="1049" t="s">
        <v>196</v>
      </c>
      <c r="G50" s="149" t="s">
        <v>196</v>
      </c>
      <c r="H50" s="465" t="s">
        <v>196</v>
      </c>
      <c r="I50" s="1050" t="s">
        <v>196</v>
      </c>
      <c r="J50" s="1051" t="s">
        <v>196</v>
      </c>
    </row>
    <row r="51" customFormat="false" ht="13.5" hidden="false" customHeight="false" outlineLevel="0" collapsed="false">
      <c r="A51" s="1038"/>
      <c r="B51" s="1052"/>
      <c r="C51" s="1047" t="s">
        <v>892</v>
      </c>
      <c r="D51" s="1053" t="s">
        <v>196</v>
      </c>
      <c r="E51" s="278" t="s">
        <v>196</v>
      </c>
      <c r="F51" s="278" t="s">
        <v>196</v>
      </c>
      <c r="G51" s="472" t="s">
        <v>196</v>
      </c>
      <c r="H51" s="474" t="s">
        <v>196</v>
      </c>
      <c r="I51" s="524" t="s">
        <v>196</v>
      </c>
      <c r="J51" s="525" t="s">
        <v>196</v>
      </c>
    </row>
    <row r="52" customFormat="false" ht="12.75" hidden="false" customHeight="true" outlineLevel="0" collapsed="false">
      <c r="A52" s="1038" t="s">
        <v>841</v>
      </c>
      <c r="B52" s="1039" t="s">
        <v>920</v>
      </c>
      <c r="C52" s="1040" t="s">
        <v>890</v>
      </c>
      <c r="D52" s="1041" t="n">
        <v>0</v>
      </c>
      <c r="E52" s="1042" t="n">
        <v>0</v>
      </c>
      <c r="F52" s="1042" t="n">
        <v>0</v>
      </c>
      <c r="G52" s="1043" t="n">
        <v>0</v>
      </c>
      <c r="H52" s="1044" t="n">
        <v>0</v>
      </c>
      <c r="I52" s="1045" t="n">
        <v>92</v>
      </c>
      <c r="J52" s="1046" t="n">
        <v>8</v>
      </c>
    </row>
    <row r="53" customFormat="false" ht="12.75" hidden="false" customHeight="false" outlineLevel="0" collapsed="false">
      <c r="A53" s="1038"/>
      <c r="B53" s="1039"/>
      <c r="C53" s="1047" t="s">
        <v>891</v>
      </c>
      <c r="D53" s="1048" t="s">
        <v>196</v>
      </c>
      <c r="E53" s="1049" t="s">
        <v>196</v>
      </c>
      <c r="F53" s="1049" t="s">
        <v>196</v>
      </c>
      <c r="G53" s="149" t="s">
        <v>196</v>
      </c>
      <c r="H53" s="465" t="s">
        <v>196</v>
      </c>
      <c r="I53" s="1050" t="s">
        <v>196</v>
      </c>
      <c r="J53" s="1051" t="s">
        <v>196</v>
      </c>
    </row>
    <row r="54" customFormat="false" ht="13.5" hidden="false" customHeight="false" outlineLevel="0" collapsed="false">
      <c r="A54" s="1038"/>
      <c r="B54" s="1039"/>
      <c r="C54" s="1047" t="s">
        <v>892</v>
      </c>
      <c r="D54" s="1048" t="s">
        <v>196</v>
      </c>
      <c r="E54" s="1049" t="s">
        <v>196</v>
      </c>
      <c r="F54" s="1049" t="s">
        <v>196</v>
      </c>
      <c r="G54" s="149" t="s">
        <v>196</v>
      </c>
      <c r="H54" s="465" t="s">
        <v>196</v>
      </c>
      <c r="I54" s="1050" t="s">
        <v>196</v>
      </c>
      <c r="J54" s="1051" t="s">
        <v>196</v>
      </c>
    </row>
    <row r="55" customFormat="false" ht="12.75" hidden="false" customHeight="false" outlineLevel="0" collapsed="false">
      <c r="A55" s="1038"/>
      <c r="B55" s="1052" t="s">
        <v>921</v>
      </c>
      <c r="C55" s="1040" t="s">
        <v>890</v>
      </c>
      <c r="D55" s="1048" t="s">
        <v>196</v>
      </c>
      <c r="E55" s="1049" t="s">
        <v>196</v>
      </c>
      <c r="F55" s="1049" t="s">
        <v>196</v>
      </c>
      <c r="G55" s="149" t="s">
        <v>196</v>
      </c>
      <c r="H55" s="465" t="s">
        <v>196</v>
      </c>
      <c r="I55" s="1050" t="s">
        <v>196</v>
      </c>
      <c r="J55" s="1051" t="s">
        <v>196</v>
      </c>
    </row>
    <row r="56" customFormat="false" ht="12.75" hidden="false" customHeight="false" outlineLevel="0" collapsed="false">
      <c r="A56" s="1038"/>
      <c r="B56" s="1052"/>
      <c r="C56" s="1047" t="s">
        <v>891</v>
      </c>
      <c r="D56" s="1048" t="s">
        <v>196</v>
      </c>
      <c r="E56" s="1049" t="s">
        <v>196</v>
      </c>
      <c r="F56" s="1049" t="s">
        <v>196</v>
      </c>
      <c r="G56" s="149" t="s">
        <v>196</v>
      </c>
      <c r="H56" s="465" t="s">
        <v>196</v>
      </c>
      <c r="I56" s="1050" t="s">
        <v>196</v>
      </c>
      <c r="J56" s="1051" t="s">
        <v>196</v>
      </c>
    </row>
    <row r="57" customFormat="false" ht="13.5" hidden="false" customHeight="false" outlineLevel="0" collapsed="false">
      <c r="A57" s="1038"/>
      <c r="B57" s="1052"/>
      <c r="C57" s="1047" t="s">
        <v>892</v>
      </c>
      <c r="D57" s="1053" t="s">
        <v>196</v>
      </c>
      <c r="E57" s="278" t="s">
        <v>196</v>
      </c>
      <c r="F57" s="278" t="s">
        <v>196</v>
      </c>
      <c r="G57" s="472" t="s">
        <v>196</v>
      </c>
      <c r="H57" s="474" t="s">
        <v>196</v>
      </c>
      <c r="I57" s="524" t="s">
        <v>196</v>
      </c>
      <c r="J57" s="525" t="s">
        <v>196</v>
      </c>
    </row>
    <row r="58" customFormat="false" ht="12.75" hidden="false" customHeight="true" outlineLevel="0" collapsed="false">
      <c r="A58" s="1038" t="s">
        <v>842</v>
      </c>
      <c r="B58" s="1039" t="s">
        <v>920</v>
      </c>
      <c r="C58" s="1040" t="s">
        <v>890</v>
      </c>
      <c r="D58" s="1041" t="s">
        <v>107</v>
      </c>
      <c r="E58" s="1042" t="s">
        <v>107</v>
      </c>
      <c r="F58" s="1042" t="s">
        <v>107</v>
      </c>
      <c r="G58" s="1043" t="s">
        <v>107</v>
      </c>
      <c r="H58" s="1044" t="s">
        <v>107</v>
      </c>
      <c r="I58" s="1045" t="s">
        <v>107</v>
      </c>
      <c r="J58" s="1046" t="s">
        <v>107</v>
      </c>
    </row>
    <row r="59" customFormat="false" ht="12.75" hidden="false" customHeight="false" outlineLevel="0" collapsed="false">
      <c r="A59" s="1038"/>
      <c r="B59" s="1039"/>
      <c r="C59" s="1047" t="s">
        <v>891</v>
      </c>
      <c r="D59" s="1048" t="s">
        <v>107</v>
      </c>
      <c r="E59" s="1049" t="s">
        <v>107</v>
      </c>
      <c r="F59" s="1049" t="s">
        <v>107</v>
      </c>
      <c r="G59" s="149" t="s">
        <v>107</v>
      </c>
      <c r="H59" s="465" t="s">
        <v>107</v>
      </c>
      <c r="I59" s="1050" t="s">
        <v>107</v>
      </c>
      <c r="J59" s="1051" t="s">
        <v>107</v>
      </c>
    </row>
    <row r="60" customFormat="false" ht="13.5" hidden="false" customHeight="false" outlineLevel="0" collapsed="false">
      <c r="A60" s="1038"/>
      <c r="B60" s="1039"/>
      <c r="C60" s="1047" t="s">
        <v>892</v>
      </c>
      <c r="D60" s="1048" t="s">
        <v>107</v>
      </c>
      <c r="E60" s="1049" t="s">
        <v>107</v>
      </c>
      <c r="F60" s="1049" t="s">
        <v>107</v>
      </c>
      <c r="G60" s="149" t="s">
        <v>107</v>
      </c>
      <c r="H60" s="465" t="s">
        <v>107</v>
      </c>
      <c r="I60" s="1050" t="s">
        <v>107</v>
      </c>
      <c r="J60" s="1051" t="s">
        <v>107</v>
      </c>
    </row>
    <row r="61" customFormat="false" ht="12.75" hidden="false" customHeight="false" outlineLevel="0" collapsed="false">
      <c r="A61" s="1038"/>
      <c r="B61" s="1052" t="s">
        <v>921</v>
      </c>
      <c r="C61" s="1040" t="s">
        <v>890</v>
      </c>
      <c r="D61" s="1048" t="s">
        <v>107</v>
      </c>
      <c r="E61" s="1049" t="s">
        <v>107</v>
      </c>
      <c r="F61" s="1049" t="s">
        <v>107</v>
      </c>
      <c r="G61" s="149" t="s">
        <v>107</v>
      </c>
      <c r="H61" s="465" t="s">
        <v>107</v>
      </c>
      <c r="I61" s="1050" t="s">
        <v>107</v>
      </c>
      <c r="J61" s="1051" t="s">
        <v>107</v>
      </c>
    </row>
    <row r="62" customFormat="false" ht="12.75" hidden="false" customHeight="false" outlineLevel="0" collapsed="false">
      <c r="A62" s="1038"/>
      <c r="B62" s="1052"/>
      <c r="C62" s="1047" t="s">
        <v>891</v>
      </c>
      <c r="D62" s="1048" t="s">
        <v>107</v>
      </c>
      <c r="E62" s="1049" t="s">
        <v>107</v>
      </c>
      <c r="F62" s="1049" t="s">
        <v>107</v>
      </c>
      <c r="G62" s="149" t="s">
        <v>107</v>
      </c>
      <c r="H62" s="465" t="s">
        <v>107</v>
      </c>
      <c r="I62" s="1050" t="s">
        <v>107</v>
      </c>
      <c r="J62" s="1051" t="s">
        <v>107</v>
      </c>
    </row>
    <row r="63" customFormat="false" ht="13.5" hidden="false" customHeight="false" outlineLevel="0" collapsed="false">
      <c r="A63" s="1038"/>
      <c r="B63" s="1052"/>
      <c r="C63" s="1047" t="s">
        <v>892</v>
      </c>
      <c r="D63" s="1053" t="s">
        <v>107</v>
      </c>
      <c r="E63" s="278" t="s">
        <v>107</v>
      </c>
      <c r="F63" s="278" t="s">
        <v>107</v>
      </c>
      <c r="G63" s="472" t="s">
        <v>107</v>
      </c>
      <c r="H63" s="474" t="s">
        <v>107</v>
      </c>
      <c r="I63" s="524" t="s">
        <v>107</v>
      </c>
      <c r="J63" s="525" t="s">
        <v>107</v>
      </c>
    </row>
    <row r="64" customFormat="false" ht="12.75" hidden="false" customHeight="true" outlineLevel="0" collapsed="false">
      <c r="A64" s="1038" t="s">
        <v>843</v>
      </c>
      <c r="B64" s="1039" t="s">
        <v>920</v>
      </c>
      <c r="C64" s="1040" t="s">
        <v>890</v>
      </c>
      <c r="D64" s="1041" t="n">
        <v>0</v>
      </c>
      <c r="E64" s="1042" t="n">
        <v>0</v>
      </c>
      <c r="F64" s="1042" t="n">
        <v>0</v>
      </c>
      <c r="G64" s="1043" t="n">
        <v>0</v>
      </c>
      <c r="H64" s="1044" t="n">
        <v>0</v>
      </c>
      <c r="I64" s="1045" t="n">
        <v>92</v>
      </c>
      <c r="J64" s="1046" t="n">
        <v>8</v>
      </c>
    </row>
    <row r="65" customFormat="false" ht="12.75" hidden="false" customHeight="false" outlineLevel="0" collapsed="false">
      <c r="A65" s="1038"/>
      <c r="B65" s="1039"/>
      <c r="C65" s="1047" t="s">
        <v>891</v>
      </c>
      <c r="D65" s="1048" t="s">
        <v>196</v>
      </c>
      <c r="E65" s="1049" t="s">
        <v>196</v>
      </c>
      <c r="F65" s="1049" t="s">
        <v>196</v>
      </c>
      <c r="G65" s="149" t="s">
        <v>196</v>
      </c>
      <c r="H65" s="465" t="s">
        <v>196</v>
      </c>
      <c r="I65" s="1050" t="s">
        <v>196</v>
      </c>
      <c r="J65" s="1051" t="s">
        <v>196</v>
      </c>
    </row>
    <row r="66" customFormat="false" ht="13.5" hidden="false" customHeight="false" outlineLevel="0" collapsed="false">
      <c r="A66" s="1038"/>
      <c r="B66" s="1039"/>
      <c r="C66" s="1047" t="s">
        <v>892</v>
      </c>
      <c r="D66" s="1048" t="s">
        <v>196</v>
      </c>
      <c r="E66" s="1049" t="s">
        <v>196</v>
      </c>
      <c r="F66" s="1049" t="s">
        <v>196</v>
      </c>
      <c r="G66" s="149" t="s">
        <v>196</v>
      </c>
      <c r="H66" s="465" t="s">
        <v>196</v>
      </c>
      <c r="I66" s="1050" t="s">
        <v>196</v>
      </c>
      <c r="J66" s="1051" t="s">
        <v>196</v>
      </c>
    </row>
    <row r="67" customFormat="false" ht="12.75" hidden="false" customHeight="false" outlineLevel="0" collapsed="false">
      <c r="A67" s="1038"/>
      <c r="B67" s="1052" t="s">
        <v>921</v>
      </c>
      <c r="C67" s="1040" t="s">
        <v>890</v>
      </c>
      <c r="D67" s="1048" t="s">
        <v>196</v>
      </c>
      <c r="E67" s="1049" t="s">
        <v>196</v>
      </c>
      <c r="F67" s="1049" t="s">
        <v>196</v>
      </c>
      <c r="G67" s="149" t="s">
        <v>196</v>
      </c>
      <c r="H67" s="465" t="s">
        <v>196</v>
      </c>
      <c r="I67" s="1050" t="s">
        <v>196</v>
      </c>
      <c r="J67" s="1051" t="s">
        <v>196</v>
      </c>
    </row>
    <row r="68" customFormat="false" ht="12.75" hidden="false" customHeight="false" outlineLevel="0" collapsed="false">
      <c r="A68" s="1038"/>
      <c r="B68" s="1052"/>
      <c r="C68" s="1047" t="s">
        <v>891</v>
      </c>
      <c r="D68" s="1048" t="s">
        <v>196</v>
      </c>
      <c r="E68" s="1049" t="s">
        <v>196</v>
      </c>
      <c r="F68" s="1049" t="s">
        <v>196</v>
      </c>
      <c r="G68" s="149" t="s">
        <v>196</v>
      </c>
      <c r="H68" s="465" t="s">
        <v>196</v>
      </c>
      <c r="I68" s="1050" t="s">
        <v>196</v>
      </c>
      <c r="J68" s="1051" t="s">
        <v>196</v>
      </c>
    </row>
    <row r="69" customFormat="false" ht="13.5" hidden="false" customHeight="false" outlineLevel="0" collapsed="false">
      <c r="A69" s="1038"/>
      <c r="B69" s="1052"/>
      <c r="C69" s="1047" t="s">
        <v>892</v>
      </c>
      <c r="D69" s="1053" t="s">
        <v>196</v>
      </c>
      <c r="E69" s="278" t="s">
        <v>196</v>
      </c>
      <c r="F69" s="278" t="s">
        <v>196</v>
      </c>
      <c r="G69" s="472" t="s">
        <v>196</v>
      </c>
      <c r="H69" s="474" t="s">
        <v>196</v>
      </c>
      <c r="I69" s="524" t="s">
        <v>196</v>
      </c>
      <c r="J69" s="525" t="s">
        <v>196</v>
      </c>
    </row>
    <row r="70" customFormat="false" ht="12.75" hidden="false" customHeight="true" outlineLevel="0" collapsed="false">
      <c r="A70" s="1038" t="s">
        <v>923</v>
      </c>
      <c r="B70" s="1039" t="s">
        <v>920</v>
      </c>
      <c r="C70" s="1040" t="s">
        <v>890</v>
      </c>
      <c r="D70" s="1041" t="n">
        <v>0</v>
      </c>
      <c r="E70" s="1042" t="n">
        <v>0</v>
      </c>
      <c r="F70" s="1042" t="n">
        <v>0</v>
      </c>
      <c r="G70" s="1043" t="n">
        <v>0</v>
      </c>
      <c r="H70" s="1044" t="n">
        <v>0</v>
      </c>
      <c r="I70" s="1045" t="n">
        <v>92</v>
      </c>
      <c r="J70" s="1046" t="n">
        <v>8</v>
      </c>
    </row>
    <row r="71" customFormat="false" ht="12.75" hidden="false" customHeight="false" outlineLevel="0" collapsed="false">
      <c r="A71" s="1038"/>
      <c r="B71" s="1039"/>
      <c r="C71" s="1047" t="s">
        <v>891</v>
      </c>
      <c r="D71" s="1048" t="s">
        <v>196</v>
      </c>
      <c r="E71" s="1049" t="s">
        <v>196</v>
      </c>
      <c r="F71" s="1049" t="s">
        <v>196</v>
      </c>
      <c r="G71" s="149" t="s">
        <v>196</v>
      </c>
      <c r="H71" s="465" t="s">
        <v>196</v>
      </c>
      <c r="I71" s="1050" t="s">
        <v>196</v>
      </c>
      <c r="J71" s="1051" t="s">
        <v>196</v>
      </c>
    </row>
    <row r="72" customFormat="false" ht="13.5" hidden="false" customHeight="false" outlineLevel="0" collapsed="false">
      <c r="A72" s="1038"/>
      <c r="B72" s="1039"/>
      <c r="C72" s="1047" t="s">
        <v>892</v>
      </c>
      <c r="D72" s="1048" t="s">
        <v>196</v>
      </c>
      <c r="E72" s="1049" t="s">
        <v>196</v>
      </c>
      <c r="F72" s="1049" t="s">
        <v>196</v>
      </c>
      <c r="G72" s="149" t="s">
        <v>196</v>
      </c>
      <c r="H72" s="465" t="s">
        <v>196</v>
      </c>
      <c r="I72" s="1050" t="s">
        <v>196</v>
      </c>
      <c r="J72" s="1051" t="s">
        <v>196</v>
      </c>
    </row>
    <row r="73" customFormat="false" ht="12.75" hidden="false" customHeight="false" outlineLevel="0" collapsed="false">
      <c r="A73" s="1038"/>
      <c r="B73" s="1052" t="s">
        <v>921</v>
      </c>
      <c r="C73" s="1040" t="s">
        <v>890</v>
      </c>
      <c r="D73" s="1048" t="s">
        <v>196</v>
      </c>
      <c r="E73" s="1049" t="s">
        <v>196</v>
      </c>
      <c r="F73" s="1049" t="s">
        <v>196</v>
      </c>
      <c r="G73" s="149" t="s">
        <v>196</v>
      </c>
      <c r="H73" s="465" t="s">
        <v>196</v>
      </c>
      <c r="I73" s="1050" t="s">
        <v>196</v>
      </c>
      <c r="J73" s="1051" t="s">
        <v>196</v>
      </c>
    </row>
    <row r="74" customFormat="false" ht="12.75" hidden="false" customHeight="false" outlineLevel="0" collapsed="false">
      <c r="A74" s="1038"/>
      <c r="B74" s="1052"/>
      <c r="C74" s="1047" t="s">
        <v>891</v>
      </c>
      <c r="D74" s="1048" t="s">
        <v>196</v>
      </c>
      <c r="E74" s="1049" t="s">
        <v>196</v>
      </c>
      <c r="F74" s="1049" t="s">
        <v>196</v>
      </c>
      <c r="G74" s="149" t="s">
        <v>196</v>
      </c>
      <c r="H74" s="465" t="s">
        <v>196</v>
      </c>
      <c r="I74" s="1050" t="s">
        <v>196</v>
      </c>
      <c r="J74" s="1051" t="s">
        <v>196</v>
      </c>
    </row>
    <row r="75" customFormat="false" ht="13.5" hidden="false" customHeight="false" outlineLevel="0" collapsed="false">
      <c r="A75" s="1038"/>
      <c r="B75" s="1052"/>
      <c r="C75" s="1047" t="s">
        <v>892</v>
      </c>
      <c r="D75" s="1053" t="s">
        <v>196</v>
      </c>
      <c r="E75" s="278" t="s">
        <v>196</v>
      </c>
      <c r="F75" s="278" t="s">
        <v>196</v>
      </c>
      <c r="G75" s="472" t="s">
        <v>196</v>
      </c>
      <c r="H75" s="474" t="s">
        <v>196</v>
      </c>
      <c r="I75" s="524" t="s">
        <v>196</v>
      </c>
      <c r="J75" s="525" t="s">
        <v>196</v>
      </c>
    </row>
    <row r="76" customFormat="false" ht="12.75" hidden="false" customHeight="true" outlineLevel="0" collapsed="false">
      <c r="A76" s="1038" t="s">
        <v>845</v>
      </c>
      <c r="B76" s="1039" t="s">
        <v>920</v>
      </c>
      <c r="C76" s="1040" t="s">
        <v>890</v>
      </c>
      <c r="D76" s="1041" t="n">
        <v>0</v>
      </c>
      <c r="E76" s="1042" t="n">
        <v>29</v>
      </c>
      <c r="F76" s="1042" t="n">
        <v>0</v>
      </c>
      <c r="G76" s="1043" t="n">
        <v>0</v>
      </c>
      <c r="H76" s="1044" t="n">
        <v>0</v>
      </c>
      <c r="I76" s="1045" t="n">
        <v>27</v>
      </c>
      <c r="J76" s="1046" t="n">
        <v>45</v>
      </c>
    </row>
    <row r="77" customFormat="false" ht="12.75" hidden="false" customHeight="false" outlineLevel="0" collapsed="false">
      <c r="A77" s="1038"/>
      <c r="B77" s="1039"/>
      <c r="C77" s="1047" t="s">
        <v>891</v>
      </c>
      <c r="D77" s="1048" t="s">
        <v>196</v>
      </c>
      <c r="E77" s="1049" t="s">
        <v>196</v>
      </c>
      <c r="F77" s="1049" t="s">
        <v>196</v>
      </c>
      <c r="G77" s="149" t="s">
        <v>196</v>
      </c>
      <c r="H77" s="465" t="s">
        <v>196</v>
      </c>
      <c r="I77" s="1050" t="s">
        <v>196</v>
      </c>
      <c r="J77" s="1051" t="s">
        <v>196</v>
      </c>
    </row>
    <row r="78" customFormat="false" ht="13.5" hidden="false" customHeight="false" outlineLevel="0" collapsed="false">
      <c r="A78" s="1038"/>
      <c r="B78" s="1039"/>
      <c r="C78" s="1047" t="s">
        <v>892</v>
      </c>
      <c r="D78" s="1048" t="s">
        <v>196</v>
      </c>
      <c r="E78" s="1049" t="s">
        <v>196</v>
      </c>
      <c r="F78" s="1049" t="s">
        <v>196</v>
      </c>
      <c r="G78" s="149" t="s">
        <v>196</v>
      </c>
      <c r="H78" s="465" t="s">
        <v>196</v>
      </c>
      <c r="I78" s="1050" t="s">
        <v>196</v>
      </c>
      <c r="J78" s="1051" t="s">
        <v>196</v>
      </c>
    </row>
    <row r="79" customFormat="false" ht="12.75" hidden="false" customHeight="false" outlineLevel="0" collapsed="false">
      <c r="A79" s="1038"/>
      <c r="B79" s="1052" t="s">
        <v>921</v>
      </c>
      <c r="C79" s="1040" t="s">
        <v>890</v>
      </c>
      <c r="D79" s="1048" t="s">
        <v>196</v>
      </c>
      <c r="E79" s="1049" t="s">
        <v>196</v>
      </c>
      <c r="F79" s="1049" t="s">
        <v>196</v>
      </c>
      <c r="G79" s="149" t="s">
        <v>196</v>
      </c>
      <c r="H79" s="465" t="s">
        <v>196</v>
      </c>
      <c r="I79" s="1050" t="s">
        <v>196</v>
      </c>
      <c r="J79" s="1051" t="s">
        <v>196</v>
      </c>
    </row>
    <row r="80" customFormat="false" ht="12.75" hidden="false" customHeight="false" outlineLevel="0" collapsed="false">
      <c r="A80" s="1038"/>
      <c r="B80" s="1052"/>
      <c r="C80" s="1047" t="s">
        <v>891</v>
      </c>
      <c r="D80" s="1048" t="s">
        <v>196</v>
      </c>
      <c r="E80" s="1049" t="s">
        <v>196</v>
      </c>
      <c r="F80" s="1049" t="s">
        <v>196</v>
      </c>
      <c r="G80" s="149" t="s">
        <v>196</v>
      </c>
      <c r="H80" s="465" t="s">
        <v>196</v>
      </c>
      <c r="I80" s="1050" t="s">
        <v>196</v>
      </c>
      <c r="J80" s="1051" t="s">
        <v>196</v>
      </c>
    </row>
    <row r="81" customFormat="false" ht="13.5" hidden="false" customHeight="false" outlineLevel="0" collapsed="false">
      <c r="A81" s="1038"/>
      <c r="B81" s="1052"/>
      <c r="C81" s="1047" t="s">
        <v>892</v>
      </c>
      <c r="D81" s="1053" t="s">
        <v>196</v>
      </c>
      <c r="E81" s="278" t="s">
        <v>196</v>
      </c>
      <c r="F81" s="278" t="s">
        <v>196</v>
      </c>
      <c r="G81" s="472" t="s">
        <v>196</v>
      </c>
      <c r="H81" s="474" t="s">
        <v>196</v>
      </c>
      <c r="I81" s="524" t="s">
        <v>196</v>
      </c>
      <c r="J81" s="525" t="s">
        <v>196</v>
      </c>
    </row>
    <row r="82" customFormat="false" ht="12.75" hidden="false" customHeight="true" outlineLevel="0" collapsed="false">
      <c r="A82" s="1038" t="s">
        <v>924</v>
      </c>
      <c r="B82" s="1039" t="s">
        <v>920</v>
      </c>
      <c r="C82" s="1040" t="s">
        <v>890</v>
      </c>
      <c r="D82" s="1041" t="n">
        <v>0</v>
      </c>
      <c r="E82" s="1042" t="n">
        <v>28</v>
      </c>
      <c r="F82" s="1042" t="n">
        <v>0</v>
      </c>
      <c r="G82" s="1043" t="n">
        <v>0</v>
      </c>
      <c r="H82" s="1044" t="n">
        <v>0</v>
      </c>
      <c r="I82" s="1045" t="n">
        <v>1</v>
      </c>
      <c r="J82" s="1046" t="n">
        <v>71</v>
      </c>
    </row>
    <row r="83" customFormat="false" ht="12.75" hidden="false" customHeight="false" outlineLevel="0" collapsed="false">
      <c r="A83" s="1038"/>
      <c r="B83" s="1039"/>
      <c r="C83" s="1047" t="s">
        <v>891</v>
      </c>
      <c r="D83" s="1048" t="s">
        <v>196</v>
      </c>
      <c r="E83" s="1049" t="s">
        <v>196</v>
      </c>
      <c r="F83" s="1049" t="s">
        <v>196</v>
      </c>
      <c r="G83" s="149" t="s">
        <v>196</v>
      </c>
      <c r="H83" s="465" t="s">
        <v>196</v>
      </c>
      <c r="I83" s="1050" t="s">
        <v>196</v>
      </c>
      <c r="J83" s="1051" t="s">
        <v>196</v>
      </c>
    </row>
    <row r="84" customFormat="false" ht="13.5" hidden="false" customHeight="false" outlineLevel="0" collapsed="false">
      <c r="A84" s="1038"/>
      <c r="B84" s="1039"/>
      <c r="C84" s="1047" t="s">
        <v>892</v>
      </c>
      <c r="D84" s="1048" t="s">
        <v>196</v>
      </c>
      <c r="E84" s="1049" t="s">
        <v>196</v>
      </c>
      <c r="F84" s="1049" t="s">
        <v>196</v>
      </c>
      <c r="G84" s="149" t="s">
        <v>196</v>
      </c>
      <c r="H84" s="465" t="s">
        <v>196</v>
      </c>
      <c r="I84" s="1050" t="s">
        <v>196</v>
      </c>
      <c r="J84" s="1051" t="s">
        <v>196</v>
      </c>
    </row>
    <row r="85" customFormat="false" ht="12.75" hidden="false" customHeight="false" outlineLevel="0" collapsed="false">
      <c r="A85" s="1038"/>
      <c r="B85" s="1052" t="s">
        <v>921</v>
      </c>
      <c r="C85" s="1040" t="s">
        <v>890</v>
      </c>
      <c r="D85" s="1048" t="s">
        <v>196</v>
      </c>
      <c r="E85" s="1049" t="s">
        <v>196</v>
      </c>
      <c r="F85" s="1049" t="s">
        <v>196</v>
      </c>
      <c r="G85" s="149" t="s">
        <v>196</v>
      </c>
      <c r="H85" s="465" t="s">
        <v>196</v>
      </c>
      <c r="I85" s="1050" t="s">
        <v>196</v>
      </c>
      <c r="J85" s="1051" t="s">
        <v>196</v>
      </c>
    </row>
    <row r="86" customFormat="false" ht="12.75" hidden="false" customHeight="false" outlineLevel="0" collapsed="false">
      <c r="A86" s="1038"/>
      <c r="B86" s="1052"/>
      <c r="C86" s="1047" t="s">
        <v>891</v>
      </c>
      <c r="D86" s="1048" t="s">
        <v>196</v>
      </c>
      <c r="E86" s="1049" t="s">
        <v>196</v>
      </c>
      <c r="F86" s="1049" t="s">
        <v>196</v>
      </c>
      <c r="G86" s="149" t="s">
        <v>196</v>
      </c>
      <c r="H86" s="465" t="s">
        <v>196</v>
      </c>
      <c r="I86" s="1050" t="s">
        <v>196</v>
      </c>
      <c r="J86" s="1051" t="s">
        <v>196</v>
      </c>
    </row>
    <row r="87" customFormat="false" ht="13.5" hidden="false" customHeight="false" outlineLevel="0" collapsed="false">
      <c r="A87" s="1038"/>
      <c r="B87" s="1052"/>
      <c r="C87" s="1054" t="s">
        <v>892</v>
      </c>
      <c r="D87" s="1055" t="s">
        <v>196</v>
      </c>
      <c r="E87" s="1056" t="s">
        <v>196</v>
      </c>
      <c r="F87" s="1056" t="s">
        <v>196</v>
      </c>
      <c r="G87" s="1057" t="s">
        <v>196</v>
      </c>
      <c r="H87" s="1058" t="s">
        <v>196</v>
      </c>
      <c r="I87" s="1059" t="s">
        <v>196</v>
      </c>
      <c r="J87" s="927" t="s">
        <v>196</v>
      </c>
    </row>
    <row r="88" customFormat="false" ht="12.75" hidden="false" customHeight="true" outlineLevel="0" collapsed="false">
      <c r="A88" s="1060" t="s">
        <v>925</v>
      </c>
      <c r="B88" s="1039" t="s">
        <v>920</v>
      </c>
      <c r="C88" s="1040" t="s">
        <v>890</v>
      </c>
      <c r="D88" s="1041"/>
      <c r="E88" s="1042"/>
      <c r="F88" s="1042"/>
      <c r="G88" s="1043"/>
      <c r="H88" s="1044"/>
      <c r="I88" s="1045"/>
      <c r="J88" s="1046"/>
    </row>
    <row r="89" customFormat="false" ht="12.75" hidden="false" customHeight="false" outlineLevel="0" collapsed="false">
      <c r="A89" s="1060"/>
      <c r="B89" s="1039"/>
      <c r="C89" s="1047" t="s">
        <v>891</v>
      </c>
      <c r="D89" s="1048"/>
      <c r="E89" s="1049"/>
      <c r="F89" s="1049"/>
      <c r="G89" s="149"/>
      <c r="H89" s="465"/>
      <c r="I89" s="1050"/>
      <c r="J89" s="1051"/>
    </row>
    <row r="90" customFormat="false" ht="13.5" hidden="false" customHeight="false" outlineLevel="0" collapsed="false">
      <c r="A90" s="1060"/>
      <c r="B90" s="1039"/>
      <c r="C90" s="1047" t="s">
        <v>892</v>
      </c>
      <c r="D90" s="1048"/>
      <c r="E90" s="1049"/>
      <c r="F90" s="1049"/>
      <c r="G90" s="149"/>
      <c r="H90" s="465"/>
      <c r="I90" s="1050"/>
      <c r="J90" s="1051"/>
    </row>
    <row r="91" customFormat="false" ht="12.75" hidden="false" customHeight="false" outlineLevel="0" collapsed="false">
      <c r="A91" s="1060"/>
      <c r="B91" s="1052" t="s">
        <v>921</v>
      </c>
      <c r="C91" s="1040" t="s">
        <v>890</v>
      </c>
      <c r="D91" s="1048"/>
      <c r="E91" s="1049"/>
      <c r="F91" s="1049"/>
      <c r="G91" s="149"/>
      <c r="H91" s="465"/>
      <c r="I91" s="1050"/>
      <c r="J91" s="1051"/>
    </row>
    <row r="92" customFormat="false" ht="12.75" hidden="false" customHeight="false" outlineLevel="0" collapsed="false">
      <c r="A92" s="1060"/>
      <c r="B92" s="1052"/>
      <c r="C92" s="1047" t="s">
        <v>891</v>
      </c>
      <c r="D92" s="1048"/>
      <c r="E92" s="1049"/>
      <c r="F92" s="1049"/>
      <c r="G92" s="149"/>
      <c r="H92" s="465"/>
      <c r="I92" s="1050"/>
      <c r="J92" s="1051"/>
    </row>
    <row r="93" customFormat="false" ht="13.5" hidden="false" customHeight="false" outlineLevel="0" collapsed="false">
      <c r="A93" s="1060"/>
      <c r="B93" s="1052"/>
      <c r="C93" s="1061" t="s">
        <v>892</v>
      </c>
      <c r="D93" s="1053"/>
      <c r="E93" s="278"/>
      <c r="F93" s="278"/>
      <c r="G93" s="472"/>
      <c r="H93" s="474"/>
      <c r="I93" s="524"/>
      <c r="J93" s="525"/>
    </row>
    <row r="94" customFormat="false" ht="30.75" hidden="false" customHeight="true" outlineLevel="0" collapsed="false">
      <c r="A94" s="1062" t="s">
        <v>926</v>
      </c>
      <c r="B94" s="1062"/>
      <c r="C94" s="1062"/>
      <c r="D94" s="1062"/>
      <c r="E94" s="1062"/>
      <c r="F94" s="1062"/>
      <c r="G94" s="1062"/>
      <c r="H94" s="1062"/>
      <c r="I94" s="1062"/>
      <c r="J94" s="1062"/>
    </row>
    <row r="95" customFormat="false" ht="30.75" hidden="false" customHeight="true" outlineLevel="0" collapsed="false">
      <c r="A95" s="1063" t="s">
        <v>927</v>
      </c>
      <c r="B95" s="1063"/>
      <c r="C95" s="1063"/>
      <c r="D95" s="1063"/>
      <c r="E95" s="1063"/>
      <c r="F95" s="1063"/>
      <c r="G95" s="1063"/>
      <c r="H95" s="1063"/>
      <c r="I95" s="1063"/>
      <c r="J95" s="106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5" t="s">
        <v>928</v>
      </c>
      <c r="K1" s="118" t="s">
        <v>76</v>
      </c>
    </row>
    <row r="2" customFormat="false" ht="17.25" hidden="false" customHeight="true" outlineLevel="0" collapsed="false">
      <c r="A2" s="665" t="s">
        <v>929</v>
      </c>
      <c r="K2" s="118" t="s">
        <v>78</v>
      </c>
    </row>
    <row r="3" customFormat="false" ht="15.75" hidden="false" customHeight="true" outlineLevel="0" collapsed="false">
      <c r="A3" s="665" t="s">
        <v>222</v>
      </c>
      <c r="K3" s="118" t="s">
        <v>79</v>
      </c>
    </row>
    <row r="4" customFormat="false" ht="13.5" hidden="false" customHeight="true" outlineLevel="0" collapsed="false">
      <c r="A4" s="1064"/>
      <c r="K4" s="940"/>
    </row>
    <row r="5" customFormat="false" ht="14.25" hidden="false" customHeight="true" outlineLevel="0" collapsed="false">
      <c r="A5" s="157" t="s">
        <v>456</v>
      </c>
      <c r="B5" s="1065" t="s">
        <v>930</v>
      </c>
      <c r="C5" s="1065"/>
      <c r="D5" s="1065"/>
      <c r="E5" s="1065"/>
      <c r="F5" s="1065"/>
      <c r="G5" s="1065"/>
      <c r="H5" s="1065"/>
      <c r="I5" s="1065"/>
      <c r="J5" s="1066" t="s">
        <v>770</v>
      </c>
      <c r="K5" s="1066"/>
    </row>
    <row r="6" customFormat="false" ht="24" hidden="false" customHeight="true" outlineLevel="0" collapsed="false">
      <c r="A6" s="1067" t="s">
        <v>460</v>
      </c>
      <c r="B6" s="954" t="s">
        <v>931</v>
      </c>
      <c r="C6" s="1068" t="s">
        <v>932</v>
      </c>
      <c r="D6" s="1069" t="s">
        <v>933</v>
      </c>
      <c r="E6" s="1069"/>
      <c r="F6" s="1069"/>
      <c r="G6" s="1069"/>
      <c r="H6" s="1069"/>
      <c r="I6" s="1069"/>
      <c r="J6" s="1070" t="s">
        <v>934</v>
      </c>
      <c r="K6" s="1070"/>
    </row>
    <row r="7" customFormat="false" ht="14.25" hidden="false" customHeight="true" outlineLevel="0" collapsed="false">
      <c r="A7" s="515"/>
      <c r="B7" s="294" t="s">
        <v>935</v>
      </c>
      <c r="C7" s="893" t="s">
        <v>936</v>
      </c>
      <c r="D7" s="410" t="s">
        <v>914</v>
      </c>
      <c r="E7" s="410" t="s">
        <v>937</v>
      </c>
      <c r="F7" s="410" t="s">
        <v>916</v>
      </c>
      <c r="G7" s="410" t="s">
        <v>938</v>
      </c>
      <c r="H7" s="1071" t="s">
        <v>939</v>
      </c>
      <c r="I7" s="1072" t="s">
        <v>741</v>
      </c>
      <c r="J7" s="1073" t="s">
        <v>940</v>
      </c>
      <c r="K7" s="1073"/>
    </row>
    <row r="8" customFormat="false" ht="13.5" hidden="false" customHeight="true" outlineLevel="0" collapsed="false">
      <c r="A8" s="978" t="s">
        <v>941</v>
      </c>
      <c r="B8" s="160" t="n">
        <v>417.113</v>
      </c>
      <c r="C8" s="1074"/>
      <c r="D8" s="160" t="n">
        <v>680348</v>
      </c>
      <c r="E8" s="160" t="n">
        <v>6429224.1</v>
      </c>
      <c r="F8" s="160" t="n">
        <v>172918.2</v>
      </c>
      <c r="G8" s="160" t="n">
        <v>16180699.6</v>
      </c>
      <c r="H8" s="160" t="n">
        <v>2247936.6</v>
      </c>
      <c r="I8" s="160" t="n">
        <v>85043.5</v>
      </c>
      <c r="J8" s="1075" t="s">
        <v>914</v>
      </c>
      <c r="K8" s="1076" t="n">
        <v>0.000999999999999994</v>
      </c>
    </row>
    <row r="9" customFormat="false" ht="12" hidden="false" customHeight="true" outlineLevel="0" collapsed="false">
      <c r="A9" s="1077" t="s">
        <v>783</v>
      </c>
      <c r="B9" s="1078"/>
      <c r="C9" s="1079"/>
      <c r="D9" s="1079"/>
      <c r="E9" s="1079"/>
      <c r="F9" s="1079"/>
      <c r="G9" s="1079"/>
      <c r="H9" s="1080"/>
      <c r="I9" s="1081"/>
      <c r="J9" s="1082" t="s">
        <v>937</v>
      </c>
      <c r="K9" s="162" t="n">
        <v>0.000999999999999991</v>
      </c>
    </row>
    <row r="10" customFormat="false" ht="12" hidden="false" customHeight="true" outlineLevel="0" collapsed="false">
      <c r="A10" s="86" t="s">
        <v>784</v>
      </c>
      <c r="B10" s="20"/>
      <c r="C10" s="20"/>
      <c r="D10" s="20"/>
      <c r="E10" s="20"/>
      <c r="F10" s="20"/>
      <c r="G10" s="20"/>
      <c r="H10" s="20"/>
      <c r="I10" s="21"/>
      <c r="J10" s="1082" t="s">
        <v>938</v>
      </c>
      <c r="K10" s="162" t="n">
        <v>0.0199999999999998</v>
      </c>
    </row>
    <row r="11" customFormat="false" ht="13.5" hidden="false" customHeight="true" outlineLevel="0" collapsed="false">
      <c r="A11" s="86" t="s">
        <v>785</v>
      </c>
      <c r="B11" s="20"/>
      <c r="C11" s="20"/>
      <c r="D11" s="20"/>
      <c r="E11" s="20"/>
      <c r="F11" s="20"/>
      <c r="G11" s="20"/>
      <c r="H11" s="20"/>
      <c r="I11" s="21"/>
      <c r="J11" s="1083" t="s">
        <v>942</v>
      </c>
      <c r="K11" s="162" t="n">
        <v>0.00499999999999994</v>
      </c>
    </row>
    <row r="12" customFormat="false" ht="12" hidden="false" customHeight="true" outlineLevel="0" collapsed="false">
      <c r="A12" s="1077" t="s">
        <v>786</v>
      </c>
      <c r="B12" s="1078"/>
      <c r="C12" s="1079"/>
      <c r="D12" s="1079"/>
      <c r="E12" s="1079"/>
      <c r="F12" s="1079"/>
      <c r="G12" s="1079"/>
      <c r="H12" s="1080"/>
      <c r="I12" s="1081"/>
      <c r="K12" s="31"/>
    </row>
    <row r="13" customFormat="false" ht="12" hidden="false" customHeight="true" outlineLevel="0" collapsed="false">
      <c r="A13" s="86" t="s">
        <v>787</v>
      </c>
      <c r="B13" s="20" t="n">
        <v>247.026</v>
      </c>
      <c r="C13" s="20" t="n">
        <v>70</v>
      </c>
      <c r="D13" s="20" t="s">
        <v>107</v>
      </c>
      <c r="E13" s="20" t="n">
        <v>3112527.6</v>
      </c>
      <c r="F13" s="20" t="n">
        <v>172918.2</v>
      </c>
      <c r="G13" s="20" t="n">
        <v>11758437.6</v>
      </c>
      <c r="H13" s="20" t="n">
        <v>2247936.6</v>
      </c>
      <c r="I13" s="21" t="s">
        <v>107</v>
      </c>
    </row>
    <row r="14" customFormat="false" ht="12" hidden="false" customHeight="true" outlineLevel="0" collapsed="false">
      <c r="A14" s="86" t="s">
        <v>788</v>
      </c>
      <c r="B14" s="20" t="n">
        <v>32.285</v>
      </c>
      <c r="C14" s="20" t="n">
        <v>50</v>
      </c>
      <c r="D14" s="20" t="n">
        <v>129140</v>
      </c>
      <c r="E14" s="20" t="n">
        <v>629557.5</v>
      </c>
      <c r="F14" s="20" t="s">
        <v>107</v>
      </c>
      <c r="G14" s="20" t="n">
        <v>839410</v>
      </c>
      <c r="H14" s="20" t="s">
        <v>107</v>
      </c>
      <c r="I14" s="21" t="n">
        <v>16142.5</v>
      </c>
    </row>
    <row r="15" customFormat="false" ht="12" hidden="false" customHeight="true" outlineLevel="0" collapsed="false">
      <c r="A15" s="86" t="s">
        <v>789</v>
      </c>
      <c r="B15" s="20" t="n">
        <v>137.802</v>
      </c>
      <c r="C15" s="20" t="n">
        <v>50</v>
      </c>
      <c r="D15" s="20" t="n">
        <v>551208</v>
      </c>
      <c r="E15" s="20" t="n">
        <v>2687139</v>
      </c>
      <c r="F15" s="20" t="s">
        <v>107</v>
      </c>
      <c r="G15" s="20" t="n">
        <v>3582852</v>
      </c>
      <c r="H15" s="20" t="s">
        <v>107</v>
      </c>
      <c r="I15" s="21" t="n">
        <v>68901</v>
      </c>
    </row>
    <row r="16" customFormat="false" ht="12" hidden="false" customHeight="true" outlineLevel="0" collapsed="false">
      <c r="A16" s="978" t="s">
        <v>840</v>
      </c>
      <c r="B16" s="20" t="n">
        <v>580.016</v>
      </c>
      <c r="C16" s="20" t="n">
        <v>16</v>
      </c>
      <c r="D16" s="20" t="s">
        <v>107</v>
      </c>
      <c r="E16" s="20" t="s">
        <v>107</v>
      </c>
      <c r="F16" s="20" t="s">
        <v>107</v>
      </c>
      <c r="G16" s="20" t="s">
        <v>107</v>
      </c>
      <c r="H16" s="20" t="n">
        <v>6774586.88</v>
      </c>
      <c r="I16" s="21" t="n">
        <v>2505669.12</v>
      </c>
    </row>
    <row r="17" customFormat="false" ht="12" hidden="false" customHeight="true" outlineLevel="0" collapsed="false">
      <c r="A17" s="978" t="s">
        <v>845</v>
      </c>
      <c r="B17" s="20" t="n">
        <v>1286.497</v>
      </c>
      <c r="C17" s="20" t="n">
        <v>20</v>
      </c>
      <c r="D17" s="20" t="s">
        <v>107</v>
      </c>
      <c r="E17" s="20" t="n">
        <v>7461682.6</v>
      </c>
      <c r="F17" s="20" t="s">
        <v>107</v>
      </c>
      <c r="G17" s="20" t="s">
        <v>107</v>
      </c>
      <c r="H17" s="20" t="n">
        <v>6947083.8</v>
      </c>
      <c r="I17" s="21" t="n">
        <v>11578473</v>
      </c>
    </row>
    <row r="18" customFormat="false" ht="12" hidden="false" customHeight="true" outlineLevel="0" collapsed="false">
      <c r="A18" s="978" t="s">
        <v>846</v>
      </c>
      <c r="B18" s="20" t="n">
        <v>11665.491</v>
      </c>
      <c r="C18" s="20" t="n">
        <v>0.6</v>
      </c>
      <c r="D18" s="20" t="s">
        <v>107</v>
      </c>
      <c r="E18" s="20" t="n">
        <v>1959802.488</v>
      </c>
      <c r="F18" s="20" t="s">
        <v>107</v>
      </c>
      <c r="G18" s="20" t="s">
        <v>107</v>
      </c>
      <c r="H18" s="20" t="n">
        <v>69992.946</v>
      </c>
      <c r="I18" s="21" t="n">
        <v>4969499.166</v>
      </c>
    </row>
    <row r="19" customFormat="false" ht="12" hidden="false" customHeight="true" outlineLevel="0" collapsed="false">
      <c r="A19" s="1084" t="s">
        <v>839</v>
      </c>
      <c r="B19" s="20" t="s">
        <v>107</v>
      </c>
      <c r="C19" s="20" t="s">
        <v>107</v>
      </c>
      <c r="D19" s="20" t="s">
        <v>107</v>
      </c>
      <c r="E19" s="20" t="s">
        <v>107</v>
      </c>
      <c r="F19" s="20" t="s">
        <v>107</v>
      </c>
      <c r="G19" s="20" t="s">
        <v>107</v>
      </c>
      <c r="H19" s="20" t="s">
        <v>107</v>
      </c>
      <c r="I19" s="21" t="s">
        <v>107</v>
      </c>
    </row>
    <row r="20" customFormat="false" ht="12" hidden="false" customHeight="true" outlineLevel="0" collapsed="false">
      <c r="A20" s="1084" t="s">
        <v>841</v>
      </c>
      <c r="B20" s="20" t="n">
        <v>96.534</v>
      </c>
      <c r="C20" s="20" t="s">
        <v>107</v>
      </c>
      <c r="D20" s="20" t="s">
        <v>107</v>
      </c>
      <c r="E20" s="20" t="s">
        <v>107</v>
      </c>
      <c r="F20" s="20" t="s">
        <v>107</v>
      </c>
      <c r="G20" s="20" t="s">
        <v>107</v>
      </c>
      <c r="H20" s="20" t="n">
        <v>2220282</v>
      </c>
      <c r="I20" s="21" t="n">
        <v>193068</v>
      </c>
    </row>
    <row r="21" customFormat="false" ht="12.75" hidden="false" customHeight="false" outlineLevel="0" collapsed="false">
      <c r="A21" s="1084" t="s">
        <v>842</v>
      </c>
      <c r="B21" s="20" t="s">
        <v>107</v>
      </c>
      <c r="C21" s="20" t="s">
        <v>107</v>
      </c>
      <c r="D21" s="20" t="s">
        <v>107</v>
      </c>
      <c r="E21" s="20" t="s">
        <v>107</v>
      </c>
      <c r="F21" s="20" t="s">
        <v>107</v>
      </c>
      <c r="G21" s="20" t="s">
        <v>107</v>
      </c>
      <c r="H21" s="20" t="s">
        <v>107</v>
      </c>
      <c r="I21" s="21" t="s">
        <v>107</v>
      </c>
    </row>
    <row r="22" customFormat="false" ht="12" hidden="false" customHeight="true" outlineLevel="0" collapsed="false">
      <c r="A22" s="1084" t="s">
        <v>843</v>
      </c>
      <c r="B22" s="20" t="n">
        <v>8.786</v>
      </c>
      <c r="C22" s="20" t="n">
        <v>25</v>
      </c>
      <c r="D22" s="20" t="s">
        <v>107</v>
      </c>
      <c r="E22" s="20" t="s">
        <v>107</v>
      </c>
      <c r="F22" s="20" t="s">
        <v>107</v>
      </c>
      <c r="G22" s="20" t="s">
        <v>107</v>
      </c>
      <c r="H22" s="20" t="n">
        <v>202078</v>
      </c>
      <c r="I22" s="21" t="n">
        <v>17572</v>
      </c>
    </row>
    <row r="23" customFormat="false" ht="13.5" hidden="false" customHeight="true" outlineLevel="0" collapsed="false">
      <c r="A23" s="1084" t="s">
        <v>844</v>
      </c>
      <c r="B23" s="20" t="n">
        <v>4</v>
      </c>
      <c r="C23" s="20" t="n">
        <v>25</v>
      </c>
      <c r="D23" s="20" t="s">
        <v>107</v>
      </c>
      <c r="E23" s="20" t="s">
        <v>107</v>
      </c>
      <c r="F23" s="20" t="s">
        <v>107</v>
      </c>
      <c r="G23" s="20" t="s">
        <v>107</v>
      </c>
      <c r="H23" s="20" t="n">
        <v>92000</v>
      </c>
      <c r="I23" s="21" t="n">
        <v>8000</v>
      </c>
    </row>
    <row r="24" customFormat="false" ht="14.25" hidden="false" customHeight="true" outlineLevel="0" collapsed="false">
      <c r="A24" s="1085" t="s">
        <v>943</v>
      </c>
      <c r="B24" s="83"/>
      <c r="C24" s="83"/>
      <c r="D24" s="83"/>
      <c r="E24" s="83"/>
      <c r="F24" s="83"/>
      <c r="G24" s="83"/>
      <c r="H24" s="83"/>
      <c r="I24" s="141"/>
    </row>
    <row r="25" customFormat="false" ht="12" hidden="false" customHeight="true" outlineLevel="0" collapsed="false">
      <c r="A25" s="1086" t="s">
        <v>106</v>
      </c>
      <c r="B25" s="20" t="s">
        <v>132</v>
      </c>
      <c r="C25" s="20" t="s">
        <v>107</v>
      </c>
      <c r="D25" s="1009" t="s">
        <v>107</v>
      </c>
      <c r="E25" s="20" t="s">
        <v>107</v>
      </c>
      <c r="F25" s="20" t="s">
        <v>107</v>
      </c>
      <c r="G25" s="20" t="s">
        <v>107</v>
      </c>
      <c r="H25" s="20" t="s">
        <v>107</v>
      </c>
      <c r="I25" s="21" t="s">
        <v>107</v>
      </c>
    </row>
    <row r="26" customFormat="false" ht="14.25" hidden="false" customHeight="true" outlineLevel="0" collapsed="false">
      <c r="A26" s="1087" t="s">
        <v>944</v>
      </c>
      <c r="B26" s="262"/>
      <c r="C26" s="262"/>
      <c r="D26" s="160" t="n">
        <v>680348</v>
      </c>
      <c r="E26" s="160" t="n">
        <v>15850709.188</v>
      </c>
      <c r="F26" s="160" t="n">
        <v>172918.2</v>
      </c>
      <c r="G26" s="160" t="n">
        <v>16180699.6</v>
      </c>
      <c r="H26" s="160" t="n">
        <v>18553960.226</v>
      </c>
      <c r="I26" s="162" t="n">
        <v>19357324.786</v>
      </c>
    </row>
    <row r="27" customFormat="false" ht="6.75" hidden="false" customHeight="true" outlineLevel="0" collapsed="false">
      <c r="D27" s="31"/>
      <c r="E27" s="31"/>
      <c r="F27" s="31"/>
      <c r="G27" s="31"/>
      <c r="H27" s="31"/>
      <c r="I27" s="31"/>
    </row>
    <row r="28" customFormat="false" ht="12" hidden="false" customHeight="true" outlineLevel="0" collapsed="false">
      <c r="A28" s="309" t="s">
        <v>945</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88" t="s">
        <v>398</v>
      </c>
      <c r="B30" s="1088"/>
      <c r="C30" s="1088"/>
      <c r="D30" s="1088"/>
      <c r="E30" s="1088"/>
      <c r="F30" s="1088"/>
      <c r="G30" s="1088"/>
      <c r="H30" s="1088"/>
      <c r="I30" s="1088"/>
    </row>
    <row r="31" customFormat="false" ht="31.5" hidden="false" customHeight="true" outlineLevel="0" collapsed="false">
      <c r="A31" s="194" t="s">
        <v>877</v>
      </c>
      <c r="B31" s="194"/>
      <c r="C31" s="194"/>
      <c r="D31" s="194"/>
      <c r="E31" s="194"/>
      <c r="F31" s="194"/>
      <c r="G31" s="194"/>
      <c r="H31" s="194"/>
      <c r="I31" s="194"/>
    </row>
    <row r="32" customFormat="false" ht="12.75" hidden="false" customHeight="true" outlineLevel="0" collapsed="false">
      <c r="A32" s="194" t="s">
        <v>905</v>
      </c>
      <c r="B32" s="194"/>
      <c r="C32" s="194"/>
      <c r="D32" s="194"/>
      <c r="E32" s="194"/>
      <c r="F32" s="194"/>
      <c r="G32" s="194"/>
      <c r="H32" s="194"/>
      <c r="I32" s="194"/>
    </row>
    <row r="33" customFormat="false" ht="12.75" hidden="false" customHeight="true" outlineLevel="0" collapsed="false">
      <c r="A33" s="1089" t="s">
        <v>879</v>
      </c>
      <c r="B33" s="1089"/>
      <c r="C33" s="1089"/>
      <c r="D33" s="1089"/>
      <c r="E33" s="1089"/>
      <c r="F33" s="1089"/>
      <c r="G33" s="1089"/>
      <c r="H33" s="1089"/>
      <c r="I33" s="1089"/>
    </row>
    <row r="34" customFormat="false" ht="12.75" hidden="false" customHeight="true" outlineLevel="0" collapsed="false">
      <c r="A34" s="983" t="s">
        <v>946</v>
      </c>
      <c r="B34" s="983"/>
      <c r="C34" s="983"/>
      <c r="D34" s="983"/>
      <c r="E34" s="983"/>
      <c r="F34" s="983"/>
      <c r="G34" s="983"/>
      <c r="H34" s="983"/>
      <c r="I34" s="983"/>
    </row>
    <row r="35" customFormat="false" ht="12.75" hidden="false" customHeight="true" outlineLevel="0" collapsed="false">
      <c r="A35" s="1090" t="s">
        <v>947</v>
      </c>
      <c r="B35" s="1090"/>
      <c r="C35" s="1090"/>
      <c r="D35" s="1090"/>
      <c r="E35" s="1090"/>
      <c r="F35" s="1090"/>
      <c r="G35" s="1090"/>
      <c r="H35" s="1090"/>
      <c r="I35" s="1090"/>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5" t="s">
        <v>948</v>
      </c>
      <c r="G1" s="118" t="s">
        <v>76</v>
      </c>
    </row>
    <row r="2" customFormat="false" ht="15.75" hidden="false" customHeight="true" outlineLevel="0" collapsed="false">
      <c r="A2" s="665" t="s">
        <v>949</v>
      </c>
      <c r="G2" s="118" t="s">
        <v>78</v>
      </c>
    </row>
    <row r="3" customFormat="false" ht="15.75" hidden="false" customHeight="true" outlineLevel="0" collapsed="false">
      <c r="A3" s="665" t="s">
        <v>222</v>
      </c>
      <c r="G3" s="118" t="s">
        <v>79</v>
      </c>
    </row>
    <row r="4" customFormat="false" ht="12.75" hidden="false" customHeight="true" outlineLevel="0" collapsed="false">
      <c r="G4" s="145"/>
    </row>
    <row r="5" customFormat="false" ht="29.25" hidden="false" customHeight="true" outlineLevel="0" collapsed="false">
      <c r="A5" s="762" t="s">
        <v>950</v>
      </c>
      <c r="B5" s="762"/>
      <c r="C5" s="1091" t="s">
        <v>836</v>
      </c>
      <c r="D5" s="1091"/>
      <c r="E5" s="1091"/>
      <c r="F5" s="1092" t="s">
        <v>951</v>
      </c>
      <c r="G5" s="1093" t="s">
        <v>161</v>
      </c>
    </row>
    <row r="6" customFormat="false" ht="14.25" hidden="false" customHeight="true" outlineLevel="0" collapsed="false">
      <c r="A6" s="406"/>
      <c r="B6" s="441"/>
      <c r="C6" s="287" t="s">
        <v>952</v>
      </c>
      <c r="D6" s="403" t="s">
        <v>953</v>
      </c>
      <c r="E6" s="403"/>
      <c r="F6" s="1094" t="s">
        <v>378</v>
      </c>
      <c r="G6" s="769" t="s">
        <v>378</v>
      </c>
    </row>
    <row r="7" customFormat="false" ht="15" hidden="false" customHeight="true" outlineLevel="0" collapsed="false">
      <c r="A7" s="409"/>
      <c r="B7" s="1095"/>
      <c r="C7" s="1096" t="s">
        <v>954</v>
      </c>
      <c r="D7" s="768" t="s">
        <v>955</v>
      </c>
      <c r="E7" s="410" t="s">
        <v>956</v>
      </c>
      <c r="F7" s="633" t="s">
        <v>957</v>
      </c>
      <c r="G7" s="1097" t="s">
        <v>958</v>
      </c>
    </row>
    <row r="8" customFormat="false" ht="12.75" hidden="false" customHeight="true" outlineLevel="0" collapsed="false">
      <c r="A8" s="854" t="s">
        <v>959</v>
      </c>
      <c r="B8" s="1098"/>
      <c r="C8" s="413"/>
      <c r="D8" s="1099"/>
      <c r="E8" s="1099"/>
      <c r="F8" s="772"/>
      <c r="G8" s="224" t="s">
        <v>107</v>
      </c>
    </row>
    <row r="9" customFormat="false" ht="12.75" hidden="false" customHeight="true" outlineLevel="0" collapsed="false">
      <c r="A9" s="801" t="s">
        <v>960</v>
      </c>
      <c r="B9" s="1098"/>
      <c r="C9" s="649" t="s">
        <v>107</v>
      </c>
      <c r="D9" s="649" t="s">
        <v>107</v>
      </c>
      <c r="E9" s="649" t="s">
        <v>107</v>
      </c>
      <c r="F9" s="81" t="s">
        <v>107</v>
      </c>
      <c r="G9" s="1100" t="s">
        <v>107</v>
      </c>
    </row>
    <row r="10" customFormat="false" ht="12.75" hidden="false" customHeight="true" outlineLevel="0" collapsed="false">
      <c r="A10" s="1101" t="s">
        <v>961</v>
      </c>
      <c r="B10" s="1102" t="s">
        <v>962</v>
      </c>
      <c r="C10" s="649" t="s">
        <v>107</v>
      </c>
      <c r="D10" s="649" t="s">
        <v>107</v>
      </c>
      <c r="E10" s="649" t="s">
        <v>107</v>
      </c>
      <c r="F10" s="1103" t="s">
        <v>107</v>
      </c>
      <c r="G10" s="523" t="s">
        <v>107</v>
      </c>
    </row>
    <row r="11" customFormat="false" ht="13.5" hidden="false" customHeight="true" outlineLevel="0" collapsed="false">
      <c r="A11" s="1104"/>
      <c r="B11" s="1105" t="s">
        <v>963</v>
      </c>
      <c r="C11" s="649" t="s">
        <v>107</v>
      </c>
      <c r="D11" s="649" t="s">
        <v>107</v>
      </c>
      <c r="E11" s="649" t="s">
        <v>107</v>
      </c>
      <c r="F11" s="113" t="s">
        <v>107</v>
      </c>
      <c r="G11" s="525" t="s">
        <v>107</v>
      </c>
    </row>
    <row r="12" customFormat="false" ht="12" hidden="false" customHeight="true" outlineLevel="0" collapsed="false">
      <c r="A12" s="853" t="s">
        <v>964</v>
      </c>
      <c r="B12" s="1098"/>
      <c r="C12" s="685"/>
      <c r="D12" s="685"/>
      <c r="E12" s="685"/>
      <c r="F12" s="685"/>
      <c r="G12" s="224" t="s">
        <v>107</v>
      </c>
    </row>
    <row r="13" customFormat="false" ht="12.75" hidden="false" customHeight="true" outlineLevel="0" collapsed="false">
      <c r="A13" s="801" t="s">
        <v>965</v>
      </c>
      <c r="B13" s="1106"/>
      <c r="C13" s="649" t="s">
        <v>107</v>
      </c>
      <c r="D13" s="649" t="s">
        <v>107</v>
      </c>
      <c r="E13" s="649" t="s">
        <v>107</v>
      </c>
      <c r="F13" s="1103" t="s">
        <v>107</v>
      </c>
      <c r="G13" s="523" t="s">
        <v>107</v>
      </c>
    </row>
    <row r="14" customFormat="false" ht="13.5" hidden="false" customHeight="true" outlineLevel="0" collapsed="false">
      <c r="A14" s="780" t="s">
        <v>966</v>
      </c>
      <c r="B14" s="1107"/>
      <c r="C14" s="649" t="s">
        <v>107</v>
      </c>
      <c r="D14" s="649" t="s">
        <v>107</v>
      </c>
      <c r="E14" s="649" t="s">
        <v>107</v>
      </c>
      <c r="F14" s="113" t="s">
        <v>107</v>
      </c>
      <c r="G14" s="525" t="s">
        <v>107</v>
      </c>
    </row>
    <row r="15" customFormat="false" ht="12" hidden="false" customHeight="true" outlineLevel="0" collapsed="false">
      <c r="A15" s="853" t="s">
        <v>967</v>
      </c>
      <c r="B15" s="1098"/>
      <c r="C15" s="685"/>
      <c r="D15" s="685"/>
      <c r="E15" s="685"/>
      <c r="F15" s="685"/>
      <c r="G15" s="224" t="s">
        <v>107</v>
      </c>
    </row>
    <row r="16" customFormat="false" ht="12.75" hidden="false" customHeight="true" outlineLevel="0" collapsed="false">
      <c r="A16" s="801" t="s">
        <v>968</v>
      </c>
      <c r="B16" s="803"/>
      <c r="C16" s="649" t="s">
        <v>107</v>
      </c>
      <c r="D16" s="649" t="s">
        <v>107</v>
      </c>
      <c r="E16" s="649" t="s">
        <v>107</v>
      </c>
      <c r="F16" s="1103" t="s">
        <v>107</v>
      </c>
      <c r="G16" s="523" t="s">
        <v>107</v>
      </c>
    </row>
    <row r="17" customFormat="false" ht="13.5" hidden="false" customHeight="true" outlineLevel="0" collapsed="false">
      <c r="A17" s="780" t="s">
        <v>969</v>
      </c>
      <c r="B17" s="1108"/>
      <c r="C17" s="649" t="s">
        <v>107</v>
      </c>
      <c r="D17" s="649" t="s">
        <v>107</v>
      </c>
      <c r="E17" s="649" t="s">
        <v>107</v>
      </c>
      <c r="F17" s="113" t="s">
        <v>107</v>
      </c>
      <c r="G17" s="525" t="s">
        <v>107</v>
      </c>
    </row>
    <row r="18" customFormat="false" ht="12" hidden="false" customHeight="true" outlineLevel="0" collapsed="false">
      <c r="A18" s="856" t="s">
        <v>970</v>
      </c>
      <c r="B18" s="1109"/>
      <c r="C18" s="685" t="s">
        <v>107</v>
      </c>
      <c r="D18" s="685"/>
      <c r="E18" s="685"/>
      <c r="F18" s="685"/>
      <c r="G18" s="655" t="s">
        <v>107</v>
      </c>
    </row>
    <row r="19" customFormat="false" ht="13.5" hidden="false" customHeight="true" outlineLevel="0" collapsed="false">
      <c r="A19" s="1086" t="s">
        <v>106</v>
      </c>
      <c r="B19" s="1086"/>
      <c r="C19" s="649" t="s">
        <v>107</v>
      </c>
      <c r="D19" s="1110" t="s">
        <v>971</v>
      </c>
      <c r="E19" s="649" t="s">
        <v>107</v>
      </c>
      <c r="F19" s="1111" t="s">
        <v>107</v>
      </c>
      <c r="G19" s="917" t="s">
        <v>10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12" t="s">
        <v>972</v>
      </c>
      <c r="C21" s="1113" t="s">
        <v>107</v>
      </c>
      <c r="D21" s="685"/>
      <c r="E21" s="685"/>
      <c r="F21" s="685"/>
      <c r="G21" s="1114"/>
    </row>
    <row r="22" customFormat="false" ht="14.25" hidden="false" customHeight="true" outlineLevel="0" collapsed="false">
      <c r="A22" s="1115"/>
      <c r="B22" s="1116" t="s">
        <v>973</v>
      </c>
      <c r="C22" s="1117" t="s">
        <v>107</v>
      </c>
      <c r="D22" s="1118"/>
      <c r="E22" s="1119"/>
      <c r="F22" s="1120"/>
      <c r="G22" s="1121"/>
    </row>
    <row r="24" customFormat="false" ht="27" hidden="false" customHeight="true" outlineLevel="0" collapsed="false">
      <c r="A24" s="308" t="s">
        <v>974</v>
      </c>
      <c r="B24" s="308"/>
      <c r="C24" s="308"/>
      <c r="D24" s="308"/>
      <c r="E24" s="308"/>
      <c r="F24" s="308"/>
      <c r="G24" s="308"/>
    </row>
    <row r="25" customFormat="false" ht="13.5" hidden="false" customHeight="true" outlineLevel="0" collapsed="false">
      <c r="A25" s="306" t="s">
        <v>975</v>
      </c>
      <c r="B25" s="306"/>
      <c r="C25" s="306"/>
      <c r="D25" s="306"/>
      <c r="E25" s="306"/>
      <c r="F25" s="309"/>
      <c r="G25" s="309"/>
    </row>
    <row r="26" customFormat="false" ht="13.5" hidden="false" customHeight="true" outlineLevel="0" collapsed="false">
      <c r="A26" s="306" t="s">
        <v>976</v>
      </c>
      <c r="B26" s="306"/>
      <c r="C26" s="306"/>
      <c r="D26" s="306"/>
      <c r="E26" s="309"/>
      <c r="F26" s="309"/>
      <c r="G26" s="309"/>
    </row>
    <row r="27" customFormat="false" ht="13.5" hidden="false" customHeight="true" outlineLevel="0" collapsed="false">
      <c r="A27" s="1122" t="s">
        <v>977</v>
      </c>
      <c r="B27" s="306"/>
      <c r="C27" s="306"/>
      <c r="D27" s="306"/>
      <c r="E27" s="306"/>
      <c r="F27" s="306"/>
      <c r="G27" s="309"/>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9" t="s">
        <v>398</v>
      </c>
      <c r="B29" s="192"/>
      <c r="C29" s="192"/>
      <c r="D29" s="192"/>
      <c r="E29" s="192"/>
      <c r="F29" s="192"/>
      <c r="G29" s="193"/>
    </row>
    <row r="30" customFormat="false" ht="27" hidden="false" customHeight="true" outlineLevel="0" collapsed="false">
      <c r="A30" s="1123" t="s">
        <v>877</v>
      </c>
      <c r="B30" s="1123"/>
      <c r="C30" s="1123"/>
      <c r="D30" s="1123"/>
      <c r="E30" s="1123"/>
      <c r="F30" s="1123"/>
      <c r="G30" s="1123"/>
    </row>
    <row r="31" customFormat="false" ht="12.75" hidden="false" customHeight="true" outlineLevel="0" collapsed="false">
      <c r="A31" s="1124" t="s">
        <v>978</v>
      </c>
      <c r="B31" s="1124"/>
      <c r="C31" s="1124"/>
      <c r="D31" s="1124"/>
      <c r="E31" s="1124"/>
      <c r="F31" s="1124"/>
      <c r="G31" s="1124"/>
    </row>
    <row r="32" customFormat="false" ht="12" hidden="false" customHeight="true" outlineLevel="0" collapsed="false">
      <c r="A32" s="1125" t="s">
        <v>979</v>
      </c>
      <c r="B32" s="1126"/>
      <c r="C32" s="1126"/>
      <c r="D32" s="1126"/>
      <c r="E32" s="1126"/>
      <c r="F32" s="1126"/>
      <c r="G32" s="1127"/>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5" t="s">
        <v>980</v>
      </c>
      <c r="E1" s="118" t="s">
        <v>76</v>
      </c>
    </row>
    <row r="2" customFormat="false" ht="18.75" hidden="false" customHeight="true" outlineLevel="0" collapsed="false">
      <c r="A2" s="665" t="s">
        <v>981</v>
      </c>
      <c r="E2" s="118" t="s">
        <v>78</v>
      </c>
    </row>
    <row r="3" customFormat="false" ht="15.75" hidden="false" customHeight="true" outlineLevel="0" collapsed="false">
      <c r="A3" s="665" t="s">
        <v>77</v>
      </c>
      <c r="E3" s="118" t="s">
        <v>79</v>
      </c>
    </row>
    <row r="4" customFormat="false" ht="12.75" hidden="false" customHeight="true" outlineLevel="0" collapsed="false">
      <c r="A4" s="625"/>
      <c r="E4" s="626"/>
    </row>
    <row r="5" customFormat="false" ht="24" hidden="false" customHeight="true" outlineLevel="0" collapsed="false">
      <c r="A5" s="762" t="s">
        <v>80</v>
      </c>
      <c r="B5" s="401" t="s">
        <v>982</v>
      </c>
      <c r="C5" s="401"/>
      <c r="D5" s="952" t="s">
        <v>373</v>
      </c>
      <c r="E5" s="1093" t="s">
        <v>161</v>
      </c>
    </row>
    <row r="6" customFormat="false" ht="13.5" hidden="false" customHeight="true" outlineLevel="0" collapsed="false">
      <c r="A6" s="406"/>
      <c r="B6" s="954" t="s">
        <v>771</v>
      </c>
      <c r="C6" s="408" t="s">
        <v>409</v>
      </c>
      <c r="D6" s="954"/>
      <c r="E6" s="1128" t="s">
        <v>83</v>
      </c>
    </row>
    <row r="7" customFormat="false" ht="15.75" hidden="false" customHeight="true" outlineLevel="0" collapsed="false">
      <c r="A7" s="515"/>
      <c r="B7" s="633"/>
      <c r="C7" s="633" t="s">
        <v>983</v>
      </c>
      <c r="D7" s="1096" t="s">
        <v>984</v>
      </c>
      <c r="E7" s="1129" t="s">
        <v>88</v>
      </c>
    </row>
    <row r="8" customFormat="false" ht="13.5" hidden="false" customHeight="true" outlineLevel="0" collapsed="false">
      <c r="A8" s="1130" t="s">
        <v>985</v>
      </c>
      <c r="B8" s="1131" t="s">
        <v>986</v>
      </c>
      <c r="C8" s="1132"/>
      <c r="D8" s="1132"/>
      <c r="E8" s="1133" t="n">
        <v>3.93650763465803</v>
      </c>
    </row>
    <row r="9" customFormat="false" ht="12" hidden="false" customHeight="true" outlineLevel="0" collapsed="false">
      <c r="A9" s="1134" t="s">
        <v>987</v>
      </c>
      <c r="B9" s="1135" t="s">
        <v>988</v>
      </c>
      <c r="C9" s="1136" t="n">
        <v>111474432.337136</v>
      </c>
      <c r="D9" s="160" t="n">
        <v>0.0124999999999286</v>
      </c>
      <c r="E9" s="885" t="n">
        <v>2.18967634947946</v>
      </c>
    </row>
    <row r="10" customFormat="false" ht="12" hidden="false" customHeight="true" outlineLevel="0" collapsed="false">
      <c r="A10" s="1137" t="s">
        <v>989</v>
      </c>
      <c r="B10" s="1138" t="s">
        <v>990</v>
      </c>
      <c r="C10" s="20" t="n">
        <v>41793599.8192</v>
      </c>
      <c r="D10" s="160" t="n">
        <v>0.0124999999999286</v>
      </c>
      <c r="E10" s="885" t="n">
        <v>0.820945710734286</v>
      </c>
    </row>
    <row r="11" customFormat="false" ht="12" hidden="false" customHeight="true" outlineLevel="0" collapsed="false">
      <c r="A11" s="1137" t="s">
        <v>991</v>
      </c>
      <c r="B11" s="1139" t="s">
        <v>992</v>
      </c>
      <c r="C11" s="20" t="n">
        <v>14628265.39</v>
      </c>
      <c r="D11" s="160" t="n">
        <v>0.0124999999999286</v>
      </c>
      <c r="E11" s="885" t="n">
        <v>0.287340927303571</v>
      </c>
    </row>
    <row r="12" customFormat="false" ht="12" hidden="false" customHeight="true" outlineLevel="0" collapsed="false">
      <c r="A12" s="1137" t="s">
        <v>993</v>
      </c>
      <c r="B12" s="1138" t="s">
        <v>994</v>
      </c>
      <c r="C12" s="20" t="n">
        <v>31707727.4908</v>
      </c>
      <c r="D12" s="160" t="n">
        <v>0.0124999999999286</v>
      </c>
      <c r="E12" s="885" t="n">
        <v>0.622830361426429</v>
      </c>
    </row>
    <row r="13" customFormat="false" ht="13.5" hidden="false" customHeight="true" outlineLevel="0" collapsed="false">
      <c r="A13" s="1140" t="s">
        <v>995</v>
      </c>
      <c r="B13" s="1138" t="s">
        <v>996</v>
      </c>
      <c r="C13" s="20" t="n">
        <v>1250</v>
      </c>
      <c r="D13" s="160" t="n">
        <v>7.99999999995428</v>
      </c>
      <c r="E13" s="885" t="n">
        <v>0.0157142857142857</v>
      </c>
    </row>
    <row r="14" customFormat="false" ht="12.75" hidden="false" customHeight="true" outlineLevel="0" collapsed="false">
      <c r="A14" s="1141" t="s">
        <v>997</v>
      </c>
      <c r="B14" s="1142"/>
      <c r="C14" s="1143"/>
      <c r="D14" s="1144"/>
      <c r="E14" s="164" t="s">
        <v>196</v>
      </c>
    </row>
    <row r="15" customFormat="false" ht="16.5" hidden="false" customHeight="true" outlineLevel="0" collapsed="false">
      <c r="A15" s="1145" t="s">
        <v>998</v>
      </c>
      <c r="B15" s="1146" t="s">
        <v>999</v>
      </c>
      <c r="C15" s="1147" t="n">
        <v>18553960.226</v>
      </c>
      <c r="D15" s="1148" t="n">
        <v>0.0199999999998857</v>
      </c>
      <c r="E15" s="1149" t="n">
        <v>0.583124464245714</v>
      </c>
    </row>
    <row r="16" customFormat="false" ht="12" hidden="false" customHeight="true" outlineLevel="0" collapsed="false">
      <c r="A16" s="1150" t="s">
        <v>1000</v>
      </c>
      <c r="B16" s="1151"/>
      <c r="C16" s="1152"/>
      <c r="D16" s="1153"/>
      <c r="E16" s="162" t="n">
        <v>2.6180403169177</v>
      </c>
    </row>
    <row r="17" customFormat="false" ht="12" hidden="false" customHeight="true" outlineLevel="0" collapsed="false">
      <c r="A17" s="1137" t="s">
        <v>1001</v>
      </c>
      <c r="B17" s="1138" t="s">
        <v>1002</v>
      </c>
      <c r="C17" s="20" t="n">
        <v>23153808.7823905</v>
      </c>
      <c r="D17" s="160" t="n">
        <v>0.00999999999994285</v>
      </c>
      <c r="E17" s="885" t="n">
        <v>0.363845566580422</v>
      </c>
    </row>
    <row r="18" customFormat="false" ht="24" hidden="false" customHeight="true" outlineLevel="0" collapsed="false">
      <c r="A18" s="1137" t="s">
        <v>1003</v>
      </c>
      <c r="B18" s="1154" t="s">
        <v>1004</v>
      </c>
      <c r="C18" s="20" t="n">
        <v>57379502.735858</v>
      </c>
      <c r="D18" s="160" t="n">
        <v>0.0249999999998572</v>
      </c>
      <c r="E18" s="885" t="n">
        <v>2.25419475033728</v>
      </c>
    </row>
    <row r="19" customFormat="false" ht="14.25" hidden="false" customHeight="true" outlineLevel="0" collapsed="false">
      <c r="A19" s="80" t="s">
        <v>1005</v>
      </c>
      <c r="B19" s="1151"/>
      <c r="C19" s="1155"/>
      <c r="D19" s="1153"/>
      <c r="E19" s="164" t="s">
        <v>107</v>
      </c>
    </row>
    <row r="20" customFormat="false" ht="13.5" hidden="false" customHeight="true" outlineLevel="0" collapsed="false">
      <c r="A20" s="139" t="s">
        <v>106</v>
      </c>
      <c r="B20" s="1110" t="s">
        <v>415</v>
      </c>
      <c r="C20" s="649" t="s">
        <v>107</v>
      </c>
      <c r="D20" s="163" t="s">
        <v>107</v>
      </c>
      <c r="E20" s="917" t="s">
        <v>107</v>
      </c>
    </row>
    <row r="21" customFormat="false" ht="3.75" hidden="false" customHeight="true" outlineLevel="0" collapsed="false">
      <c r="A21" s="31"/>
      <c r="B21" s="31"/>
      <c r="C21" s="31"/>
      <c r="D21" s="31"/>
      <c r="E21" s="31"/>
    </row>
    <row r="22" customFormat="false" ht="4.5" hidden="false" customHeight="true" outlineLevel="0" collapsed="false">
      <c r="A22" s="1156"/>
      <c r="B22" s="1156"/>
      <c r="C22" s="1156"/>
      <c r="D22" s="1156"/>
      <c r="E22" s="1156"/>
    </row>
    <row r="23" customFormat="false" ht="13.5" hidden="false" customHeight="true" outlineLevel="0" collapsed="false">
      <c r="A23" s="1157" t="s">
        <v>1006</v>
      </c>
      <c r="B23" s="1157"/>
      <c r="C23" s="1157"/>
      <c r="D23" s="1157"/>
      <c r="E23" s="1157"/>
    </row>
    <row r="24" customFormat="false" ht="9" hidden="false" customHeight="true" outlineLevel="0" collapsed="false">
      <c r="A24" s="626"/>
      <c r="B24" s="626"/>
      <c r="C24" s="626"/>
      <c r="D24" s="626"/>
      <c r="E24" s="626"/>
    </row>
    <row r="25" customFormat="false" ht="12" hidden="false" customHeight="true" outlineLevel="0" collapsed="false">
      <c r="A25" s="119" t="s">
        <v>448</v>
      </c>
      <c r="B25" s="192"/>
      <c r="C25" s="192"/>
      <c r="D25" s="192"/>
      <c r="E25" s="193"/>
    </row>
    <row r="26" customFormat="false" ht="28.5" hidden="false" customHeight="true" outlineLevel="0" collapsed="false">
      <c r="A26" s="194" t="s">
        <v>877</v>
      </c>
      <c r="B26" s="194"/>
      <c r="C26" s="194"/>
      <c r="D26" s="194"/>
      <c r="E26" s="194"/>
    </row>
    <row r="27" customFormat="false" ht="12" hidden="false" customHeight="true" outlineLevel="0" collapsed="false">
      <c r="A27" s="502" t="s">
        <v>879</v>
      </c>
      <c r="B27" s="788"/>
      <c r="C27" s="788"/>
      <c r="D27" s="788"/>
      <c r="E27" s="789"/>
    </row>
    <row r="28" customFormat="false" ht="13.5" hidden="false" customHeight="true" outlineLevel="0" collapsed="false">
      <c r="A28" s="1024" t="s">
        <v>1007</v>
      </c>
      <c r="B28" s="788"/>
      <c r="C28" s="788"/>
      <c r="D28" s="788"/>
      <c r="E28" s="789"/>
    </row>
    <row r="29" customFormat="false" ht="13.5" hidden="false" customHeight="true" outlineLevel="0" collapsed="false">
      <c r="A29" s="1024" t="s">
        <v>1008</v>
      </c>
      <c r="B29" s="788"/>
      <c r="C29" s="788"/>
      <c r="D29" s="788"/>
      <c r="E29" s="789"/>
    </row>
    <row r="30" customFormat="false" ht="13.5" hidden="false" customHeight="true" outlineLevel="0" collapsed="false">
      <c r="A30" s="1158" t="s">
        <v>1009</v>
      </c>
      <c r="B30" s="1159"/>
      <c r="C30" s="1159"/>
      <c r="D30" s="1159"/>
      <c r="E30" s="1160"/>
    </row>
    <row r="31" customFormat="false" ht="12" hidden="false" customHeight="true" outlineLevel="0" collapsed="false">
      <c r="A31" s="31"/>
      <c r="B31" s="31"/>
      <c r="C31" s="31"/>
      <c r="D31" s="31"/>
      <c r="E31" s="31"/>
      <c r="F31" s="65"/>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5" t="s">
        <v>980</v>
      </c>
      <c r="C1" s="118" t="s">
        <v>76</v>
      </c>
    </row>
    <row r="2" customFormat="false" ht="18.75" hidden="false" customHeight="true" outlineLevel="0" collapsed="false">
      <c r="A2" s="665" t="s">
        <v>1010</v>
      </c>
      <c r="C2" s="118" t="s">
        <v>78</v>
      </c>
    </row>
    <row r="3" customFormat="false" ht="15.75" hidden="false" customHeight="true" outlineLevel="0" collapsed="false">
      <c r="A3" s="665" t="s">
        <v>114</v>
      </c>
      <c r="C3" s="118" t="s">
        <v>79</v>
      </c>
    </row>
    <row r="4" customFormat="false" ht="12.75" hidden="false" customHeight="true" outlineLevel="0" collapsed="false">
      <c r="A4" s="145"/>
      <c r="C4" s="145"/>
    </row>
    <row r="5" customFormat="false" ht="13.5" hidden="false" customHeight="true" outlineLevel="0" collapsed="false">
      <c r="A5" s="116" t="s">
        <v>455</v>
      </c>
      <c r="B5" s="116"/>
      <c r="C5" s="145"/>
    </row>
    <row r="6" customFormat="false" ht="14.25" hidden="false" customHeight="true" outlineLevel="0" collapsed="false">
      <c r="A6" s="1161" t="s">
        <v>1011</v>
      </c>
      <c r="B6" s="401" t="s">
        <v>771</v>
      </c>
      <c r="C6" s="402" t="s">
        <v>409</v>
      </c>
    </row>
    <row r="7" customFormat="false" ht="13.5" hidden="false" customHeight="true" outlineLevel="0" collapsed="false">
      <c r="A7" s="1162" t="s">
        <v>1012</v>
      </c>
      <c r="B7" s="1154" t="s">
        <v>1013</v>
      </c>
      <c r="C7" s="917" t="s">
        <v>107</v>
      </c>
    </row>
    <row r="8" customFormat="false" ht="13.5" hidden="false" customHeight="true" outlineLevel="0" collapsed="false">
      <c r="A8" s="1162" t="s">
        <v>1014</v>
      </c>
      <c r="B8" s="1154" t="s">
        <v>1015</v>
      </c>
      <c r="C8" s="917" t="s">
        <v>107</v>
      </c>
    </row>
    <row r="9" customFormat="false" ht="15.75" hidden="false" customHeight="true" outlineLevel="0" collapsed="false">
      <c r="A9" s="963" t="s">
        <v>1016</v>
      </c>
      <c r="B9" s="1163" t="s">
        <v>1017</v>
      </c>
      <c r="C9" s="885" t="n">
        <v>0.0746633002263202</v>
      </c>
    </row>
    <row r="10" customFormat="false" ht="13.5" hidden="false" customHeight="true" outlineLevel="0" collapsed="false">
      <c r="A10" s="963" t="s">
        <v>1018</v>
      </c>
      <c r="B10" s="1163" t="s">
        <v>1019</v>
      </c>
      <c r="C10" s="885" t="n">
        <v>0.2</v>
      </c>
    </row>
    <row r="11" customFormat="false" ht="13.5" hidden="false" customHeight="true" outlineLevel="0" collapsed="false">
      <c r="A11" s="963" t="s">
        <v>1020</v>
      </c>
      <c r="B11" s="1154" t="s">
        <v>1021</v>
      </c>
      <c r="C11" s="885" t="n">
        <v>0.262076539763003</v>
      </c>
    </row>
    <row r="12" customFormat="false" ht="13.5" hidden="false" customHeight="true" outlineLevel="0" collapsed="false">
      <c r="A12" s="963" t="s">
        <v>1022</v>
      </c>
      <c r="B12" s="1154" t="s">
        <v>1023</v>
      </c>
      <c r="C12" s="885" t="n">
        <v>0.3</v>
      </c>
    </row>
    <row r="13" customFormat="false" ht="13.5" hidden="false" customHeight="true" outlineLevel="0" collapsed="false">
      <c r="A13" s="963" t="s">
        <v>1024</v>
      </c>
      <c r="B13" s="1154" t="s">
        <v>1025</v>
      </c>
      <c r="C13" s="885" t="n">
        <v>0.02515</v>
      </c>
    </row>
    <row r="14" customFormat="false" ht="13.5" hidden="false" customHeight="true" outlineLevel="0" collapsed="false">
      <c r="A14" s="963" t="s">
        <v>1026</v>
      </c>
      <c r="B14" s="1154" t="s">
        <v>1027</v>
      </c>
      <c r="C14" s="885" t="n">
        <v>0.0171888888888889</v>
      </c>
    </row>
    <row r="15" customFormat="false" ht="15.75" hidden="false" customHeight="true" outlineLevel="0" collapsed="false">
      <c r="A15" s="963" t="s">
        <v>1028</v>
      </c>
      <c r="B15" s="1154" t="s">
        <v>1029</v>
      </c>
      <c r="C15" s="885" t="n">
        <v>0.45</v>
      </c>
    </row>
    <row r="16" customFormat="false" ht="12" hidden="false" customHeight="true" outlineLevel="0" collapsed="false">
      <c r="A16" s="963" t="s">
        <v>1030</v>
      </c>
      <c r="B16" s="963"/>
      <c r="C16" s="1144" t="s">
        <v>107</v>
      </c>
    </row>
    <row r="17" customFormat="false" ht="12" hidden="false" customHeight="true" outlineLevel="0" collapsed="false">
      <c r="A17" s="31"/>
      <c r="B17" s="31"/>
      <c r="C17" s="31"/>
    </row>
    <row r="18" customFormat="false" ht="12" hidden="false" customHeight="true" outlineLevel="0" collapsed="false">
      <c r="A18" s="305" t="s">
        <v>1031</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2</v>
      </c>
      <c r="J1" s="118" t="s">
        <v>76</v>
      </c>
    </row>
    <row r="2" customFormat="false" ht="15.75" hidden="false" customHeight="true" outlineLevel="0" collapsed="false">
      <c r="A2" s="4" t="s">
        <v>1033</v>
      </c>
      <c r="J2" s="118" t="s">
        <v>78</v>
      </c>
    </row>
    <row r="3" customFormat="false" ht="15.75" hidden="false" customHeight="true" outlineLevel="0" collapsed="false">
      <c r="A3" s="4" t="s">
        <v>222</v>
      </c>
      <c r="J3" s="118" t="s">
        <v>79</v>
      </c>
    </row>
    <row r="4" customFormat="false" ht="12.75" hidden="false" customHeight="true" outlineLevel="0" collapsed="false">
      <c r="J4" s="145"/>
    </row>
    <row r="5" customFormat="false" ht="24.75" hidden="false" customHeight="true" outlineLevel="0" collapsed="false">
      <c r="A5" s="762" t="s">
        <v>80</v>
      </c>
      <c r="B5" s="401" t="s">
        <v>930</v>
      </c>
      <c r="C5" s="401"/>
      <c r="D5" s="401"/>
      <c r="E5" s="401"/>
      <c r="F5" s="401"/>
      <c r="G5" s="1091" t="s">
        <v>373</v>
      </c>
      <c r="H5" s="1091"/>
      <c r="I5" s="950" t="s">
        <v>161</v>
      </c>
      <c r="J5" s="950"/>
    </row>
    <row r="6" customFormat="false" ht="42.75" hidden="false" customHeight="true" outlineLevel="0" collapsed="false">
      <c r="A6" s="762"/>
      <c r="B6" s="954" t="s">
        <v>1034</v>
      </c>
      <c r="C6" s="287" t="s">
        <v>1035</v>
      </c>
      <c r="D6" s="410" t="s">
        <v>1036</v>
      </c>
      <c r="E6" s="287" t="s">
        <v>1037</v>
      </c>
      <c r="F6" s="410" t="s">
        <v>1038</v>
      </c>
      <c r="G6" s="403" t="s">
        <v>410</v>
      </c>
      <c r="H6" s="849" t="s">
        <v>411</v>
      </c>
      <c r="I6" s="403" t="s">
        <v>410</v>
      </c>
      <c r="J6" s="850" t="s">
        <v>411</v>
      </c>
    </row>
    <row r="7" customFormat="false" ht="12.75" hidden="false" customHeight="true" outlineLevel="0" collapsed="false">
      <c r="A7" s="1164"/>
      <c r="B7" s="893" t="s">
        <v>1039</v>
      </c>
      <c r="C7" s="893" t="s">
        <v>1040</v>
      </c>
      <c r="D7" s="410"/>
      <c r="E7" s="893" t="s">
        <v>1041</v>
      </c>
      <c r="F7" s="410"/>
      <c r="G7" s="633" t="s">
        <v>1042</v>
      </c>
      <c r="H7" s="633"/>
      <c r="I7" s="1097" t="s">
        <v>88</v>
      </c>
      <c r="J7" s="1097"/>
    </row>
    <row r="8" customFormat="false" ht="12.75" hidden="false" customHeight="true" outlineLevel="0" collapsed="false">
      <c r="A8" s="1165" t="s">
        <v>1043</v>
      </c>
      <c r="B8" s="180"/>
      <c r="C8" s="180"/>
      <c r="D8" s="180"/>
      <c r="E8" s="180"/>
      <c r="F8" s="180"/>
      <c r="G8" s="180"/>
      <c r="H8" s="180"/>
      <c r="I8" s="223" t="s">
        <v>107</v>
      </c>
      <c r="J8" s="640" t="s">
        <v>107</v>
      </c>
    </row>
    <row r="9" customFormat="false" ht="12.75" hidden="false" customHeight="true" outlineLevel="0" collapsed="false">
      <c r="A9" s="139" t="s">
        <v>106</v>
      </c>
      <c r="B9" s="649" t="s">
        <v>107</v>
      </c>
      <c r="C9" s="649" t="s">
        <v>107</v>
      </c>
      <c r="D9" s="649" t="s">
        <v>107</v>
      </c>
      <c r="E9" s="649" t="s">
        <v>107</v>
      </c>
      <c r="F9" s="649" t="s">
        <v>107</v>
      </c>
      <c r="G9" s="1111" t="s">
        <v>107</v>
      </c>
      <c r="H9" s="1111" t="s">
        <v>107</v>
      </c>
      <c r="I9" s="649" t="s">
        <v>107</v>
      </c>
      <c r="J9" s="917" t="s">
        <v>10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455</v>
      </c>
      <c r="B11" s="145"/>
      <c r="C11" s="145"/>
    </row>
    <row r="12" customFormat="false" ht="12" hidden="false" customHeight="true" outlineLevel="0" collapsed="false">
      <c r="A12" s="1167"/>
      <c r="B12" s="1168" t="s">
        <v>1044</v>
      </c>
      <c r="C12" s="402" t="s">
        <v>1045</v>
      </c>
    </row>
    <row r="13" customFormat="false" ht="12" hidden="false" customHeight="true" outlineLevel="0" collapsed="false">
      <c r="A13" s="1169" t="s">
        <v>1046</v>
      </c>
      <c r="B13" s="136" t="s">
        <v>107</v>
      </c>
      <c r="C13" s="523" t="s">
        <v>107</v>
      </c>
    </row>
    <row r="14" customFormat="false" ht="12" hidden="false" customHeight="true" outlineLevel="0" collapsed="false">
      <c r="A14" s="105" t="s">
        <v>1047</v>
      </c>
      <c r="B14" s="136" t="s">
        <v>107</v>
      </c>
      <c r="C14" s="523" t="s">
        <v>107</v>
      </c>
    </row>
    <row r="15" customFormat="false" ht="12.75" hidden="false" customHeight="true" outlineLevel="0" collapsed="false">
      <c r="A15" s="519" t="s">
        <v>1048</v>
      </c>
      <c r="B15" s="278" t="s">
        <v>107</v>
      </c>
      <c r="C15" s="525" t="s">
        <v>107</v>
      </c>
    </row>
    <row r="17" customFormat="false" ht="12.75" hidden="false" customHeight="true" outlineLevel="0" collapsed="false"/>
    <row r="18" customFormat="false" ht="12" hidden="false" customHeight="true" outlineLevel="0" collapsed="false">
      <c r="A18" s="119" t="s">
        <v>398</v>
      </c>
      <c r="B18" s="192"/>
      <c r="C18" s="192"/>
      <c r="D18" s="192"/>
      <c r="E18" s="192"/>
      <c r="F18" s="192"/>
      <c r="G18" s="192"/>
      <c r="H18" s="192"/>
      <c r="I18" s="192"/>
      <c r="J18" s="193"/>
    </row>
    <row r="19" customFormat="false" ht="24.75" hidden="false" customHeight="true" outlineLevel="0" collapsed="false">
      <c r="A19" s="1170" t="s">
        <v>1049</v>
      </c>
      <c r="B19" s="1170"/>
      <c r="C19" s="1170"/>
      <c r="D19" s="1170"/>
      <c r="E19" s="1170"/>
      <c r="F19" s="1170"/>
      <c r="G19" s="1170"/>
      <c r="H19" s="1170"/>
      <c r="I19" s="1170"/>
      <c r="J19" s="117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0</v>
      </c>
      <c r="M1" s="118" t="s">
        <v>76</v>
      </c>
    </row>
    <row r="2" customFormat="false" ht="15.75" hidden="false" customHeight="true" outlineLevel="0" collapsed="false">
      <c r="A2" s="4" t="s">
        <v>1051</v>
      </c>
      <c r="M2" s="118" t="s">
        <v>78</v>
      </c>
    </row>
    <row r="3" customFormat="false" ht="15.75" hidden="false" customHeight="true" outlineLevel="0" collapsed="false">
      <c r="A3" s="4" t="s">
        <v>222</v>
      </c>
      <c r="M3" s="118" t="s">
        <v>79</v>
      </c>
    </row>
    <row r="4" customFormat="false" ht="12.75" hidden="false" customHeight="true" outlineLevel="0" collapsed="false">
      <c r="M4" s="626"/>
    </row>
    <row r="5" customFormat="false" ht="12.75" hidden="false" customHeight="true" outlineLevel="0" collapsed="false">
      <c r="A5" s="762" t="s">
        <v>456</v>
      </c>
      <c r="B5" s="401" t="s">
        <v>1052</v>
      </c>
      <c r="C5" s="401"/>
      <c r="D5" s="401"/>
      <c r="E5" s="401"/>
      <c r="F5" s="401"/>
      <c r="G5" s="401"/>
      <c r="H5" s="401"/>
      <c r="I5" s="401"/>
      <c r="J5" s="401" t="s">
        <v>373</v>
      </c>
      <c r="K5" s="401"/>
      <c r="L5" s="402" t="s">
        <v>161</v>
      </c>
      <c r="M5" s="402"/>
    </row>
    <row r="6" customFormat="false" ht="36" hidden="false" customHeight="true" outlineLevel="0" collapsed="false">
      <c r="A6" s="1067" t="s">
        <v>460</v>
      </c>
      <c r="B6" s="287" t="s">
        <v>1053</v>
      </c>
      <c r="C6" s="410" t="s">
        <v>1054</v>
      </c>
      <c r="D6" s="410" t="s">
        <v>1055</v>
      </c>
      <c r="E6" s="410" t="s">
        <v>1056</v>
      </c>
      <c r="F6" s="287" t="s">
        <v>1047</v>
      </c>
      <c r="G6" s="287" t="s">
        <v>1057</v>
      </c>
      <c r="H6" s="410" t="s">
        <v>1058</v>
      </c>
      <c r="I6" s="410" t="s">
        <v>1059</v>
      </c>
      <c r="J6" s="403" t="s">
        <v>378</v>
      </c>
      <c r="K6" s="849" t="s">
        <v>773</v>
      </c>
      <c r="L6" s="403" t="s">
        <v>378</v>
      </c>
      <c r="M6" s="850" t="s">
        <v>773</v>
      </c>
    </row>
    <row r="7" customFormat="false" ht="12.75" hidden="false" customHeight="true" outlineLevel="0" collapsed="false">
      <c r="A7" s="515"/>
      <c r="B7" s="893" t="s">
        <v>665</v>
      </c>
      <c r="C7" s="410"/>
      <c r="D7" s="410"/>
      <c r="E7" s="410"/>
      <c r="F7" s="893"/>
      <c r="G7" s="893" t="s">
        <v>1041</v>
      </c>
      <c r="H7" s="410"/>
      <c r="I7" s="410"/>
      <c r="J7" s="410" t="s">
        <v>1042</v>
      </c>
      <c r="K7" s="410"/>
      <c r="L7" s="411" t="s">
        <v>88</v>
      </c>
      <c r="M7" s="411"/>
    </row>
    <row r="8" customFormat="false" ht="12.75" hidden="false" customHeight="true" outlineLevel="0" collapsed="false">
      <c r="A8" s="169" t="s">
        <v>1060</v>
      </c>
      <c r="B8" s="413"/>
      <c r="C8" s="413"/>
      <c r="D8" s="413"/>
      <c r="E8" s="413"/>
      <c r="F8" s="413"/>
      <c r="G8" s="413"/>
      <c r="H8" s="413"/>
      <c r="I8" s="413"/>
      <c r="J8" s="180"/>
      <c r="K8" s="180"/>
      <c r="L8" s="223" t="s">
        <v>107</v>
      </c>
      <c r="M8" s="640" t="s">
        <v>107</v>
      </c>
    </row>
    <row r="9" customFormat="false" ht="12" hidden="false" customHeight="true" outlineLevel="0" collapsed="false">
      <c r="A9" s="641" t="s">
        <v>1061</v>
      </c>
      <c r="B9" s="149" t="s">
        <v>107</v>
      </c>
      <c r="C9" s="149" t="s">
        <v>107</v>
      </c>
      <c r="D9" s="149" t="s">
        <v>107</v>
      </c>
      <c r="E9" s="149" t="s">
        <v>107</v>
      </c>
      <c r="F9" s="149" t="s">
        <v>107</v>
      </c>
      <c r="G9" s="149" t="s">
        <v>107</v>
      </c>
      <c r="H9" s="149" t="s">
        <v>107</v>
      </c>
      <c r="I9" s="149" t="s">
        <v>107</v>
      </c>
      <c r="J9" s="81" t="s">
        <v>107</v>
      </c>
      <c r="K9" s="223" t="s">
        <v>107</v>
      </c>
      <c r="L9" s="465" t="s">
        <v>107</v>
      </c>
      <c r="M9" s="917" t="s">
        <v>107</v>
      </c>
    </row>
    <row r="10" customFormat="false" ht="12" hidden="false" customHeight="true" outlineLevel="0" collapsed="false">
      <c r="A10" s="641" t="s">
        <v>1062</v>
      </c>
      <c r="B10" s="149" t="s">
        <v>107</v>
      </c>
      <c r="C10" s="149" t="s">
        <v>107</v>
      </c>
      <c r="D10" s="149" t="s">
        <v>107</v>
      </c>
      <c r="E10" s="149" t="s">
        <v>107</v>
      </c>
      <c r="F10" s="149" t="s">
        <v>107</v>
      </c>
      <c r="G10" s="149" t="s">
        <v>107</v>
      </c>
      <c r="H10" s="149" t="s">
        <v>107</v>
      </c>
      <c r="I10" s="149" t="s">
        <v>107</v>
      </c>
      <c r="J10" s="223" t="s">
        <v>107</v>
      </c>
      <c r="K10" s="223" t="s">
        <v>107</v>
      </c>
      <c r="L10" s="149" t="s">
        <v>107</v>
      </c>
      <c r="M10" s="917" t="s">
        <v>107</v>
      </c>
    </row>
    <row r="11" customFormat="false" ht="12" hidden="false" customHeight="true" outlineLevel="0" collapsed="false">
      <c r="A11" s="641" t="s">
        <v>1063</v>
      </c>
      <c r="B11" s="149" t="s">
        <v>107</v>
      </c>
      <c r="C11" s="149" t="s">
        <v>107</v>
      </c>
      <c r="D11" s="149" t="s">
        <v>107</v>
      </c>
      <c r="E11" s="149" t="s">
        <v>107</v>
      </c>
      <c r="F11" s="149" t="s">
        <v>107</v>
      </c>
      <c r="G11" s="149" t="s">
        <v>107</v>
      </c>
      <c r="H11" s="149" t="s">
        <v>107</v>
      </c>
      <c r="I11" s="149" t="s">
        <v>107</v>
      </c>
      <c r="J11" s="223" t="s">
        <v>107</v>
      </c>
      <c r="K11" s="223" t="s">
        <v>107</v>
      </c>
      <c r="L11" s="149" t="s">
        <v>107</v>
      </c>
      <c r="M11" s="917" t="s">
        <v>107</v>
      </c>
    </row>
    <row r="12" customFormat="false" ht="12" hidden="false" customHeight="true" outlineLevel="0" collapsed="false">
      <c r="A12" s="641" t="s">
        <v>1064</v>
      </c>
      <c r="B12" s="149" t="s">
        <v>107</v>
      </c>
      <c r="C12" s="149" t="s">
        <v>107</v>
      </c>
      <c r="D12" s="149" t="s">
        <v>107</v>
      </c>
      <c r="E12" s="149" t="s">
        <v>107</v>
      </c>
      <c r="F12" s="149" t="s">
        <v>107</v>
      </c>
      <c r="G12" s="149" t="s">
        <v>107</v>
      </c>
      <c r="H12" s="149" t="s">
        <v>107</v>
      </c>
      <c r="I12" s="149" t="s">
        <v>107</v>
      </c>
      <c r="J12" s="223" t="s">
        <v>107</v>
      </c>
      <c r="K12" s="223" t="s">
        <v>107</v>
      </c>
      <c r="L12" s="149" t="s">
        <v>107</v>
      </c>
      <c r="M12" s="917" t="s">
        <v>107</v>
      </c>
    </row>
    <row r="13" customFormat="false" ht="12" hidden="false" customHeight="true" outlineLevel="0" collapsed="false">
      <c r="A13" s="641" t="s">
        <v>1065</v>
      </c>
      <c r="B13" s="149" t="s">
        <v>107</v>
      </c>
      <c r="C13" s="149" t="s">
        <v>107</v>
      </c>
      <c r="D13" s="149" t="s">
        <v>107</v>
      </c>
      <c r="E13" s="149" t="s">
        <v>107</v>
      </c>
      <c r="F13" s="149" t="s">
        <v>107</v>
      </c>
      <c r="G13" s="149" t="s">
        <v>107</v>
      </c>
      <c r="H13" s="149" t="s">
        <v>107</v>
      </c>
      <c r="I13" s="149" t="s">
        <v>107</v>
      </c>
      <c r="J13" s="223" t="s">
        <v>107</v>
      </c>
      <c r="K13" s="223" t="s">
        <v>107</v>
      </c>
      <c r="L13" s="149" t="s">
        <v>107</v>
      </c>
      <c r="M13" s="917" t="s">
        <v>107</v>
      </c>
    </row>
    <row r="14" customFormat="false" ht="12" hidden="false" customHeight="true" outlineLevel="0" collapsed="false">
      <c r="A14" s="641" t="s">
        <v>1066</v>
      </c>
      <c r="B14" s="149" t="s">
        <v>107</v>
      </c>
      <c r="C14" s="149" t="s">
        <v>107</v>
      </c>
      <c r="D14" s="149" t="s">
        <v>107</v>
      </c>
      <c r="E14" s="149" t="s">
        <v>107</v>
      </c>
      <c r="F14" s="149" t="s">
        <v>107</v>
      </c>
      <c r="G14" s="149" t="s">
        <v>107</v>
      </c>
      <c r="H14" s="149" t="s">
        <v>107</v>
      </c>
      <c r="I14" s="149" t="s">
        <v>107</v>
      </c>
      <c r="J14" s="223" t="s">
        <v>107</v>
      </c>
      <c r="K14" s="223" t="s">
        <v>107</v>
      </c>
      <c r="L14" s="149" t="s">
        <v>107</v>
      </c>
      <c r="M14" s="917" t="s">
        <v>107</v>
      </c>
    </row>
    <row r="15" customFormat="false" ht="12" hidden="false" customHeight="true" outlineLevel="0" collapsed="false">
      <c r="A15" s="641" t="s">
        <v>359</v>
      </c>
      <c r="B15" s="83"/>
      <c r="C15" s="83"/>
      <c r="D15" s="83"/>
      <c r="E15" s="83"/>
      <c r="F15" s="83"/>
      <c r="G15" s="83"/>
      <c r="H15" s="83"/>
      <c r="I15" s="464"/>
      <c r="J15" s="83"/>
      <c r="K15" s="83"/>
      <c r="L15" s="81" t="s">
        <v>107</v>
      </c>
      <c r="M15" s="135" t="s">
        <v>107</v>
      </c>
    </row>
    <row r="16" customFormat="false" ht="12.75" hidden="false" customHeight="true" outlineLevel="0" collapsed="false">
      <c r="A16" s="139" t="s">
        <v>106</v>
      </c>
      <c r="B16" s="649" t="s">
        <v>107</v>
      </c>
      <c r="C16" s="649" t="s">
        <v>107</v>
      </c>
      <c r="D16" s="649" t="s">
        <v>107</v>
      </c>
      <c r="E16" s="649" t="s">
        <v>107</v>
      </c>
      <c r="F16" s="649" t="s">
        <v>107</v>
      </c>
      <c r="G16" s="649" t="s">
        <v>107</v>
      </c>
      <c r="H16" s="649" t="s">
        <v>107</v>
      </c>
      <c r="I16" s="649" t="s">
        <v>107</v>
      </c>
      <c r="J16" s="163" t="s">
        <v>107</v>
      </c>
      <c r="K16" s="163" t="s">
        <v>107</v>
      </c>
      <c r="L16" s="649" t="s">
        <v>107</v>
      </c>
      <c r="M16" s="917" t="s">
        <v>107</v>
      </c>
    </row>
    <row r="17" customFormat="false" ht="12" hidden="false" customHeight="true" outlineLevel="0" collapsed="false">
      <c r="A17" s="650" t="s">
        <v>1067</v>
      </c>
      <c r="B17" s="101"/>
      <c r="C17" s="101"/>
      <c r="D17" s="101"/>
      <c r="E17" s="101"/>
      <c r="F17" s="101"/>
      <c r="G17" s="101"/>
      <c r="H17" s="101"/>
      <c r="I17" s="1171"/>
      <c r="J17" s="101"/>
      <c r="K17" s="101"/>
      <c r="L17" s="99" t="s">
        <v>107</v>
      </c>
      <c r="M17" s="103" t="s">
        <v>107</v>
      </c>
    </row>
    <row r="18" customFormat="false" ht="12" hidden="false" customHeight="true" outlineLevel="0" collapsed="false">
      <c r="A18" s="641" t="s">
        <v>1068</v>
      </c>
      <c r="B18" s="149" t="s">
        <v>107</v>
      </c>
      <c r="C18" s="149" t="s">
        <v>107</v>
      </c>
      <c r="D18" s="149" t="s">
        <v>107</v>
      </c>
      <c r="E18" s="149" t="s">
        <v>107</v>
      </c>
      <c r="F18" s="149" t="s">
        <v>107</v>
      </c>
      <c r="G18" s="149" t="s">
        <v>107</v>
      </c>
      <c r="H18" s="149" t="s">
        <v>107</v>
      </c>
      <c r="I18" s="465" t="s">
        <v>107</v>
      </c>
      <c r="J18" s="223" t="s">
        <v>107</v>
      </c>
      <c r="K18" s="223" t="s">
        <v>107</v>
      </c>
      <c r="L18" s="149" t="s">
        <v>107</v>
      </c>
      <c r="M18" s="917" t="s">
        <v>107</v>
      </c>
    </row>
    <row r="19" customFormat="false" ht="12" hidden="false" customHeight="true" outlineLevel="0" collapsed="false">
      <c r="A19" s="641" t="s">
        <v>1069</v>
      </c>
      <c r="B19" s="149" t="s">
        <v>107</v>
      </c>
      <c r="C19" s="149" t="s">
        <v>107</v>
      </c>
      <c r="D19" s="149" t="s">
        <v>107</v>
      </c>
      <c r="E19" s="149" t="s">
        <v>107</v>
      </c>
      <c r="F19" s="149" t="s">
        <v>107</v>
      </c>
      <c r="G19" s="149" t="s">
        <v>107</v>
      </c>
      <c r="H19" s="149" t="s">
        <v>107</v>
      </c>
      <c r="I19" s="465" t="s">
        <v>107</v>
      </c>
      <c r="J19" s="223" t="s">
        <v>107</v>
      </c>
      <c r="K19" s="223" t="s">
        <v>107</v>
      </c>
      <c r="L19" s="149" t="s">
        <v>107</v>
      </c>
      <c r="M19" s="917" t="s">
        <v>107</v>
      </c>
    </row>
    <row r="20" customFormat="false" ht="12" hidden="false" customHeight="true" outlineLevel="0" collapsed="false">
      <c r="A20" s="641" t="s">
        <v>1070</v>
      </c>
      <c r="B20" s="149" t="s">
        <v>107</v>
      </c>
      <c r="C20" s="149" t="s">
        <v>107</v>
      </c>
      <c r="D20" s="149" t="s">
        <v>107</v>
      </c>
      <c r="E20" s="149" t="s">
        <v>107</v>
      </c>
      <c r="F20" s="149" t="s">
        <v>107</v>
      </c>
      <c r="G20" s="149" t="s">
        <v>107</v>
      </c>
      <c r="H20" s="149" t="s">
        <v>107</v>
      </c>
      <c r="I20" s="465" t="s">
        <v>107</v>
      </c>
      <c r="J20" s="223" t="s">
        <v>107</v>
      </c>
      <c r="K20" s="223" t="s">
        <v>107</v>
      </c>
      <c r="L20" s="149" t="s">
        <v>107</v>
      </c>
      <c r="M20" s="917" t="s">
        <v>107</v>
      </c>
    </row>
    <row r="21" customFormat="false" ht="12" hidden="false" customHeight="true" outlineLevel="0" collapsed="false">
      <c r="A21" s="641" t="s">
        <v>359</v>
      </c>
      <c r="B21" s="1172"/>
      <c r="C21" s="1172"/>
      <c r="D21" s="1172"/>
      <c r="E21" s="1172"/>
      <c r="F21" s="1172"/>
      <c r="G21" s="1172"/>
      <c r="H21" s="1172"/>
      <c r="I21" s="1173"/>
      <c r="J21" s="1172"/>
      <c r="K21" s="83"/>
      <c r="L21" s="81" t="s">
        <v>107</v>
      </c>
      <c r="M21" s="135" t="s">
        <v>107</v>
      </c>
    </row>
    <row r="22" customFormat="false" ht="12.75" hidden="false" customHeight="true" outlineLevel="0" collapsed="false">
      <c r="A22" s="1174" t="s">
        <v>106</v>
      </c>
      <c r="B22" s="1057" t="s">
        <v>107</v>
      </c>
      <c r="C22" s="1057" t="s">
        <v>107</v>
      </c>
      <c r="D22" s="1057" t="s">
        <v>107</v>
      </c>
      <c r="E22" s="1057" t="s">
        <v>107</v>
      </c>
      <c r="F22" s="1057" t="s">
        <v>107</v>
      </c>
      <c r="G22" s="1057" t="s">
        <v>107</v>
      </c>
      <c r="H22" s="1057" t="s">
        <v>107</v>
      </c>
      <c r="I22" s="1058" t="s">
        <v>107</v>
      </c>
      <c r="J22" s="178" t="s">
        <v>107</v>
      </c>
      <c r="K22" s="178" t="s">
        <v>107</v>
      </c>
      <c r="L22" s="1057" t="s">
        <v>107</v>
      </c>
      <c r="M22" s="156" t="s">
        <v>107</v>
      </c>
    </row>
    <row r="23" customFormat="false" ht="12" hidden="false" customHeight="true" outlineLevel="0" collapsed="false">
      <c r="A23" s="650" t="s">
        <v>1071</v>
      </c>
      <c r="B23" s="101"/>
      <c r="C23" s="101"/>
      <c r="D23" s="101"/>
      <c r="E23" s="101"/>
      <c r="F23" s="101"/>
      <c r="G23" s="101"/>
      <c r="H23" s="101"/>
      <c r="I23" s="1171"/>
      <c r="J23" s="101"/>
      <c r="K23" s="101"/>
      <c r="L23" s="1175" t="s">
        <v>107</v>
      </c>
      <c r="M23" s="498" t="s">
        <v>107</v>
      </c>
    </row>
    <row r="24" customFormat="false" ht="12" hidden="false" customHeight="true" outlineLevel="0" collapsed="false">
      <c r="A24" s="641" t="s">
        <v>1072</v>
      </c>
      <c r="B24" s="149" t="s">
        <v>107</v>
      </c>
      <c r="C24" s="149" t="s">
        <v>107</v>
      </c>
      <c r="D24" s="149" t="s">
        <v>107</v>
      </c>
      <c r="E24" s="149" t="s">
        <v>107</v>
      </c>
      <c r="F24" s="149" t="s">
        <v>107</v>
      </c>
      <c r="G24" s="149" t="s">
        <v>107</v>
      </c>
      <c r="H24" s="149" t="s">
        <v>107</v>
      </c>
      <c r="I24" s="465" t="s">
        <v>107</v>
      </c>
      <c r="J24" s="223" t="s">
        <v>107</v>
      </c>
      <c r="K24" s="223" t="s">
        <v>107</v>
      </c>
      <c r="L24" s="149" t="s">
        <v>107</v>
      </c>
      <c r="M24" s="917" t="s">
        <v>107</v>
      </c>
    </row>
    <row r="25" customFormat="false" ht="12" hidden="false" customHeight="true" outlineLevel="0" collapsed="false">
      <c r="A25" s="641" t="s">
        <v>359</v>
      </c>
      <c r="B25" s="1172"/>
      <c r="C25" s="1172"/>
      <c r="D25" s="1172"/>
      <c r="E25" s="1172"/>
      <c r="F25" s="1172"/>
      <c r="G25" s="1172"/>
      <c r="H25" s="1172"/>
      <c r="I25" s="1173"/>
      <c r="J25" s="1172"/>
      <c r="K25" s="1172"/>
      <c r="L25" s="81" t="s">
        <v>107</v>
      </c>
      <c r="M25" s="135" t="s">
        <v>107</v>
      </c>
    </row>
    <row r="26" customFormat="false" ht="12.75" hidden="false" customHeight="true" outlineLevel="0" collapsed="false">
      <c r="A26" s="1174" t="s">
        <v>106</v>
      </c>
      <c r="B26" s="1057" t="s">
        <v>107</v>
      </c>
      <c r="C26" s="1057" t="s">
        <v>107</v>
      </c>
      <c r="D26" s="1057" t="s">
        <v>107</v>
      </c>
      <c r="E26" s="1057" t="s">
        <v>107</v>
      </c>
      <c r="F26" s="1057" t="s">
        <v>107</v>
      </c>
      <c r="G26" s="1057" t="s">
        <v>107</v>
      </c>
      <c r="H26" s="1057" t="s">
        <v>107</v>
      </c>
      <c r="I26" s="1058" t="s">
        <v>107</v>
      </c>
      <c r="J26" s="178" t="s">
        <v>107</v>
      </c>
      <c r="K26" s="178" t="s">
        <v>107</v>
      </c>
      <c r="L26" s="1057" t="s">
        <v>107</v>
      </c>
      <c r="M26" s="156" t="s">
        <v>107</v>
      </c>
    </row>
    <row r="27" customFormat="false" ht="12.75" hidden="false" customHeight="true" outlineLevel="0" collapsed="false">
      <c r="A27" s="1176" t="s">
        <v>1073</v>
      </c>
      <c r="B27" s="535" t="s">
        <v>107</v>
      </c>
      <c r="C27" s="535" t="s">
        <v>107</v>
      </c>
      <c r="D27" s="535" t="s">
        <v>107</v>
      </c>
      <c r="E27" s="535" t="s">
        <v>107</v>
      </c>
      <c r="F27" s="535" t="s">
        <v>107</v>
      </c>
      <c r="G27" s="535" t="s">
        <v>107</v>
      </c>
      <c r="H27" s="535" t="s">
        <v>107</v>
      </c>
      <c r="I27" s="538" t="s">
        <v>107</v>
      </c>
      <c r="J27" s="1177" t="s">
        <v>107</v>
      </c>
      <c r="K27" s="1178" t="s">
        <v>107</v>
      </c>
      <c r="L27" s="535" t="s">
        <v>107</v>
      </c>
      <c r="M27" s="539" t="s">
        <v>107</v>
      </c>
    </row>
    <row r="28" customFormat="false" ht="12" hidden="false" customHeight="true" outlineLevel="0" collapsed="false">
      <c r="A28" s="650" t="s">
        <v>1074</v>
      </c>
      <c r="B28" s="101"/>
      <c r="C28" s="101"/>
      <c r="D28" s="101"/>
      <c r="E28" s="101"/>
      <c r="F28" s="101"/>
      <c r="G28" s="101"/>
      <c r="H28" s="101"/>
      <c r="I28" s="1171"/>
      <c r="J28" s="101"/>
      <c r="K28" s="101"/>
      <c r="L28" s="99" t="s">
        <v>107</v>
      </c>
      <c r="M28" s="103" t="s">
        <v>107</v>
      </c>
    </row>
    <row r="29" customFormat="false" ht="12.75" hidden="false" customHeight="true" outlineLevel="0" collapsed="false">
      <c r="A29" s="139" t="s">
        <v>106</v>
      </c>
      <c r="B29" s="649" t="s">
        <v>107</v>
      </c>
      <c r="C29" s="649" t="s">
        <v>107</v>
      </c>
      <c r="D29" s="649" t="s">
        <v>107</v>
      </c>
      <c r="E29" s="649" t="s">
        <v>107</v>
      </c>
      <c r="F29" s="649" t="s">
        <v>107</v>
      </c>
      <c r="G29" s="649" t="s">
        <v>107</v>
      </c>
      <c r="H29" s="649" t="s">
        <v>107</v>
      </c>
      <c r="I29" s="649" t="s">
        <v>107</v>
      </c>
      <c r="J29" s="163" t="s">
        <v>107</v>
      </c>
      <c r="K29" s="163" t="s">
        <v>107</v>
      </c>
      <c r="L29" s="649" t="s">
        <v>107</v>
      </c>
      <c r="M29" s="917" t="s">
        <v>10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9" t="s">
        <v>448</v>
      </c>
      <c r="B32" s="192"/>
      <c r="C32" s="192"/>
      <c r="D32" s="192"/>
      <c r="E32" s="192"/>
      <c r="F32" s="192"/>
      <c r="G32" s="192"/>
      <c r="H32" s="192"/>
      <c r="I32" s="192"/>
      <c r="J32" s="192"/>
      <c r="K32" s="192"/>
      <c r="L32" s="192"/>
      <c r="M32" s="193"/>
    </row>
    <row r="33" customFormat="false" ht="27" hidden="false" customHeight="true" outlineLevel="0" collapsed="false">
      <c r="A33" s="1170" t="s">
        <v>1075</v>
      </c>
      <c r="B33" s="1170"/>
      <c r="C33" s="1170"/>
      <c r="D33" s="1170"/>
      <c r="E33" s="1170"/>
      <c r="F33" s="1170"/>
      <c r="G33" s="1170"/>
      <c r="H33" s="1170"/>
      <c r="I33" s="1170"/>
      <c r="J33" s="1170"/>
      <c r="K33" s="1170"/>
      <c r="L33" s="1170"/>
      <c r="M33" s="117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6</v>
      </c>
      <c r="G1" s="118" t="s">
        <v>76</v>
      </c>
    </row>
    <row r="2" customFormat="false" ht="15.75" hidden="false" customHeight="true" outlineLevel="0" collapsed="false">
      <c r="A2" s="4" t="s">
        <v>222</v>
      </c>
      <c r="G2" s="118" t="s">
        <v>78</v>
      </c>
    </row>
    <row r="3" customFormat="false" ht="12.75" hidden="false" customHeight="false" outlineLevel="0" collapsed="false">
      <c r="G3" s="118" t="s">
        <v>79</v>
      </c>
    </row>
    <row r="4" customFormat="false" ht="16.5" hidden="false" customHeight="false" outlineLevel="0" collapsed="false">
      <c r="G4" s="1179"/>
    </row>
    <row r="5" customFormat="false" ht="33" hidden="false" customHeight="true" outlineLevel="0" collapsed="false">
      <c r="A5" s="1180" t="s">
        <v>80</v>
      </c>
      <c r="B5" s="1181" t="s">
        <v>1077</v>
      </c>
      <c r="C5" s="1182" t="s">
        <v>1078</v>
      </c>
      <c r="D5" s="1182" t="s">
        <v>1079</v>
      </c>
      <c r="E5" s="1183" t="s">
        <v>1080</v>
      </c>
      <c r="F5" s="1183" t="s">
        <v>85</v>
      </c>
      <c r="G5" s="1184" t="s">
        <v>86</v>
      </c>
    </row>
    <row r="6" customFormat="false" ht="13.5" hidden="false" customHeight="true" outlineLevel="0" collapsed="false">
      <c r="A6" s="1180"/>
      <c r="B6" s="1185" t="s">
        <v>88</v>
      </c>
      <c r="C6" s="1185"/>
      <c r="D6" s="1185"/>
      <c r="E6" s="1185"/>
      <c r="F6" s="1185"/>
      <c r="G6" s="1185"/>
    </row>
    <row r="7" customFormat="false" ht="14.25" hidden="false" customHeight="false" outlineLevel="0" collapsed="false">
      <c r="A7" s="1186" t="s">
        <v>1081</v>
      </c>
      <c r="B7" s="1187" t="n">
        <v>-10231.7390202515</v>
      </c>
      <c r="C7" s="1187" t="n">
        <v>0.00024868602</v>
      </c>
      <c r="D7" s="1187" t="n">
        <v>3.852882E-006</v>
      </c>
      <c r="E7" s="1187" t="n">
        <v>2.492028E-005</v>
      </c>
      <c r="F7" s="1187" t="n">
        <v>0.0039872448</v>
      </c>
      <c r="G7" s="1187" t="s">
        <v>485</v>
      </c>
      <c r="H7" s="1188"/>
    </row>
    <row r="8" customFormat="false" ht="12.75" hidden="false" customHeight="false" outlineLevel="0" collapsed="false">
      <c r="A8" s="1189" t="s">
        <v>1082</v>
      </c>
      <c r="B8" s="1190" t="n">
        <v>-10259.6660038723</v>
      </c>
      <c r="C8" s="1190" t="n">
        <v>0.00024868602</v>
      </c>
      <c r="D8" s="1190" t="n">
        <v>3.852882E-006</v>
      </c>
      <c r="E8" s="1190" t="n">
        <v>2.492028E-005</v>
      </c>
      <c r="F8" s="1190" t="n">
        <v>0.0039872448</v>
      </c>
      <c r="G8" s="1190" t="s">
        <v>485</v>
      </c>
      <c r="H8" s="1188"/>
    </row>
    <row r="9" customFormat="false" ht="12.75" hidden="false" customHeight="false" outlineLevel="0" collapsed="false">
      <c r="A9" s="1191" t="s">
        <v>1083</v>
      </c>
      <c r="B9" s="1192" t="n">
        <v>-10144.5139569723</v>
      </c>
      <c r="C9" s="1192" t="n">
        <v>0.00024868602</v>
      </c>
      <c r="D9" s="1192" t="n">
        <v>3.852882E-006</v>
      </c>
      <c r="E9" s="1193" t="n">
        <v>2.492028E-005</v>
      </c>
      <c r="F9" s="1193" t="n">
        <v>0.0039872448</v>
      </c>
      <c r="G9" s="1193" t="s">
        <v>107</v>
      </c>
      <c r="H9" s="1188"/>
    </row>
    <row r="10" customFormat="false" ht="13.5" hidden="false" customHeight="false" outlineLevel="0" collapsed="false">
      <c r="A10" s="1194" t="s">
        <v>1084</v>
      </c>
      <c r="B10" s="1195" t="n">
        <v>-115.1520469</v>
      </c>
      <c r="C10" s="1195" t="s">
        <v>104</v>
      </c>
      <c r="D10" s="1195" t="s">
        <v>104</v>
      </c>
      <c r="E10" s="1196" t="s">
        <v>132</v>
      </c>
      <c r="F10" s="1196" t="s">
        <v>132</v>
      </c>
      <c r="G10" s="1196" t="s">
        <v>132</v>
      </c>
      <c r="H10" s="1188"/>
    </row>
    <row r="11" customFormat="false" ht="12.75" hidden="false" customHeight="false" outlineLevel="0" collapsed="false">
      <c r="A11" s="1189" t="s">
        <v>1085</v>
      </c>
      <c r="B11" s="1190" t="s">
        <v>485</v>
      </c>
      <c r="C11" s="1190" t="s">
        <v>485</v>
      </c>
      <c r="D11" s="1190" t="s">
        <v>485</v>
      </c>
      <c r="E11" s="1190" t="s">
        <v>132</v>
      </c>
      <c r="F11" s="1190" t="s">
        <v>132</v>
      </c>
      <c r="G11" s="1190" t="s">
        <v>132</v>
      </c>
      <c r="H11" s="1188"/>
    </row>
    <row r="12" customFormat="false" ht="12.75" hidden="false" customHeight="false" outlineLevel="0" collapsed="false">
      <c r="A12" s="1191" t="s">
        <v>1086</v>
      </c>
      <c r="B12" s="1192" t="s">
        <v>485</v>
      </c>
      <c r="C12" s="1192" t="s">
        <v>485</v>
      </c>
      <c r="D12" s="1192" t="s">
        <v>485</v>
      </c>
      <c r="E12" s="1193" t="s">
        <v>132</v>
      </c>
      <c r="F12" s="1193" t="s">
        <v>132</v>
      </c>
      <c r="G12" s="1193" t="s">
        <v>132</v>
      </c>
      <c r="H12" s="1188"/>
    </row>
    <row r="13" customFormat="false" ht="13.5" hidden="false" customHeight="false" outlineLevel="0" collapsed="false">
      <c r="A13" s="1194" t="s">
        <v>1087</v>
      </c>
      <c r="B13" s="1195" t="s">
        <v>485</v>
      </c>
      <c r="C13" s="1195" t="s">
        <v>107</v>
      </c>
      <c r="D13" s="1195" t="s">
        <v>485</v>
      </c>
      <c r="E13" s="1196" t="s">
        <v>132</v>
      </c>
      <c r="F13" s="1196" t="s">
        <v>132</v>
      </c>
      <c r="G13" s="1196" t="s">
        <v>132</v>
      </c>
      <c r="H13" s="1188"/>
    </row>
    <row r="14" customFormat="false" ht="12.75" hidden="false" customHeight="false" outlineLevel="0" collapsed="false">
      <c r="A14" s="1189" t="s">
        <v>1088</v>
      </c>
      <c r="B14" s="1190" t="s">
        <v>485</v>
      </c>
      <c r="C14" s="1190" t="s">
        <v>485</v>
      </c>
      <c r="D14" s="1190" t="s">
        <v>485</v>
      </c>
      <c r="E14" s="1190" t="s">
        <v>132</v>
      </c>
      <c r="F14" s="1190" t="s">
        <v>132</v>
      </c>
      <c r="G14" s="1190" t="s">
        <v>132</v>
      </c>
      <c r="H14" s="1188"/>
    </row>
    <row r="15" customFormat="false" ht="12.75" hidden="false" customHeight="false" outlineLevel="0" collapsed="false">
      <c r="A15" s="1191" t="s">
        <v>1089</v>
      </c>
      <c r="B15" s="1192" t="s">
        <v>485</v>
      </c>
      <c r="C15" s="1192" t="s">
        <v>485</v>
      </c>
      <c r="D15" s="1192" t="s">
        <v>485</v>
      </c>
      <c r="E15" s="1193" t="s">
        <v>132</v>
      </c>
      <c r="F15" s="1193" t="s">
        <v>132</v>
      </c>
      <c r="G15" s="1193" t="s">
        <v>132</v>
      </c>
      <c r="H15" s="1188"/>
    </row>
    <row r="16" customFormat="false" ht="13.5" hidden="false" customHeight="false" outlineLevel="0" collapsed="false">
      <c r="A16" s="1194" t="s">
        <v>1090</v>
      </c>
      <c r="B16" s="1195" t="s">
        <v>485</v>
      </c>
      <c r="C16" s="1195" t="s">
        <v>107</v>
      </c>
      <c r="D16" s="1195" t="s">
        <v>107</v>
      </c>
      <c r="E16" s="1196" t="s">
        <v>132</v>
      </c>
      <c r="F16" s="1196" t="s">
        <v>132</v>
      </c>
      <c r="G16" s="1196" t="s">
        <v>132</v>
      </c>
      <c r="H16" s="1188"/>
    </row>
    <row r="17" customFormat="false" ht="12.75" hidden="false" customHeight="false" outlineLevel="0" collapsed="false">
      <c r="A17" s="1189" t="s">
        <v>1091</v>
      </c>
      <c r="B17" s="1190" t="s">
        <v>485</v>
      </c>
      <c r="C17" s="1190" t="s">
        <v>485</v>
      </c>
      <c r="D17" s="1190" t="s">
        <v>485</v>
      </c>
      <c r="E17" s="1190" t="s">
        <v>485</v>
      </c>
      <c r="F17" s="1190" t="s">
        <v>485</v>
      </c>
      <c r="G17" s="1190" t="s">
        <v>485</v>
      </c>
      <c r="H17" s="1188"/>
    </row>
    <row r="18" customFormat="false" ht="13.5" hidden="false" customHeight="false" outlineLevel="0" collapsed="false">
      <c r="A18" s="1191" t="s">
        <v>1092</v>
      </c>
      <c r="B18" s="1192" t="s">
        <v>485</v>
      </c>
      <c r="C18" s="1192" t="s">
        <v>485</v>
      </c>
      <c r="D18" s="1192" t="s">
        <v>485</v>
      </c>
      <c r="E18" s="1193" t="s">
        <v>132</v>
      </c>
      <c r="F18" s="1193" t="s">
        <v>132</v>
      </c>
      <c r="G18" s="1193" t="s">
        <v>132</v>
      </c>
      <c r="H18" s="1188"/>
    </row>
    <row r="19" customFormat="false" ht="13.5" hidden="false" customHeight="false" outlineLevel="0" collapsed="false">
      <c r="A19" s="1194" t="s">
        <v>1093</v>
      </c>
      <c r="B19" s="1195" t="s">
        <v>107</v>
      </c>
      <c r="C19" s="1195" t="s">
        <v>107</v>
      </c>
      <c r="D19" s="1195" t="s">
        <v>107</v>
      </c>
      <c r="E19" s="1196" t="s">
        <v>107</v>
      </c>
      <c r="F19" s="1196" t="s">
        <v>107</v>
      </c>
      <c r="G19" s="1196" t="s">
        <v>107</v>
      </c>
      <c r="H19" s="1188"/>
    </row>
    <row r="20" customFormat="false" ht="12.75" hidden="false" customHeight="false" outlineLevel="0" collapsed="false">
      <c r="A20" s="1189" t="s">
        <v>1094</v>
      </c>
      <c r="B20" s="1190" t="n">
        <v>27.9269836208</v>
      </c>
      <c r="C20" s="1190" t="s">
        <v>485</v>
      </c>
      <c r="D20" s="1190" t="s">
        <v>485</v>
      </c>
      <c r="E20" s="1190" t="s">
        <v>132</v>
      </c>
      <c r="F20" s="1190" t="s">
        <v>132</v>
      </c>
      <c r="G20" s="1190" t="s">
        <v>132</v>
      </c>
      <c r="H20" s="1188"/>
    </row>
    <row r="21" customFormat="false" ht="13.5" hidden="false" customHeight="false" outlineLevel="0" collapsed="false">
      <c r="A21" s="1191" t="s">
        <v>1095</v>
      </c>
      <c r="B21" s="1192" t="s">
        <v>132</v>
      </c>
      <c r="C21" s="1193" t="s">
        <v>132</v>
      </c>
      <c r="D21" s="1193" t="s">
        <v>132</v>
      </c>
      <c r="E21" s="1193" t="s">
        <v>132</v>
      </c>
      <c r="F21" s="1193" t="s">
        <v>132</v>
      </c>
      <c r="G21" s="1193" t="s">
        <v>132</v>
      </c>
      <c r="H21" s="1188"/>
    </row>
    <row r="22" customFormat="false" ht="13.5" hidden="false" customHeight="false" outlineLevel="0" collapsed="false">
      <c r="A22" s="1194" t="s">
        <v>1096</v>
      </c>
      <c r="B22" s="1195" t="n">
        <v>27.9269836208</v>
      </c>
      <c r="C22" s="1196" t="s">
        <v>132</v>
      </c>
      <c r="D22" s="1196" t="s">
        <v>132</v>
      </c>
      <c r="E22" s="1196" t="s">
        <v>132</v>
      </c>
      <c r="F22" s="1196" t="s">
        <v>132</v>
      </c>
      <c r="G22" s="1196" t="s">
        <v>132</v>
      </c>
      <c r="H22" s="1188"/>
    </row>
    <row r="23" customFormat="false" ht="12.75" hidden="false" customHeight="false" outlineLevel="0" collapsed="false">
      <c r="A23" s="1189" t="s">
        <v>1097</v>
      </c>
      <c r="B23" s="1190" t="s">
        <v>485</v>
      </c>
      <c r="C23" s="1190" t="s">
        <v>485</v>
      </c>
      <c r="D23" s="1190" t="s">
        <v>485</v>
      </c>
      <c r="E23" s="1190" t="s">
        <v>132</v>
      </c>
      <c r="F23" s="1190" t="s">
        <v>132</v>
      </c>
      <c r="G23" s="1190" t="s">
        <v>132</v>
      </c>
      <c r="H23" s="1188"/>
    </row>
    <row r="24" customFormat="false" ht="13.5" hidden="false" customHeight="false" outlineLevel="0" collapsed="false">
      <c r="A24" s="1191" t="s">
        <v>1098</v>
      </c>
      <c r="B24" s="686"/>
      <c r="C24" s="686"/>
      <c r="D24" s="686"/>
      <c r="E24" s="686"/>
      <c r="F24" s="686"/>
      <c r="G24" s="686"/>
      <c r="H24" s="1188"/>
    </row>
    <row r="25" customFormat="false" ht="13.5" hidden="false" customHeight="false" outlineLevel="0" collapsed="false">
      <c r="A25" s="1194" t="s">
        <v>1099</v>
      </c>
      <c r="B25" s="1195" t="s">
        <v>132</v>
      </c>
      <c r="C25" s="1196" t="s">
        <v>132</v>
      </c>
      <c r="D25" s="1196" t="s">
        <v>132</v>
      </c>
      <c r="E25" s="1196" t="s">
        <v>132</v>
      </c>
      <c r="F25" s="1196" t="s">
        <v>132</v>
      </c>
      <c r="G25" s="1196" t="s">
        <v>132</v>
      </c>
      <c r="H25" s="1188"/>
    </row>
    <row r="26" customFormat="false" ht="14.25" hidden="false" customHeight="false" outlineLevel="0" collapsed="false">
      <c r="A26" s="1197" t="s">
        <v>1100</v>
      </c>
      <c r="B26" s="1190" t="s">
        <v>132</v>
      </c>
      <c r="C26" s="1190" t="s">
        <v>132</v>
      </c>
      <c r="D26" s="1190" t="s">
        <v>132</v>
      </c>
      <c r="E26" s="1190" t="s">
        <v>132</v>
      </c>
      <c r="F26" s="1190" t="s">
        <v>132</v>
      </c>
      <c r="G26" s="1190" t="s">
        <v>132</v>
      </c>
      <c r="H26" s="1188"/>
    </row>
    <row r="27" customFormat="false" ht="13.5" hidden="false" customHeight="false" outlineLevel="0" collapsed="false">
      <c r="A27" s="1198" t="s">
        <v>1101</v>
      </c>
      <c r="B27" s="1193" t="s">
        <v>132</v>
      </c>
      <c r="C27" s="1193" t="s">
        <v>132</v>
      </c>
      <c r="D27" s="1193" t="s">
        <v>132</v>
      </c>
      <c r="E27" s="1193" t="s">
        <v>132</v>
      </c>
      <c r="F27" s="1193" t="s">
        <v>132</v>
      </c>
      <c r="G27" s="1199" t="s">
        <v>132</v>
      </c>
    </row>
    <row r="28" customFormat="false" ht="12.75" hidden="false" customHeight="true" outlineLevel="0" collapsed="false">
      <c r="A28" s="1200" t="s">
        <v>1102</v>
      </c>
      <c r="B28" s="1201"/>
      <c r="C28" s="1201"/>
      <c r="D28" s="1201"/>
      <c r="E28" s="1201"/>
      <c r="F28" s="1202"/>
      <c r="G28" s="1203"/>
    </row>
    <row r="29" customFormat="false" ht="13.5" hidden="false" customHeight="true" outlineLevel="0" collapsed="false">
      <c r="A29" s="1204" t="s">
        <v>1103</v>
      </c>
      <c r="B29" s="1193" t="s">
        <v>107</v>
      </c>
      <c r="C29" s="1193" t="s">
        <v>107</v>
      </c>
      <c r="D29" s="1193" t="s">
        <v>107</v>
      </c>
      <c r="E29" s="1193" t="s">
        <v>107</v>
      </c>
      <c r="F29" s="1193" t="s">
        <v>107</v>
      </c>
      <c r="G29" s="1199" t="s">
        <v>107</v>
      </c>
    </row>
    <row r="30" customFormat="false" ht="12.75" hidden="false" customHeight="true" outlineLevel="0" collapsed="false">
      <c r="A30" s="1205" t="s">
        <v>1104</v>
      </c>
      <c r="B30" s="1193" t="s">
        <v>107</v>
      </c>
      <c r="C30" s="1193" t="s">
        <v>107</v>
      </c>
      <c r="D30" s="1193" t="s">
        <v>107</v>
      </c>
      <c r="E30" s="1193" t="s">
        <v>107</v>
      </c>
      <c r="F30" s="1193" t="s">
        <v>107</v>
      </c>
      <c r="G30" s="1199"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6" t="s">
        <v>1105</v>
      </c>
    </row>
    <row r="33" customFormat="false" ht="15.75" hidden="false" customHeight="true" outlineLevel="0" collapsed="false">
      <c r="A33" s="1207" t="s">
        <v>1106</v>
      </c>
    </row>
    <row r="34" customFormat="false" ht="15.75" hidden="false" customHeight="true" outlineLevel="0" collapsed="false">
      <c r="A34" s="1207" t="s">
        <v>1107</v>
      </c>
    </row>
    <row r="35" customFormat="false" ht="15.75" hidden="false" customHeight="true" outlineLevel="0" collapsed="false">
      <c r="A35" s="1208" t="s">
        <v>1108</v>
      </c>
    </row>
    <row r="36" customFormat="false" ht="15.75" hidden="false" customHeight="true" outlineLevel="0" collapsed="false">
      <c r="A36" s="1209" t="s">
        <v>1109</v>
      </c>
    </row>
    <row r="37" customFormat="false" ht="15.75" hidden="false" customHeight="true" outlineLevel="0" collapsed="false">
      <c r="A37" s="1209" t="s">
        <v>1110</v>
      </c>
    </row>
    <row r="38" customFormat="false" ht="12.75" hidden="false" customHeight="true" outlineLevel="0" collapsed="false">
      <c r="A38" s="1207" t="s">
        <v>1111</v>
      </c>
    </row>
    <row r="39" customFormat="false" ht="6.75" hidden="false" customHeight="true" outlineLevel="0" collapsed="false"/>
    <row r="40" customFormat="false" ht="6" hidden="false" customHeight="true" outlineLevel="0" collapsed="false">
      <c r="A40" s="1210"/>
      <c r="B40" s="1210"/>
      <c r="C40" s="1210"/>
      <c r="D40" s="1210"/>
      <c r="E40" s="1210"/>
      <c r="F40" s="1210"/>
      <c r="G40" s="1210"/>
    </row>
    <row r="41" customFormat="false" ht="15.75" hidden="false" customHeight="true" outlineLevel="0" collapsed="false">
      <c r="A41" s="1211" t="s">
        <v>448</v>
      </c>
      <c r="B41" s="1212"/>
      <c r="C41" s="1212"/>
      <c r="D41" s="1212"/>
      <c r="E41" s="1212"/>
      <c r="F41" s="1212"/>
      <c r="G41" s="1213"/>
      <c r="H41" s="197"/>
      <c r="I41" s="197"/>
    </row>
    <row r="42" customFormat="false" ht="12.75" hidden="false" customHeight="true" outlineLevel="0" collapsed="false">
      <c r="A42" s="1214" t="s">
        <v>1112</v>
      </c>
      <c r="B42" s="1214"/>
      <c r="C42" s="1214"/>
      <c r="D42" s="1214"/>
      <c r="E42" s="1214"/>
      <c r="F42" s="1214"/>
      <c r="G42" s="1214"/>
    </row>
    <row r="43" customFormat="false" ht="20.25" hidden="false" customHeight="true" outlineLevel="0" collapsed="false">
      <c r="A43" s="1214"/>
      <c r="B43" s="1214"/>
      <c r="C43" s="1214"/>
      <c r="D43" s="1214"/>
      <c r="E43" s="1214"/>
      <c r="F43" s="1214"/>
      <c r="G43" s="1214"/>
    </row>
    <row r="44" customFormat="false" ht="33.75" hidden="false" customHeight="true" outlineLevel="0" collapsed="false">
      <c r="A44" s="1215" t="s">
        <v>1113</v>
      </c>
      <c r="B44" s="1215"/>
      <c r="C44" s="1215"/>
      <c r="D44" s="1215"/>
      <c r="E44" s="1215"/>
      <c r="F44" s="1215"/>
      <c r="G44" s="1215"/>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4</v>
      </c>
      <c r="Q1" s="118" t="s">
        <v>76</v>
      </c>
    </row>
    <row r="2" customFormat="false" ht="15.75" hidden="false" customHeight="true" outlineLevel="0" collapsed="false">
      <c r="A2" s="4" t="s">
        <v>1115</v>
      </c>
      <c r="Q2" s="118" t="s">
        <v>78</v>
      </c>
    </row>
    <row r="3" customFormat="false" ht="15.75" hidden="false" customHeight="true" outlineLevel="0" collapsed="false">
      <c r="A3" s="4" t="s">
        <v>222</v>
      </c>
      <c r="Q3" s="118" t="s">
        <v>79</v>
      </c>
    </row>
    <row r="4" customFormat="false" ht="12" hidden="false" customHeight="true" outlineLevel="0" collapsed="false">
      <c r="Q4" s="1216"/>
    </row>
    <row r="5" customFormat="false" ht="30" hidden="false" customHeight="true" outlineLevel="0" collapsed="false">
      <c r="A5" s="1217" t="s">
        <v>80</v>
      </c>
      <c r="B5" s="1217"/>
      <c r="C5" s="1218" t="s">
        <v>457</v>
      </c>
      <c r="D5" s="1218"/>
      <c r="E5" s="1218" t="s">
        <v>1116</v>
      </c>
      <c r="F5" s="1218"/>
      <c r="G5" s="1218"/>
      <c r="H5" s="1218"/>
      <c r="I5" s="1218"/>
      <c r="J5" s="1218"/>
      <c r="K5" s="1218" t="s">
        <v>1117</v>
      </c>
      <c r="L5" s="1218"/>
      <c r="M5" s="1218"/>
      <c r="N5" s="1218"/>
      <c r="O5" s="1218"/>
      <c r="P5" s="1218"/>
      <c r="Q5" s="1218" t="s">
        <v>1118</v>
      </c>
    </row>
    <row r="6" customFormat="false" ht="47.25" hidden="false" customHeight="true" outlineLevel="0" collapsed="false">
      <c r="A6" s="1219" t="s">
        <v>1119</v>
      </c>
      <c r="B6" s="1220" t="s">
        <v>1120</v>
      </c>
      <c r="C6" s="1221" t="s">
        <v>1121</v>
      </c>
      <c r="D6" s="1221" t="s">
        <v>1122</v>
      </c>
      <c r="E6" s="1222" t="s">
        <v>1123</v>
      </c>
      <c r="F6" s="1222"/>
      <c r="G6" s="1222"/>
      <c r="H6" s="1223" t="s">
        <v>1124</v>
      </c>
      <c r="I6" s="1224" t="s">
        <v>1125</v>
      </c>
      <c r="J6" s="1224"/>
      <c r="K6" s="1225" t="s">
        <v>1126</v>
      </c>
      <c r="L6" s="1225"/>
      <c r="M6" s="1225"/>
      <c r="N6" s="1223" t="s">
        <v>1127</v>
      </c>
      <c r="O6" s="1224" t="s">
        <v>1128</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129</v>
      </c>
      <c r="F8" s="1226" t="s">
        <v>1130</v>
      </c>
      <c r="G8" s="1226" t="s">
        <v>1131</v>
      </c>
      <c r="H8" s="1223"/>
      <c r="I8" s="1227" t="s">
        <v>1132</v>
      </c>
      <c r="J8" s="1228" t="s">
        <v>1133</v>
      </c>
      <c r="K8" s="1222" t="s">
        <v>1129</v>
      </c>
      <c r="L8" s="1226" t="s">
        <v>1130</v>
      </c>
      <c r="M8" s="1226" t="s">
        <v>1131</v>
      </c>
      <c r="N8" s="1223"/>
      <c r="O8" s="1227" t="s">
        <v>1134</v>
      </c>
      <c r="P8" s="1228" t="s">
        <v>1135</v>
      </c>
      <c r="Q8" s="1218"/>
    </row>
    <row r="9" customFormat="false" ht="15.95" hidden="false" customHeight="true" outlineLevel="0" collapsed="false">
      <c r="A9" s="1219"/>
      <c r="B9" s="1220"/>
      <c r="C9" s="1221"/>
      <c r="D9" s="1221"/>
      <c r="E9" s="1221" t="s">
        <v>1136</v>
      </c>
      <c r="F9" s="1221"/>
      <c r="G9" s="1221"/>
      <c r="H9" s="1221"/>
      <c r="I9" s="1221"/>
      <c r="J9" s="1221"/>
      <c r="K9" s="1221" t="s">
        <v>248</v>
      </c>
      <c r="L9" s="1221"/>
      <c r="M9" s="1221"/>
      <c r="N9" s="1221"/>
      <c r="O9" s="1221"/>
      <c r="P9" s="1221"/>
      <c r="Q9" s="1229" t="s">
        <v>88</v>
      </c>
    </row>
    <row r="10" customFormat="false" ht="14.25" hidden="false" customHeight="true" outlineLevel="0" collapsed="false">
      <c r="A10" s="1230" t="s">
        <v>1137</v>
      </c>
      <c r="B10" s="1231"/>
      <c r="C10" s="1232" t="n">
        <v>1833.11984</v>
      </c>
      <c r="D10" s="1232" t="s">
        <v>485</v>
      </c>
      <c r="E10" s="1232" t="n">
        <v>2.45344120546358</v>
      </c>
      <c r="F10" s="1233" t="n">
        <v>-0.927032147379955</v>
      </c>
      <c r="G10" s="1233" t="n">
        <v>1.52640905808362</v>
      </c>
      <c r="H10" s="1233" t="s">
        <v>485</v>
      </c>
      <c r="I10" s="1233" t="s">
        <v>485</v>
      </c>
      <c r="J10" s="1233" t="s">
        <v>485</v>
      </c>
      <c r="K10" s="1232" t="n">
        <v>4497.4517500088</v>
      </c>
      <c r="L10" s="1233" t="n">
        <v>-1699.36102168</v>
      </c>
      <c r="M10" s="1233" t="n">
        <v>2798.0907283288</v>
      </c>
      <c r="N10" s="1233" t="s">
        <v>485</v>
      </c>
      <c r="O10" s="1233" t="s">
        <v>485</v>
      </c>
      <c r="P10" s="1234" t="s">
        <v>485</v>
      </c>
      <c r="Q10" s="1235" t="n">
        <v>-10259.6660038723</v>
      </c>
      <c r="R10" s="1188"/>
    </row>
    <row r="11" customFormat="false" ht="12.75" hidden="false" customHeight="true" outlineLevel="0" collapsed="false">
      <c r="A11" s="1236" t="s">
        <v>1083</v>
      </c>
      <c r="B11" s="1237"/>
      <c r="C11" s="1238" t="n">
        <v>1818.77961</v>
      </c>
      <c r="D11" s="1239" t="s">
        <v>132</v>
      </c>
      <c r="E11" s="1238" t="n">
        <v>2.45551831665234</v>
      </c>
      <c r="F11" s="160" t="n">
        <v>-0.934341364031456</v>
      </c>
      <c r="G11" s="160" t="n">
        <v>1.52117695262088</v>
      </c>
      <c r="H11" s="163" t="s">
        <v>132</v>
      </c>
      <c r="I11" s="1240" t="s">
        <v>132</v>
      </c>
      <c r="J11" s="164" t="s">
        <v>132</v>
      </c>
      <c r="K11" s="160" t="n">
        <v>4466.0466463088</v>
      </c>
      <c r="L11" s="160" t="n">
        <v>-1699.36102168</v>
      </c>
      <c r="M11" s="160" t="n">
        <v>2766.6856246288</v>
      </c>
      <c r="N11" s="163" t="s">
        <v>132</v>
      </c>
      <c r="O11" s="1240" t="s">
        <v>132</v>
      </c>
      <c r="P11" s="1241" t="s">
        <v>132</v>
      </c>
      <c r="Q11" s="1242" t="n">
        <v>-10144.5139569723</v>
      </c>
    </row>
    <row r="12" customFormat="false" ht="12.75" hidden="false" customHeight="true" outlineLevel="0" collapsed="false">
      <c r="A12" s="1243" t="s">
        <v>1138</v>
      </c>
      <c r="B12" s="1244"/>
      <c r="C12" s="1238" t="n">
        <v>14.34023</v>
      </c>
      <c r="D12" s="1239" t="s">
        <v>485</v>
      </c>
      <c r="E12" s="1238" t="n">
        <v>2.19</v>
      </c>
      <c r="F12" s="163" t="s">
        <v>485</v>
      </c>
      <c r="G12" s="160" t="n">
        <v>2.19</v>
      </c>
      <c r="H12" s="163" t="s">
        <v>485</v>
      </c>
      <c r="I12" s="1240" t="s">
        <v>485</v>
      </c>
      <c r="J12" s="164" t="s">
        <v>485</v>
      </c>
      <c r="K12" s="160" t="n">
        <v>31.4051037</v>
      </c>
      <c r="L12" s="163" t="s">
        <v>485</v>
      </c>
      <c r="M12" s="160" t="n">
        <v>31.4051037</v>
      </c>
      <c r="N12" s="163" t="s">
        <v>485</v>
      </c>
      <c r="O12" s="1240" t="s">
        <v>485</v>
      </c>
      <c r="P12" s="1241" t="s">
        <v>485</v>
      </c>
      <c r="Q12" s="1242" t="n">
        <v>-115.1520469</v>
      </c>
    </row>
    <row r="13" customFormat="false" ht="12.75" hidden="false" customHeight="true" outlineLevel="0" collapsed="false">
      <c r="A13" s="1245" t="s">
        <v>1139</v>
      </c>
      <c r="B13" s="1246"/>
      <c r="C13" s="1239" t="s">
        <v>107</v>
      </c>
      <c r="D13" s="1239" t="s">
        <v>107</v>
      </c>
      <c r="E13" s="1239" t="s">
        <v>107</v>
      </c>
      <c r="F13" s="163" t="s">
        <v>107</v>
      </c>
      <c r="G13" s="163" t="s">
        <v>107</v>
      </c>
      <c r="H13" s="163" t="s">
        <v>107</v>
      </c>
      <c r="I13" s="1240" t="s">
        <v>107</v>
      </c>
      <c r="J13" s="164" t="s">
        <v>107</v>
      </c>
      <c r="K13" s="163" t="s">
        <v>107</v>
      </c>
      <c r="L13" s="163" t="s">
        <v>107</v>
      </c>
      <c r="M13" s="163" t="s">
        <v>107</v>
      </c>
      <c r="N13" s="163" t="s">
        <v>107</v>
      </c>
      <c r="O13" s="1240" t="s">
        <v>107</v>
      </c>
      <c r="P13" s="1241" t="s">
        <v>107</v>
      </c>
      <c r="Q13" s="1247" t="s">
        <v>107</v>
      </c>
    </row>
    <row r="14" customFormat="false" ht="12.75" hidden="false" customHeight="true" outlineLevel="0" collapsed="false">
      <c r="A14" s="1245" t="s">
        <v>1140</v>
      </c>
      <c r="B14" s="1246"/>
      <c r="C14" s="1239" t="s">
        <v>132</v>
      </c>
      <c r="D14" s="1239" t="s">
        <v>132</v>
      </c>
      <c r="E14" s="1239" t="s">
        <v>132</v>
      </c>
      <c r="F14" s="163" t="s">
        <v>132</v>
      </c>
      <c r="G14" s="163" t="s">
        <v>132</v>
      </c>
      <c r="H14" s="163" t="s">
        <v>132</v>
      </c>
      <c r="I14" s="1240" t="s">
        <v>132</v>
      </c>
      <c r="J14" s="164" t="s">
        <v>132</v>
      </c>
      <c r="K14" s="163" t="s">
        <v>132</v>
      </c>
      <c r="L14" s="163" t="s">
        <v>132</v>
      </c>
      <c r="M14" s="163" t="s">
        <v>132</v>
      </c>
      <c r="N14" s="163" t="s">
        <v>132</v>
      </c>
      <c r="O14" s="1240" t="s">
        <v>132</v>
      </c>
      <c r="P14" s="1241" t="s">
        <v>132</v>
      </c>
      <c r="Q14" s="1247" t="s">
        <v>132</v>
      </c>
    </row>
    <row r="15" customFormat="false" ht="12.75" hidden="false" customHeight="true" outlineLevel="0" collapsed="false">
      <c r="A15" s="1245" t="s">
        <v>1141</v>
      </c>
      <c r="B15" s="1246"/>
      <c r="C15" s="1239" t="s">
        <v>107</v>
      </c>
      <c r="D15" s="1239" t="s">
        <v>107</v>
      </c>
      <c r="E15" s="1239" t="s">
        <v>107</v>
      </c>
      <c r="F15" s="163" t="s">
        <v>107</v>
      </c>
      <c r="G15" s="163" t="s">
        <v>107</v>
      </c>
      <c r="H15" s="163" t="s">
        <v>107</v>
      </c>
      <c r="I15" s="1240" t="s">
        <v>107</v>
      </c>
      <c r="J15" s="164" t="s">
        <v>107</v>
      </c>
      <c r="K15" s="163" t="s">
        <v>107</v>
      </c>
      <c r="L15" s="163" t="s">
        <v>107</v>
      </c>
      <c r="M15" s="163" t="s">
        <v>107</v>
      </c>
      <c r="N15" s="163" t="s">
        <v>107</v>
      </c>
      <c r="O15" s="1240" t="s">
        <v>107</v>
      </c>
      <c r="P15" s="1241" t="s">
        <v>107</v>
      </c>
      <c r="Q15" s="1247" t="s">
        <v>107</v>
      </c>
    </row>
    <row r="16" customFormat="false" ht="12.75" hidden="false" customHeight="true" outlineLevel="0" collapsed="false">
      <c r="A16" s="1245" t="s">
        <v>1142</v>
      </c>
      <c r="B16" s="1246"/>
      <c r="C16" s="1239" t="s">
        <v>107</v>
      </c>
      <c r="D16" s="1239" t="s">
        <v>107</v>
      </c>
      <c r="E16" s="1239" t="s">
        <v>107</v>
      </c>
      <c r="F16" s="163" t="s">
        <v>107</v>
      </c>
      <c r="G16" s="163" t="s">
        <v>107</v>
      </c>
      <c r="H16" s="163" t="s">
        <v>107</v>
      </c>
      <c r="I16" s="1240" t="s">
        <v>107</v>
      </c>
      <c r="J16" s="164" t="s">
        <v>107</v>
      </c>
      <c r="K16" s="163" t="s">
        <v>107</v>
      </c>
      <c r="L16" s="163" t="s">
        <v>107</v>
      </c>
      <c r="M16" s="163" t="s">
        <v>107</v>
      </c>
      <c r="N16" s="163" t="s">
        <v>107</v>
      </c>
      <c r="O16" s="1240" t="s">
        <v>107</v>
      </c>
      <c r="P16" s="1241" t="s">
        <v>107</v>
      </c>
      <c r="Q16" s="1247" t="s">
        <v>107</v>
      </c>
    </row>
    <row r="17" customFormat="false" ht="13.5" hidden="false" customHeight="true" outlineLevel="0" collapsed="false">
      <c r="A17" s="1245" t="s">
        <v>1143</v>
      </c>
      <c r="B17" s="1246"/>
      <c r="C17" s="1238" t="n">
        <v>14.34023</v>
      </c>
      <c r="D17" s="1239" t="s">
        <v>132</v>
      </c>
      <c r="E17" s="1238" t="n">
        <v>2.19</v>
      </c>
      <c r="F17" s="163" t="s">
        <v>107</v>
      </c>
      <c r="G17" s="160" t="n">
        <v>2.19</v>
      </c>
      <c r="H17" s="163" t="s">
        <v>132</v>
      </c>
      <c r="I17" s="1240" t="s">
        <v>132</v>
      </c>
      <c r="J17" s="164" t="s">
        <v>132</v>
      </c>
      <c r="K17" s="160" t="n">
        <v>31.4051037</v>
      </c>
      <c r="L17" s="163" t="s">
        <v>107</v>
      </c>
      <c r="M17" s="160" t="n">
        <v>31.4051037</v>
      </c>
      <c r="N17" s="163" t="s">
        <v>132</v>
      </c>
      <c r="O17" s="1240" t="s">
        <v>132</v>
      </c>
      <c r="P17" s="1241" t="s">
        <v>132</v>
      </c>
      <c r="Q17" s="1242" t="n">
        <v>-115.1520469</v>
      </c>
    </row>
    <row r="18" customFormat="false" ht="12" hidden="false" customHeight="true" outlineLevel="0" collapsed="false">
      <c r="A18" s="1248"/>
      <c r="B18" s="1248"/>
      <c r="C18" s="1248"/>
      <c r="D18" s="1248"/>
      <c r="E18" s="1248"/>
      <c r="F18" s="1248"/>
      <c r="G18" s="1248"/>
      <c r="H18" s="1248"/>
      <c r="I18" s="1248"/>
      <c r="J18" s="1248"/>
      <c r="K18" s="1248"/>
      <c r="L18" s="1248"/>
      <c r="M18" s="1248"/>
      <c r="N18" s="1248"/>
      <c r="O18" s="1248"/>
      <c r="P18" s="1248"/>
      <c r="Q18" s="1248"/>
    </row>
    <row r="19" customFormat="false" ht="15" hidden="false" customHeight="true" outlineLevel="0" collapsed="false">
      <c r="A19" s="1249" t="s">
        <v>1144</v>
      </c>
      <c r="B19" s="1250"/>
      <c r="C19" s="1250"/>
      <c r="D19" s="1250"/>
      <c r="E19" s="1250"/>
      <c r="F19" s="1250"/>
      <c r="G19" s="1250"/>
      <c r="H19" s="1250"/>
      <c r="I19" s="1250"/>
      <c r="J19" s="1250"/>
      <c r="K19" s="1250"/>
      <c r="L19" s="1250"/>
      <c r="M19" s="1250"/>
      <c r="N19" s="1250"/>
      <c r="O19" s="1250"/>
      <c r="P19" s="1250"/>
      <c r="Q19" s="1250"/>
    </row>
    <row r="20" customFormat="false" ht="15" hidden="false" customHeight="true" outlineLevel="0" collapsed="false">
      <c r="A20" s="1251" t="s">
        <v>1145</v>
      </c>
      <c r="B20" s="1250"/>
      <c r="C20" s="1250"/>
      <c r="D20" s="1250"/>
      <c r="E20" s="1250"/>
      <c r="F20" s="1250"/>
      <c r="G20" s="1250"/>
      <c r="H20" s="1250"/>
      <c r="I20" s="1250"/>
      <c r="J20" s="1250"/>
      <c r="K20" s="1250"/>
      <c r="L20" s="1250"/>
      <c r="M20" s="1250"/>
      <c r="N20" s="1250"/>
      <c r="O20" s="1250"/>
      <c r="P20" s="1250"/>
      <c r="Q20" s="1250"/>
    </row>
    <row r="21" customFormat="false" ht="15" hidden="false" customHeight="true" outlineLevel="0" collapsed="false">
      <c r="A21" s="1252" t="s">
        <v>1146</v>
      </c>
      <c r="B21" s="1253"/>
      <c r="C21" s="1253"/>
      <c r="D21" s="1253"/>
      <c r="E21" s="1253"/>
      <c r="F21" s="1253"/>
      <c r="G21" s="1253"/>
      <c r="H21" s="1253"/>
      <c r="I21" s="1253"/>
      <c r="J21" s="1253"/>
      <c r="K21" s="1253"/>
      <c r="L21" s="1253"/>
      <c r="M21" s="1253"/>
      <c r="N21" s="1253"/>
      <c r="O21" s="1253"/>
      <c r="P21" s="1253"/>
      <c r="Q21" s="1253"/>
    </row>
    <row r="22" customFormat="false" ht="15" hidden="false" customHeight="true" outlineLevel="0" collapsed="false">
      <c r="A22" s="1254" t="s">
        <v>1147</v>
      </c>
      <c r="B22" s="1255"/>
      <c r="C22" s="1255"/>
      <c r="D22" s="1255"/>
      <c r="E22" s="1255"/>
      <c r="F22" s="1255"/>
      <c r="G22" s="1255"/>
      <c r="H22" s="1255"/>
      <c r="I22" s="1255"/>
      <c r="J22" s="1255"/>
      <c r="K22" s="1255"/>
      <c r="L22" s="1255"/>
      <c r="M22" s="1255"/>
      <c r="N22" s="1255"/>
      <c r="O22" s="1255"/>
      <c r="P22" s="1255"/>
      <c r="Q22" s="1255"/>
    </row>
    <row r="23" customFormat="false" ht="15" hidden="false" customHeight="true" outlineLevel="0" collapsed="false">
      <c r="A23" s="1256" t="s">
        <v>1148</v>
      </c>
      <c r="B23" s="1255"/>
      <c r="C23" s="1255"/>
      <c r="D23" s="1255"/>
      <c r="E23" s="1255"/>
      <c r="F23" s="1255"/>
      <c r="G23" s="1255"/>
      <c r="H23" s="1255"/>
      <c r="I23" s="1255"/>
      <c r="J23" s="1255"/>
      <c r="K23" s="1255"/>
      <c r="L23" s="1255"/>
      <c r="M23" s="1255"/>
      <c r="N23" s="1255"/>
      <c r="O23" s="1255"/>
      <c r="P23" s="1255"/>
      <c r="Q23" s="1255"/>
    </row>
    <row r="24" customFormat="false" ht="15" hidden="false" customHeight="true" outlineLevel="0" collapsed="false">
      <c r="A24" s="1256" t="s">
        <v>1149</v>
      </c>
      <c r="B24" s="1255"/>
      <c r="C24" s="1255"/>
      <c r="D24" s="1255"/>
      <c r="E24" s="1255"/>
      <c r="F24" s="1255"/>
      <c r="G24" s="1255"/>
      <c r="H24" s="1255"/>
      <c r="I24" s="1255"/>
      <c r="J24" s="1255"/>
      <c r="K24" s="1255"/>
      <c r="L24" s="1255"/>
      <c r="M24" s="1255"/>
      <c r="N24" s="1255"/>
      <c r="O24" s="1255"/>
      <c r="P24" s="1255"/>
      <c r="Q24" s="1255"/>
    </row>
    <row r="25" customFormat="false" ht="15" hidden="false" customHeight="true" outlineLevel="0" collapsed="false">
      <c r="A25" s="1257" t="s">
        <v>1150</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1" t="s">
        <v>1151</v>
      </c>
      <c r="B26" s="1255"/>
      <c r="C26" s="1255"/>
      <c r="D26" s="1255"/>
      <c r="E26" s="1255"/>
      <c r="F26" s="1255"/>
      <c r="G26" s="1255"/>
      <c r="H26" s="1255"/>
      <c r="I26" s="1255"/>
      <c r="J26" s="1255"/>
      <c r="K26" s="1255"/>
      <c r="L26" s="1255"/>
      <c r="M26" s="1255"/>
      <c r="N26" s="1255"/>
      <c r="O26" s="1255"/>
      <c r="P26" s="1255"/>
      <c r="Q26" s="1255"/>
    </row>
    <row r="27" customFormat="false" ht="15" hidden="false" customHeight="true" outlineLevel="0" collapsed="false">
      <c r="A27" s="1258" t="s">
        <v>1152</v>
      </c>
      <c r="B27" s="1259"/>
      <c r="C27" s="1259"/>
      <c r="D27" s="1259"/>
      <c r="E27" s="1259"/>
      <c r="F27" s="1259"/>
      <c r="G27" s="1259"/>
      <c r="H27" s="1259"/>
      <c r="I27" s="1259"/>
      <c r="J27" s="1259"/>
      <c r="K27" s="1259"/>
      <c r="L27" s="1259"/>
      <c r="M27" s="1259"/>
      <c r="N27" s="1259"/>
      <c r="O27" s="1259"/>
      <c r="P27" s="1259"/>
      <c r="Q27" s="1259"/>
    </row>
    <row r="28" customFormat="false" ht="15" hidden="false" customHeight="true" outlineLevel="0" collapsed="false">
      <c r="A28" s="1256" t="s">
        <v>1153</v>
      </c>
      <c r="B28" s="1259"/>
      <c r="C28" s="1259"/>
      <c r="D28" s="1259"/>
      <c r="E28" s="1259"/>
      <c r="F28" s="1259"/>
      <c r="G28" s="1259"/>
      <c r="H28" s="1259"/>
      <c r="I28" s="1259"/>
      <c r="J28" s="1259"/>
      <c r="K28" s="1259"/>
      <c r="L28" s="1259"/>
      <c r="M28" s="1259"/>
      <c r="N28" s="1259"/>
      <c r="O28" s="1259"/>
      <c r="P28" s="1259"/>
      <c r="Q28" s="1259"/>
    </row>
    <row r="29" customFormat="false" ht="15" hidden="false" customHeight="true" outlineLevel="0" collapsed="false">
      <c r="A29" s="1257" t="s">
        <v>1154</v>
      </c>
      <c r="B29" s="1259"/>
      <c r="C29" s="1259"/>
      <c r="D29" s="1259"/>
      <c r="E29" s="1259"/>
      <c r="F29" s="1259"/>
      <c r="G29" s="1259"/>
      <c r="H29" s="1259"/>
      <c r="I29" s="1259"/>
      <c r="J29" s="1259"/>
      <c r="K29" s="1259"/>
      <c r="L29" s="1259"/>
      <c r="M29" s="1259"/>
      <c r="N29" s="1259"/>
      <c r="O29" s="1259"/>
      <c r="P29" s="1259"/>
      <c r="Q29" s="1259"/>
    </row>
    <row r="30" customFormat="false" ht="15" hidden="false" customHeight="true" outlineLevel="0" collapsed="false">
      <c r="A30" s="1260" t="s">
        <v>1155</v>
      </c>
      <c r="B30" s="1259"/>
      <c r="C30" s="1259"/>
      <c r="D30" s="1259"/>
      <c r="E30" s="1259"/>
      <c r="F30" s="1259"/>
      <c r="G30" s="1259"/>
      <c r="H30" s="1259"/>
      <c r="I30" s="1259"/>
      <c r="J30" s="1259"/>
      <c r="K30" s="1259"/>
      <c r="L30" s="1259"/>
      <c r="M30" s="1259"/>
      <c r="N30" s="1259"/>
      <c r="O30" s="1259"/>
      <c r="P30" s="1259"/>
      <c r="Q30" s="1259"/>
    </row>
    <row r="31" customFormat="false" ht="9.75" hidden="false" customHeight="true" outlineLevel="0" collapsed="false">
      <c r="B31" s="1261"/>
      <c r="C31" s="1261"/>
      <c r="D31" s="1261"/>
      <c r="E31" s="1261"/>
      <c r="F31" s="1261"/>
      <c r="G31" s="1261"/>
      <c r="H31" s="1261"/>
      <c r="I31" s="1261"/>
      <c r="J31" s="1261"/>
      <c r="K31" s="1261"/>
      <c r="L31" s="1261"/>
      <c r="M31" s="1261"/>
      <c r="N31" s="1261"/>
      <c r="O31" s="1261"/>
      <c r="P31" s="1261"/>
      <c r="Q31" s="1261"/>
    </row>
    <row r="32" customFormat="false" ht="15.75" hidden="false" customHeight="true" outlineLevel="0" collapsed="false">
      <c r="A32" s="1262" t="s">
        <v>448</v>
      </c>
      <c r="B32" s="1263"/>
      <c r="C32" s="1263"/>
      <c r="D32" s="1263"/>
      <c r="E32" s="1263"/>
      <c r="F32" s="1263"/>
      <c r="G32" s="1263"/>
      <c r="H32" s="1263"/>
      <c r="I32" s="1263"/>
      <c r="J32" s="1263"/>
      <c r="K32" s="1263"/>
      <c r="L32" s="1263"/>
      <c r="M32" s="1263"/>
      <c r="N32" s="1263"/>
      <c r="O32" s="1263"/>
      <c r="P32" s="1263"/>
      <c r="Q32" s="1264"/>
    </row>
    <row r="33" customFormat="false" ht="28.5" hidden="false" customHeight="true" outlineLevel="0" collapsed="false">
      <c r="A33" s="1265" t="s">
        <v>1156</v>
      </c>
      <c r="B33" s="1265"/>
      <c r="C33" s="1265"/>
      <c r="D33" s="1265"/>
      <c r="E33" s="1265"/>
      <c r="F33" s="1265"/>
      <c r="G33" s="1265"/>
      <c r="H33" s="1265"/>
      <c r="I33" s="1265"/>
      <c r="J33" s="1265"/>
      <c r="K33" s="1265"/>
      <c r="L33" s="1265"/>
      <c r="M33" s="1265"/>
      <c r="N33" s="1265"/>
      <c r="O33" s="1265"/>
      <c r="P33" s="1265"/>
      <c r="Q33" s="1265"/>
    </row>
    <row r="34" customFormat="false" ht="24" hidden="false" customHeight="true" outlineLevel="0" collapsed="false">
      <c r="A34" s="64" t="s">
        <v>1157</v>
      </c>
      <c r="B34" s="64"/>
      <c r="C34" s="64"/>
      <c r="D34" s="64"/>
      <c r="E34" s="64"/>
      <c r="F34" s="64"/>
      <c r="G34" s="64"/>
      <c r="H34" s="64"/>
      <c r="I34" s="64"/>
      <c r="J34" s="64"/>
      <c r="K34" s="64"/>
      <c r="L34" s="64"/>
      <c r="M34" s="64"/>
      <c r="N34" s="64"/>
      <c r="O34" s="64"/>
      <c r="P34" s="64"/>
      <c r="Q34" s="64"/>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8</v>
      </c>
      <c r="Q1" s="118" t="s">
        <v>76</v>
      </c>
    </row>
    <row r="2" customFormat="false" ht="15.75" hidden="false" customHeight="true" outlineLevel="0" collapsed="false">
      <c r="A2" s="4" t="s">
        <v>1159</v>
      </c>
      <c r="Q2" s="118" t="s">
        <v>78</v>
      </c>
    </row>
    <row r="3" customFormat="false" ht="15.75" hidden="false" customHeight="true" outlineLevel="0" collapsed="false">
      <c r="A3" s="4" t="s">
        <v>222</v>
      </c>
      <c r="Q3" s="118" t="s">
        <v>79</v>
      </c>
    </row>
    <row r="4" customFormat="false" ht="12" hidden="false" customHeight="true" outlineLevel="0" collapsed="false">
      <c r="A4" s="1250"/>
      <c r="B4" s="1216"/>
      <c r="C4" s="1216"/>
      <c r="D4" s="1216"/>
      <c r="E4" s="1216"/>
      <c r="F4" s="1216"/>
      <c r="G4" s="1216"/>
      <c r="H4" s="1216"/>
      <c r="I4" s="1216"/>
      <c r="J4" s="1216"/>
      <c r="K4" s="1216"/>
      <c r="L4" s="1216"/>
      <c r="M4" s="1216"/>
      <c r="N4" s="1266"/>
      <c r="O4" s="1266"/>
      <c r="P4" s="1266"/>
      <c r="Q4" s="1266"/>
    </row>
    <row r="5" customFormat="false" ht="30" hidden="false" customHeight="true" outlineLevel="0" collapsed="false">
      <c r="A5" s="1267" t="s">
        <v>80</v>
      </c>
      <c r="B5" s="1267"/>
      <c r="C5" s="1218" t="s">
        <v>457</v>
      </c>
      <c r="D5" s="1218"/>
      <c r="E5" s="1218" t="s">
        <v>1116</v>
      </c>
      <c r="F5" s="1218"/>
      <c r="G5" s="1218"/>
      <c r="H5" s="1218"/>
      <c r="I5" s="1218"/>
      <c r="J5" s="1218"/>
      <c r="K5" s="1218" t="s">
        <v>1117</v>
      </c>
      <c r="L5" s="1218"/>
      <c r="M5" s="1218"/>
      <c r="N5" s="1218"/>
      <c r="O5" s="1218"/>
      <c r="P5" s="1218"/>
      <c r="Q5" s="1218" t="s">
        <v>1160</v>
      </c>
    </row>
    <row r="6" customFormat="false" ht="47.25" hidden="false" customHeight="true" outlineLevel="0" collapsed="false">
      <c r="A6" s="1219" t="s">
        <v>1119</v>
      </c>
      <c r="B6" s="1268" t="s">
        <v>1161</v>
      </c>
      <c r="C6" s="1221" t="s">
        <v>1121</v>
      </c>
      <c r="D6" s="1221" t="s">
        <v>1122</v>
      </c>
      <c r="E6" s="1222" t="s">
        <v>1123</v>
      </c>
      <c r="F6" s="1222"/>
      <c r="G6" s="1222"/>
      <c r="H6" s="1223" t="s">
        <v>1124</v>
      </c>
      <c r="I6" s="1224" t="s">
        <v>1125</v>
      </c>
      <c r="J6" s="1224"/>
      <c r="K6" s="1225" t="s">
        <v>1162</v>
      </c>
      <c r="L6" s="1225"/>
      <c r="M6" s="1225"/>
      <c r="N6" s="1223" t="s">
        <v>1163</v>
      </c>
      <c r="O6" s="1224" t="s">
        <v>1164</v>
      </c>
      <c r="P6" s="1224"/>
      <c r="Q6" s="1218"/>
    </row>
    <row r="7" customFormat="false" ht="12.75" hidden="false" customHeight="true" outlineLevel="0" collapsed="false">
      <c r="A7" s="1219"/>
      <c r="B7" s="1268"/>
      <c r="C7" s="1221"/>
      <c r="D7" s="1221"/>
      <c r="E7" s="1222"/>
      <c r="F7" s="1222"/>
      <c r="G7" s="1222"/>
      <c r="H7" s="1223"/>
      <c r="I7" s="1224"/>
      <c r="J7" s="1224"/>
      <c r="K7" s="1225"/>
      <c r="L7" s="1225"/>
      <c r="M7" s="1225"/>
      <c r="N7" s="1223"/>
      <c r="O7" s="1224"/>
      <c r="P7" s="1224"/>
      <c r="Q7" s="1218"/>
    </row>
    <row r="8" customFormat="false" ht="25.5" hidden="false" customHeight="true" outlineLevel="0" collapsed="false">
      <c r="A8" s="1219"/>
      <c r="B8" s="1268"/>
      <c r="C8" s="1221"/>
      <c r="D8" s="1221"/>
      <c r="E8" s="1222" t="s">
        <v>1129</v>
      </c>
      <c r="F8" s="1226" t="s">
        <v>1130</v>
      </c>
      <c r="G8" s="1226" t="s">
        <v>1131</v>
      </c>
      <c r="H8" s="1223"/>
      <c r="I8" s="1227" t="s">
        <v>1132</v>
      </c>
      <c r="J8" s="1228" t="s">
        <v>1133</v>
      </c>
      <c r="K8" s="1222" t="s">
        <v>1129</v>
      </c>
      <c r="L8" s="1226" t="s">
        <v>1130</v>
      </c>
      <c r="M8" s="1226" t="s">
        <v>1131</v>
      </c>
      <c r="N8" s="1223"/>
      <c r="O8" s="1227" t="s">
        <v>1134</v>
      </c>
      <c r="P8" s="1228" t="s">
        <v>1165</v>
      </c>
      <c r="Q8" s="1218"/>
    </row>
    <row r="9" customFormat="false" ht="15.95" hidden="false" customHeight="true" outlineLevel="0" collapsed="false">
      <c r="A9" s="1219"/>
      <c r="B9" s="1268"/>
      <c r="C9" s="1221"/>
      <c r="D9" s="1221"/>
      <c r="E9" s="1269" t="s">
        <v>1136</v>
      </c>
      <c r="F9" s="1269"/>
      <c r="G9" s="1269"/>
      <c r="H9" s="1269"/>
      <c r="I9" s="1269"/>
      <c r="J9" s="1269"/>
      <c r="K9" s="1221" t="s">
        <v>248</v>
      </c>
      <c r="L9" s="1221"/>
      <c r="M9" s="1221"/>
      <c r="N9" s="1221"/>
      <c r="O9" s="1221"/>
      <c r="P9" s="1221"/>
      <c r="Q9" s="1229" t="s">
        <v>88</v>
      </c>
    </row>
    <row r="10" customFormat="false" ht="14.25" hidden="false" customHeight="true" outlineLevel="0" collapsed="false">
      <c r="A10" s="1230" t="s">
        <v>1166</v>
      </c>
      <c r="B10" s="1231"/>
      <c r="C10" s="1270" t="s">
        <v>485</v>
      </c>
      <c r="D10" s="1271" t="s">
        <v>485</v>
      </c>
      <c r="E10" s="1272" t="s">
        <v>485</v>
      </c>
      <c r="F10" s="1273" t="s">
        <v>485</v>
      </c>
      <c r="G10" s="1273" t="s">
        <v>485</v>
      </c>
      <c r="H10" s="1273" t="s">
        <v>485</v>
      </c>
      <c r="I10" s="1274" t="s">
        <v>485</v>
      </c>
      <c r="J10" s="1275" t="s">
        <v>485</v>
      </c>
      <c r="K10" s="1276" t="s">
        <v>485</v>
      </c>
      <c r="L10" s="1277" t="s">
        <v>485</v>
      </c>
      <c r="M10" s="1278" t="s">
        <v>485</v>
      </c>
      <c r="N10" s="1277" t="s">
        <v>485</v>
      </c>
      <c r="O10" s="1279" t="s">
        <v>485</v>
      </c>
      <c r="P10" s="1275" t="s">
        <v>485</v>
      </c>
      <c r="Q10" s="1280" t="s">
        <v>485</v>
      </c>
    </row>
    <row r="11" customFormat="false" ht="12.75" hidden="false" customHeight="true" outlineLevel="0" collapsed="false">
      <c r="A11" s="1281" t="s">
        <v>1086</v>
      </c>
      <c r="B11" s="1237"/>
      <c r="C11" s="1282" t="s">
        <v>132</v>
      </c>
      <c r="D11" s="1283" t="s">
        <v>132</v>
      </c>
      <c r="E11" s="1239" t="s">
        <v>132</v>
      </c>
      <c r="F11" s="163" t="s">
        <v>132</v>
      </c>
      <c r="G11" s="163" t="s">
        <v>132</v>
      </c>
      <c r="H11" s="163" t="s">
        <v>132</v>
      </c>
      <c r="I11" s="1240" t="s">
        <v>132</v>
      </c>
      <c r="J11" s="164" t="s">
        <v>132</v>
      </c>
      <c r="K11" s="1284" t="s">
        <v>132</v>
      </c>
      <c r="L11" s="1285" t="s">
        <v>132</v>
      </c>
      <c r="M11" s="1286" t="s">
        <v>132</v>
      </c>
      <c r="N11" s="1285" t="s">
        <v>132</v>
      </c>
      <c r="O11" s="1287" t="s">
        <v>132</v>
      </c>
      <c r="P11" s="1288" t="s">
        <v>132</v>
      </c>
      <c r="Q11" s="1289" t="s">
        <v>132</v>
      </c>
    </row>
    <row r="12" customFormat="false" ht="12.75" hidden="false" customHeight="true" outlineLevel="0" collapsed="false">
      <c r="A12" s="1243" t="s">
        <v>1167</v>
      </c>
      <c r="B12" s="1244"/>
      <c r="C12" s="1290" t="s">
        <v>485</v>
      </c>
      <c r="D12" s="1291" t="s">
        <v>485</v>
      </c>
      <c r="E12" s="1239" t="s">
        <v>485</v>
      </c>
      <c r="F12" s="163" t="s">
        <v>485</v>
      </c>
      <c r="G12" s="163" t="s">
        <v>485</v>
      </c>
      <c r="H12" s="163" t="s">
        <v>485</v>
      </c>
      <c r="I12" s="1240" t="s">
        <v>485</v>
      </c>
      <c r="J12" s="164" t="s">
        <v>485</v>
      </c>
      <c r="K12" s="1292" t="s">
        <v>485</v>
      </c>
      <c r="L12" s="1293" t="s">
        <v>485</v>
      </c>
      <c r="M12" s="1294" t="s">
        <v>485</v>
      </c>
      <c r="N12" s="1293" t="s">
        <v>485</v>
      </c>
      <c r="O12" s="1295" t="s">
        <v>485</v>
      </c>
      <c r="P12" s="1296" t="s">
        <v>485</v>
      </c>
      <c r="Q12" s="1296" t="s">
        <v>485</v>
      </c>
    </row>
    <row r="13" customFormat="false" ht="12.75" hidden="false" customHeight="true" outlineLevel="0" collapsed="false">
      <c r="A13" s="1245" t="s">
        <v>1168</v>
      </c>
      <c r="B13" s="1246"/>
      <c r="C13" s="1297" t="s">
        <v>132</v>
      </c>
      <c r="D13" s="1298" t="s">
        <v>132</v>
      </c>
      <c r="E13" s="1239" t="s">
        <v>132</v>
      </c>
      <c r="F13" s="163" t="s">
        <v>132</v>
      </c>
      <c r="G13" s="163" t="s">
        <v>132</v>
      </c>
      <c r="H13" s="163" t="s">
        <v>132</v>
      </c>
      <c r="I13" s="1240" t="s">
        <v>132</v>
      </c>
      <c r="J13" s="164" t="s">
        <v>132</v>
      </c>
      <c r="K13" s="1299" t="s">
        <v>132</v>
      </c>
      <c r="L13" s="1300" t="s">
        <v>132</v>
      </c>
      <c r="M13" s="1294" t="s">
        <v>132</v>
      </c>
      <c r="N13" s="1300" t="s">
        <v>132</v>
      </c>
      <c r="O13" s="1301" t="s">
        <v>132</v>
      </c>
      <c r="P13" s="1302" t="s">
        <v>132</v>
      </c>
      <c r="Q13" s="1296" t="s">
        <v>132</v>
      </c>
    </row>
    <row r="14" customFormat="false" ht="12.75" hidden="false" customHeight="true" outlineLevel="0" collapsed="false">
      <c r="A14" s="1245" t="s">
        <v>1169</v>
      </c>
      <c r="B14" s="1246"/>
      <c r="C14" s="1297" t="s">
        <v>132</v>
      </c>
      <c r="D14" s="1298" t="s">
        <v>132</v>
      </c>
      <c r="E14" s="1239" t="s">
        <v>132</v>
      </c>
      <c r="F14" s="163" t="s">
        <v>132</v>
      </c>
      <c r="G14" s="163" t="s">
        <v>132</v>
      </c>
      <c r="H14" s="163" t="s">
        <v>132</v>
      </c>
      <c r="I14" s="1240" t="s">
        <v>132</v>
      </c>
      <c r="J14" s="164" t="s">
        <v>132</v>
      </c>
      <c r="K14" s="1299" t="s">
        <v>132</v>
      </c>
      <c r="L14" s="1300" t="s">
        <v>132</v>
      </c>
      <c r="M14" s="1294" t="s">
        <v>132</v>
      </c>
      <c r="N14" s="1300" t="s">
        <v>132</v>
      </c>
      <c r="O14" s="1301" t="s">
        <v>132</v>
      </c>
      <c r="P14" s="1302" t="s">
        <v>132</v>
      </c>
      <c r="Q14" s="1296" t="s">
        <v>132</v>
      </c>
    </row>
    <row r="15" customFormat="false" ht="12.75" hidden="false" customHeight="true" outlineLevel="0" collapsed="false">
      <c r="A15" s="1245" t="s">
        <v>1170</v>
      </c>
      <c r="B15" s="1246"/>
      <c r="C15" s="1297" t="s">
        <v>132</v>
      </c>
      <c r="D15" s="1298" t="s">
        <v>132</v>
      </c>
      <c r="E15" s="1239" t="s">
        <v>132</v>
      </c>
      <c r="F15" s="163" t="s">
        <v>132</v>
      </c>
      <c r="G15" s="163" t="s">
        <v>132</v>
      </c>
      <c r="H15" s="163" t="s">
        <v>132</v>
      </c>
      <c r="I15" s="1240" t="s">
        <v>132</v>
      </c>
      <c r="J15" s="164" t="s">
        <v>132</v>
      </c>
      <c r="K15" s="1299" t="s">
        <v>132</v>
      </c>
      <c r="L15" s="1300" t="s">
        <v>132</v>
      </c>
      <c r="M15" s="1294" t="s">
        <v>132</v>
      </c>
      <c r="N15" s="1300" t="s">
        <v>132</v>
      </c>
      <c r="O15" s="1301" t="s">
        <v>132</v>
      </c>
      <c r="P15" s="1302" t="s">
        <v>132</v>
      </c>
      <c r="Q15" s="1296" t="s">
        <v>132</v>
      </c>
    </row>
    <row r="16" customFormat="false" ht="12.75" hidden="false" customHeight="true" outlineLevel="0" collapsed="false">
      <c r="A16" s="1245" t="s">
        <v>1171</v>
      </c>
      <c r="B16" s="1246"/>
      <c r="C16" s="1297" t="s">
        <v>107</v>
      </c>
      <c r="D16" s="1298" t="s">
        <v>107</v>
      </c>
      <c r="E16" s="1239" t="s">
        <v>107</v>
      </c>
      <c r="F16" s="163" t="s">
        <v>107</v>
      </c>
      <c r="G16" s="163" t="s">
        <v>107</v>
      </c>
      <c r="H16" s="163" t="s">
        <v>107</v>
      </c>
      <c r="I16" s="1240" t="s">
        <v>107</v>
      </c>
      <c r="J16" s="164" t="s">
        <v>107</v>
      </c>
      <c r="K16" s="1299" t="s">
        <v>107</v>
      </c>
      <c r="L16" s="1300" t="s">
        <v>107</v>
      </c>
      <c r="M16" s="1294" t="s">
        <v>107</v>
      </c>
      <c r="N16" s="1300" t="s">
        <v>107</v>
      </c>
      <c r="O16" s="1301" t="s">
        <v>107</v>
      </c>
      <c r="P16" s="1302" t="s">
        <v>107</v>
      </c>
      <c r="Q16" s="1296" t="s">
        <v>107</v>
      </c>
    </row>
    <row r="17" customFormat="false" ht="13.5" hidden="false" customHeight="true" outlineLevel="0" collapsed="false">
      <c r="A17" s="1245" t="s">
        <v>1172</v>
      </c>
      <c r="B17" s="1246"/>
      <c r="C17" s="1297" t="s">
        <v>132</v>
      </c>
      <c r="D17" s="1298" t="s">
        <v>132</v>
      </c>
      <c r="E17" s="1239" t="s">
        <v>132</v>
      </c>
      <c r="F17" s="163" t="s">
        <v>132</v>
      </c>
      <c r="G17" s="163" t="s">
        <v>132</v>
      </c>
      <c r="H17" s="163" t="s">
        <v>132</v>
      </c>
      <c r="I17" s="1240" t="s">
        <v>132</v>
      </c>
      <c r="J17" s="164" t="s">
        <v>132</v>
      </c>
      <c r="K17" s="1299" t="s">
        <v>132</v>
      </c>
      <c r="L17" s="1300" t="s">
        <v>132</v>
      </c>
      <c r="M17" s="1294" t="s">
        <v>132</v>
      </c>
      <c r="N17" s="1300" t="s">
        <v>132</v>
      </c>
      <c r="O17" s="1301" t="s">
        <v>132</v>
      </c>
      <c r="P17" s="1302" t="s">
        <v>132</v>
      </c>
      <c r="Q17" s="1296" t="s">
        <v>13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3" t="s">
        <v>1173</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04" t="s">
        <v>1174</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05" t="s">
        <v>1146</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06" t="s">
        <v>1147</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07" t="s">
        <v>1175</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06" t="s">
        <v>1176</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06" t="s">
        <v>1177</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07" t="s">
        <v>1178</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08" t="s">
        <v>1179</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09" t="s">
        <v>1180</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10" t="s">
        <v>1181</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11" t="s">
        <v>1182</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07" t="s">
        <v>1183</v>
      </c>
      <c r="B31" s="946"/>
      <c r="C31" s="946"/>
      <c r="D31" s="946"/>
      <c r="E31" s="946"/>
      <c r="F31" s="946"/>
      <c r="G31" s="946"/>
      <c r="H31" s="946"/>
      <c r="I31" s="946"/>
      <c r="J31" s="946"/>
      <c r="K31" s="946"/>
      <c r="L31" s="946"/>
      <c r="M31" s="946"/>
      <c r="N31" s="946"/>
      <c r="O31" s="946"/>
      <c r="P31" s="946"/>
      <c r="Q31" s="946"/>
    </row>
    <row r="32" customFormat="false" ht="12.75" hidden="false" customHeight="true" outlineLevel="0" collapsed="false">
      <c r="A32" s="1308" t="s">
        <v>1184</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12" t="s">
        <v>1185</v>
      </c>
      <c r="B33" s="946"/>
      <c r="C33" s="946"/>
      <c r="D33" s="946"/>
      <c r="E33" s="946"/>
      <c r="F33" s="946"/>
      <c r="G33" s="946"/>
      <c r="H33" s="946"/>
      <c r="I33" s="946"/>
      <c r="J33" s="946"/>
      <c r="K33" s="946"/>
      <c r="L33" s="946"/>
      <c r="M33" s="946"/>
      <c r="N33" s="946"/>
      <c r="O33" s="946"/>
      <c r="P33" s="946"/>
      <c r="Q33" s="946"/>
    </row>
    <row r="34" customFormat="false" ht="12.75" hidden="false" customHeight="true" outlineLevel="0" collapsed="false"/>
    <row r="35" customFormat="false" ht="18" hidden="false" customHeight="true" outlineLevel="0" collapsed="false">
      <c r="A35" s="1262" t="s">
        <v>448</v>
      </c>
      <c r="B35" s="1263"/>
      <c r="C35" s="1263"/>
      <c r="D35" s="1263"/>
      <c r="E35" s="1263"/>
      <c r="F35" s="1263"/>
      <c r="G35" s="1263"/>
      <c r="H35" s="1263"/>
      <c r="I35" s="1263"/>
      <c r="J35" s="1263"/>
      <c r="K35" s="1263"/>
      <c r="L35" s="1263"/>
      <c r="M35" s="1263"/>
      <c r="N35" s="1263"/>
      <c r="O35" s="1263"/>
      <c r="P35" s="1263"/>
      <c r="Q35" s="1264"/>
    </row>
    <row r="36" customFormat="false" ht="26.25" hidden="false" customHeight="true" outlineLevel="0" collapsed="false">
      <c r="A36" s="1265" t="s">
        <v>1156</v>
      </c>
      <c r="B36" s="1265"/>
      <c r="C36" s="1265"/>
      <c r="D36" s="1265"/>
      <c r="E36" s="1265"/>
      <c r="F36" s="1265"/>
      <c r="G36" s="1265"/>
      <c r="H36" s="1265"/>
      <c r="I36" s="1265"/>
      <c r="J36" s="1265"/>
      <c r="K36" s="1265"/>
      <c r="L36" s="1265"/>
      <c r="M36" s="1265"/>
      <c r="N36" s="1265"/>
      <c r="O36" s="1265"/>
      <c r="P36" s="1265"/>
      <c r="Q36" s="126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6</v>
      </c>
    </row>
    <row r="2" customFormat="false" ht="15.75" hidden="false" customHeight="true" outlineLevel="0" collapsed="false">
      <c r="A2" s="4" t="s">
        <v>157</v>
      </c>
      <c r="J2" s="5" t="s">
        <v>78</v>
      </c>
    </row>
    <row r="3" customFormat="false" ht="15.75" hidden="false" customHeight="true" outlineLevel="0" collapsed="false">
      <c r="A3" s="4" t="s">
        <v>158</v>
      </c>
      <c r="I3" s="5"/>
      <c r="J3" s="5" t="s">
        <v>79</v>
      </c>
    </row>
    <row r="4" customFormat="false" ht="12.75" hidden="false" customHeight="true" outlineLevel="0" collapsed="false"/>
    <row r="5" customFormat="false" ht="14.25" hidden="false" customHeight="true" outlineLevel="0" collapsed="false">
      <c r="A5" s="66" t="s">
        <v>80</v>
      </c>
      <c r="B5" s="67" t="s">
        <v>159</v>
      </c>
      <c r="C5" s="67"/>
      <c r="D5" s="67" t="s">
        <v>160</v>
      </c>
      <c r="E5" s="67"/>
      <c r="F5" s="67"/>
      <c r="G5" s="68" t="s">
        <v>161</v>
      </c>
      <c r="H5" s="68"/>
      <c r="I5" s="68"/>
      <c r="J5" s="68"/>
    </row>
    <row r="6" customFormat="false" ht="13.5" hidden="false" customHeight="true" outlineLevel="0" collapsed="false">
      <c r="A6" s="69"/>
      <c r="B6" s="70" t="s">
        <v>162</v>
      </c>
      <c r="C6" s="70"/>
      <c r="D6" s="71" t="s">
        <v>163</v>
      </c>
      <c r="E6" s="71" t="s">
        <v>82</v>
      </c>
      <c r="F6" s="71" t="s">
        <v>83</v>
      </c>
      <c r="G6" s="72"/>
      <c r="H6" s="73" t="s">
        <v>164</v>
      </c>
      <c r="I6" s="71" t="s">
        <v>82</v>
      </c>
      <c r="J6" s="74" t="s">
        <v>83</v>
      </c>
    </row>
    <row r="7" customFormat="false" ht="15" hidden="false" customHeight="true" outlineLevel="0" collapsed="false">
      <c r="A7" s="75"/>
      <c r="B7" s="76" t="s">
        <v>165</v>
      </c>
      <c r="C7" s="77" t="s">
        <v>166</v>
      </c>
      <c r="D7" s="77" t="s">
        <v>167</v>
      </c>
      <c r="E7" s="77" t="s">
        <v>168</v>
      </c>
      <c r="F7" s="77"/>
      <c r="G7" s="78"/>
      <c r="H7" s="79" t="s">
        <v>88</v>
      </c>
      <c r="I7" s="79"/>
      <c r="J7" s="79"/>
    </row>
    <row r="8" customFormat="false" ht="12.75" hidden="false" customHeight="true" outlineLevel="0" collapsed="false">
      <c r="A8" s="80" t="s">
        <v>169</v>
      </c>
      <c r="B8" s="81" t="n">
        <v>281016.749629597</v>
      </c>
      <c r="C8" s="82" t="s">
        <v>170</v>
      </c>
      <c r="D8" s="83"/>
      <c r="E8" s="83"/>
      <c r="F8" s="83"/>
      <c r="G8" s="84"/>
      <c r="H8" s="81" t="n">
        <v>18763.1237565129</v>
      </c>
      <c r="I8" s="81" t="n">
        <v>5.46616737184063</v>
      </c>
      <c r="J8" s="85" t="n">
        <v>0.37642387261994</v>
      </c>
    </row>
    <row r="9" customFormat="false" ht="12.75" hidden="false" customHeight="true" outlineLevel="0" collapsed="false">
      <c r="A9" s="86" t="s">
        <v>171</v>
      </c>
      <c r="B9" s="87" t="n">
        <v>164882.81777411</v>
      </c>
      <c r="C9" s="88" t="s">
        <v>170</v>
      </c>
      <c r="D9" s="81" t="n">
        <v>73.2516187208775</v>
      </c>
      <c r="E9" s="81" t="n">
        <v>11.2802598565142</v>
      </c>
      <c r="F9" s="81" t="n">
        <v>1.70529716578717</v>
      </c>
      <c r="G9" s="84"/>
      <c r="H9" s="81" t="n">
        <v>12077.933301213</v>
      </c>
      <c r="I9" s="81" t="n">
        <v>1.85992103036624</v>
      </c>
      <c r="J9" s="85" t="n">
        <v>0.281174201837191</v>
      </c>
    </row>
    <row r="10" customFormat="false" ht="12.75" hidden="false" customHeight="true" outlineLevel="0" collapsed="false">
      <c r="A10" s="86" t="s">
        <v>172</v>
      </c>
      <c r="B10" s="87" t="n">
        <v>24036.6318648</v>
      </c>
      <c r="C10" s="88" t="s">
        <v>170</v>
      </c>
      <c r="D10" s="81" t="n">
        <v>93.1869917328446</v>
      </c>
      <c r="E10" s="81" t="n">
        <v>5.37446624518726</v>
      </c>
      <c r="F10" s="81" t="n">
        <v>1.56896777367996</v>
      </c>
      <c r="G10" s="84"/>
      <c r="H10" s="81" t="n">
        <v>2239.90141487055</v>
      </c>
      <c r="I10" s="81" t="n">
        <v>0.12918406660536</v>
      </c>
      <c r="J10" s="85" t="n">
        <v>0.03771270078368</v>
      </c>
    </row>
    <row r="11" customFormat="false" ht="12.75" hidden="false" customHeight="true" outlineLevel="0" collapsed="false">
      <c r="A11" s="86" t="s">
        <v>173</v>
      </c>
      <c r="B11" s="87" t="n">
        <v>79705.6999906874</v>
      </c>
      <c r="C11" s="88" t="s">
        <v>170</v>
      </c>
      <c r="D11" s="81" t="n">
        <v>55.7712816140968</v>
      </c>
      <c r="E11" s="81" t="n">
        <v>3.83854950028383</v>
      </c>
      <c r="F11" s="81" t="n">
        <v>0.1</v>
      </c>
      <c r="G11" s="84"/>
      <c r="H11" s="81" t="n">
        <v>4445.28904042934</v>
      </c>
      <c r="I11" s="81" t="n">
        <v>0.305954274869026</v>
      </c>
      <c r="J11" s="85" t="n">
        <v>0.00797056999906874</v>
      </c>
    </row>
    <row r="12" customFormat="false" ht="12.75" hidden="false" customHeight="true" outlineLevel="0" collapsed="false">
      <c r="A12" s="86" t="s">
        <v>174</v>
      </c>
      <c r="B12" s="87" t="n">
        <v>12391.6</v>
      </c>
      <c r="C12" s="88" t="s">
        <v>170</v>
      </c>
      <c r="D12" s="89" t="n">
        <v>107.440666666667</v>
      </c>
      <c r="E12" s="81" t="n">
        <v>255.907873075309</v>
      </c>
      <c r="F12" s="81" t="n">
        <v>4</v>
      </c>
      <c r="G12" s="90" t="s">
        <v>175</v>
      </c>
      <c r="H12" s="91"/>
      <c r="I12" s="81" t="n">
        <v>3.171108</v>
      </c>
      <c r="J12" s="85" t="n">
        <v>0.0495664</v>
      </c>
    </row>
    <row r="13" customFormat="false" ht="12.75" hidden="false" customHeight="true" outlineLevel="0" collapsed="false">
      <c r="A13" s="92" t="s">
        <v>176</v>
      </c>
      <c r="B13" s="93" t="s">
        <v>107</v>
      </c>
      <c r="C13" s="94" t="s">
        <v>170</v>
      </c>
      <c r="D13" s="95" t="s">
        <v>107</v>
      </c>
      <c r="E13" s="95" t="s">
        <v>107</v>
      </c>
      <c r="F13" s="95" t="s">
        <v>107</v>
      </c>
      <c r="G13" s="96"/>
      <c r="H13" s="95" t="s">
        <v>107</v>
      </c>
      <c r="I13" s="95" t="s">
        <v>107</v>
      </c>
      <c r="J13" s="97" t="s">
        <v>107</v>
      </c>
    </row>
    <row r="14" customFormat="false" ht="12.75" hidden="false" customHeight="true" outlineLevel="0" collapsed="false">
      <c r="A14" s="98" t="s">
        <v>177</v>
      </c>
      <c r="B14" s="99" t="n">
        <v>100752.652233357</v>
      </c>
      <c r="C14" s="100" t="s">
        <v>170</v>
      </c>
      <c r="D14" s="101"/>
      <c r="E14" s="101"/>
      <c r="F14" s="101"/>
      <c r="G14" s="102"/>
      <c r="H14" s="99" t="n">
        <v>7261.63206209972</v>
      </c>
      <c r="I14" s="99" t="n">
        <v>0.18755868261678</v>
      </c>
      <c r="J14" s="103" t="n">
        <v>0.0577876677746573</v>
      </c>
    </row>
    <row r="15" customFormat="false" ht="12.75" hidden="false" customHeight="true" outlineLevel="0" collapsed="false">
      <c r="A15" s="86" t="s">
        <v>171</v>
      </c>
      <c r="B15" s="87" t="n">
        <v>46729.1493778698</v>
      </c>
      <c r="C15" s="88" t="s">
        <v>170</v>
      </c>
      <c r="D15" s="81" t="n">
        <v>74.8394106361096</v>
      </c>
      <c r="E15" s="81" t="n">
        <v>2.08297909202882</v>
      </c>
      <c r="F15" s="81" t="n">
        <v>0.469186717152008</v>
      </c>
      <c r="G15" s="84"/>
      <c r="H15" s="87" t="n">
        <v>3497.1819989665</v>
      </c>
      <c r="I15" s="87" t="n">
        <v>0.0973358411423944</v>
      </c>
      <c r="J15" s="87" t="n">
        <v>0.0219246961919085</v>
      </c>
      <c r="K15" s="16"/>
    </row>
    <row r="16" customFormat="false" ht="12.75" hidden="false" customHeight="true" outlineLevel="0" collapsed="false">
      <c r="A16" s="86" t="s">
        <v>172</v>
      </c>
      <c r="B16" s="87" t="n">
        <v>20307.0808648</v>
      </c>
      <c r="C16" s="88" t="s">
        <v>170</v>
      </c>
      <c r="D16" s="81" t="n">
        <v>92.7080000000001</v>
      </c>
      <c r="E16" s="81" t="n">
        <v>0.7</v>
      </c>
      <c r="F16" s="81" t="n">
        <v>1.6</v>
      </c>
      <c r="G16" s="84"/>
      <c r="H16" s="87" t="n">
        <v>1882.62885281388</v>
      </c>
      <c r="I16" s="87" t="n">
        <v>0.01421495660536</v>
      </c>
      <c r="J16" s="87" t="n">
        <v>0.03249132938368</v>
      </c>
      <c r="K16" s="16"/>
    </row>
    <row r="17" customFormat="false" ht="12.75" hidden="false" customHeight="true" outlineLevel="0" collapsed="false">
      <c r="A17" s="86" t="s">
        <v>173</v>
      </c>
      <c r="B17" s="87" t="n">
        <v>33716.4219906874</v>
      </c>
      <c r="C17" s="88" t="s">
        <v>170</v>
      </c>
      <c r="D17" s="81" t="n">
        <v>55.8131942600287</v>
      </c>
      <c r="E17" s="81" t="n">
        <v>2.25432831781556</v>
      </c>
      <c r="F17" s="81" t="n">
        <v>0.1</v>
      </c>
      <c r="G17" s="84"/>
      <c r="H17" s="87" t="n">
        <v>1881.82121031934</v>
      </c>
      <c r="I17" s="87" t="n">
        <v>0.0760078848690258</v>
      </c>
      <c r="J17" s="87" t="n">
        <v>0.00337164219906874</v>
      </c>
      <c r="K17" s="16"/>
    </row>
    <row r="18" customFormat="false" ht="12.75" hidden="false" customHeight="true" outlineLevel="0" collapsed="false">
      <c r="A18" s="86" t="s">
        <v>174</v>
      </c>
      <c r="B18" s="93" t="s">
        <v>107</v>
      </c>
      <c r="C18" s="88" t="s">
        <v>170</v>
      </c>
      <c r="D18" s="81" t="s">
        <v>107</v>
      </c>
      <c r="E18" s="81" t="s">
        <v>107</v>
      </c>
      <c r="F18" s="81" t="s">
        <v>107</v>
      </c>
      <c r="G18" s="104" t="s">
        <v>175</v>
      </c>
      <c r="H18" s="93" t="s">
        <v>107</v>
      </c>
      <c r="I18" s="93" t="s">
        <v>107</v>
      </c>
      <c r="J18" s="93" t="s">
        <v>107</v>
      </c>
      <c r="K18" s="16"/>
    </row>
    <row r="19" customFormat="false" ht="12.75" hidden="false" customHeight="true" outlineLevel="0" collapsed="false">
      <c r="A19" s="86" t="s">
        <v>176</v>
      </c>
      <c r="B19" s="93" t="s">
        <v>107</v>
      </c>
      <c r="C19" s="88" t="s">
        <v>170</v>
      </c>
      <c r="D19" s="81" t="s">
        <v>107</v>
      </c>
      <c r="E19" s="81" t="s">
        <v>107</v>
      </c>
      <c r="F19" s="81" t="s">
        <v>107</v>
      </c>
      <c r="G19" s="84"/>
      <c r="H19" s="93" t="s">
        <v>107</v>
      </c>
      <c r="I19" s="93" t="s">
        <v>107</v>
      </c>
      <c r="J19" s="93" t="s">
        <v>107</v>
      </c>
      <c r="K19" s="16"/>
    </row>
    <row r="20" customFormat="false" ht="12.75" hidden="false" customHeight="true" outlineLevel="0" collapsed="false">
      <c r="A20" s="105" t="s">
        <v>178</v>
      </c>
      <c r="B20" s="87" t="n">
        <v>70524.4272333572</v>
      </c>
      <c r="C20" s="88" t="s">
        <v>170</v>
      </c>
      <c r="D20" s="83"/>
      <c r="E20" s="83"/>
      <c r="F20" s="83"/>
      <c r="G20" s="84"/>
      <c r="H20" s="87" t="n">
        <v>5142.19903742372</v>
      </c>
      <c r="I20" s="87" t="n">
        <v>0.10792400761678</v>
      </c>
      <c r="J20" s="87" t="n">
        <v>0.0424132327746573</v>
      </c>
      <c r="K20" s="16"/>
    </row>
    <row r="21" customFormat="false" ht="12.75" hidden="false" customHeight="true" outlineLevel="0" collapsed="false">
      <c r="A21" s="106" t="s">
        <v>171</v>
      </c>
      <c r="B21" s="20" t="n">
        <v>22025.9243778698</v>
      </c>
      <c r="C21" s="107" t="s">
        <v>170</v>
      </c>
      <c r="D21" s="81" t="n">
        <v>76.5530509804455</v>
      </c>
      <c r="E21" s="81" t="n">
        <v>1.05449223124231</v>
      </c>
      <c r="F21" s="81" t="n">
        <v>0.322472785707234</v>
      </c>
      <c r="G21" s="108"/>
      <c r="H21" s="20" t="n">
        <v>1686.1517117905</v>
      </c>
      <c r="I21" s="20" t="n">
        <v>0.0232261661423944</v>
      </c>
      <c r="J21" s="21" t="n">
        <v>0.00710276119190853</v>
      </c>
    </row>
    <row r="22" customFormat="false" ht="12.75" hidden="false" customHeight="true" outlineLevel="0" collapsed="false">
      <c r="A22" s="106" t="s">
        <v>172</v>
      </c>
      <c r="B22" s="20" t="n">
        <v>20307.0808648</v>
      </c>
      <c r="C22" s="107" t="s">
        <v>170</v>
      </c>
      <c r="D22" s="81" t="n">
        <v>92.7080000000001</v>
      </c>
      <c r="E22" s="81" t="n">
        <v>0.7</v>
      </c>
      <c r="F22" s="81" t="n">
        <v>1.6</v>
      </c>
      <c r="G22" s="108"/>
      <c r="H22" s="20" t="n">
        <v>1882.62885281388</v>
      </c>
      <c r="I22" s="20" t="n">
        <v>0.01421495660536</v>
      </c>
      <c r="J22" s="21" t="n">
        <v>0.03249132938368</v>
      </c>
    </row>
    <row r="23" customFormat="false" ht="12.75" hidden="false" customHeight="true" outlineLevel="0" collapsed="false">
      <c r="A23" s="106" t="s">
        <v>173</v>
      </c>
      <c r="B23" s="20" t="n">
        <v>28191.4219906874</v>
      </c>
      <c r="C23" s="107" t="s">
        <v>170</v>
      </c>
      <c r="D23" s="81" t="n">
        <v>55.8119584510173</v>
      </c>
      <c r="E23" s="81" t="n">
        <v>2.50015358899983</v>
      </c>
      <c r="F23" s="81" t="n">
        <v>0.1</v>
      </c>
      <c r="G23" s="108"/>
      <c r="H23" s="20" t="n">
        <v>1573.41847281934</v>
      </c>
      <c r="I23" s="20" t="n">
        <v>0.0704828848690258</v>
      </c>
      <c r="J23" s="21" t="n">
        <v>0.00281914219906874</v>
      </c>
    </row>
    <row r="24" customFormat="false" ht="12.75" hidden="false" customHeight="true" outlineLevel="0" collapsed="false">
      <c r="A24" s="106" t="s">
        <v>174</v>
      </c>
      <c r="B24" s="20" t="s">
        <v>107</v>
      </c>
      <c r="C24" s="107" t="s">
        <v>170</v>
      </c>
      <c r="D24" s="81" t="s">
        <v>107</v>
      </c>
      <c r="E24" s="81" t="s">
        <v>107</v>
      </c>
      <c r="F24" s="81" t="s">
        <v>107</v>
      </c>
      <c r="G24" s="109" t="s">
        <v>175</v>
      </c>
      <c r="H24" s="20" t="s">
        <v>107</v>
      </c>
      <c r="I24" s="20" t="s">
        <v>107</v>
      </c>
      <c r="J24" s="21" t="s">
        <v>107</v>
      </c>
    </row>
    <row r="25" customFormat="false" ht="12.75" hidden="false" customHeight="true" outlineLevel="0" collapsed="false">
      <c r="A25" s="106" t="s">
        <v>176</v>
      </c>
      <c r="B25" s="20" t="s">
        <v>107</v>
      </c>
      <c r="C25" s="107" t="s">
        <v>170</v>
      </c>
      <c r="D25" s="81" t="s">
        <v>107</v>
      </c>
      <c r="E25" s="81" t="s">
        <v>107</v>
      </c>
      <c r="F25" s="81" t="s">
        <v>107</v>
      </c>
      <c r="G25" s="108"/>
      <c r="H25" s="20" t="s">
        <v>107</v>
      </c>
      <c r="I25" s="20" t="s">
        <v>107</v>
      </c>
      <c r="J25" s="21" t="s">
        <v>107</v>
      </c>
    </row>
    <row r="26" customFormat="false" ht="12.75" hidden="false" customHeight="true" outlineLevel="0" collapsed="false">
      <c r="A26" s="105" t="s">
        <v>93</v>
      </c>
      <c r="B26" s="87" t="n">
        <v>24457.165</v>
      </c>
      <c r="C26" s="88" t="s">
        <v>170</v>
      </c>
      <c r="D26" s="83"/>
      <c r="E26" s="83"/>
      <c r="F26" s="83"/>
      <c r="G26" s="108"/>
      <c r="H26" s="87" t="n">
        <v>1792.809125316</v>
      </c>
      <c r="I26" s="87" t="n">
        <v>0.073351095</v>
      </c>
      <c r="J26" s="87" t="n">
        <v>0.014669199</v>
      </c>
      <c r="K26" s="16"/>
    </row>
    <row r="27" customFormat="false" ht="12.75" hidden="false" customHeight="true" outlineLevel="0" collapsed="false">
      <c r="A27" s="106" t="s">
        <v>171</v>
      </c>
      <c r="B27" s="20" t="n">
        <v>24446.965</v>
      </c>
      <c r="C27" s="107" t="s">
        <v>170</v>
      </c>
      <c r="D27" s="81" t="n">
        <v>73.3113401363319</v>
      </c>
      <c r="E27" s="81" t="n">
        <v>3</v>
      </c>
      <c r="F27" s="81" t="n">
        <v>0.6</v>
      </c>
      <c r="G27" s="108"/>
      <c r="H27" s="20" t="n">
        <v>1792.239766416</v>
      </c>
      <c r="I27" s="20" t="n">
        <v>0.073340895</v>
      </c>
      <c r="J27" s="21" t="n">
        <v>0.014668179</v>
      </c>
    </row>
    <row r="28" customFormat="false" ht="12.75" hidden="false" customHeight="true" outlineLevel="0" collapsed="false">
      <c r="A28" s="106" t="s">
        <v>172</v>
      </c>
      <c r="B28" s="20" t="s">
        <v>107</v>
      </c>
      <c r="C28" s="107" t="s">
        <v>170</v>
      </c>
      <c r="D28" s="81" t="s">
        <v>107</v>
      </c>
      <c r="E28" s="81" t="s">
        <v>107</v>
      </c>
      <c r="F28" s="81" t="s">
        <v>107</v>
      </c>
      <c r="G28" s="108"/>
      <c r="H28" s="20" t="s">
        <v>107</v>
      </c>
      <c r="I28" s="20" t="s">
        <v>107</v>
      </c>
      <c r="J28" s="21" t="s">
        <v>107</v>
      </c>
    </row>
    <row r="29" customFormat="false" ht="12.75" hidden="false" customHeight="true" outlineLevel="0" collapsed="false">
      <c r="A29" s="106" t="s">
        <v>173</v>
      </c>
      <c r="B29" s="20" t="n">
        <v>10.2</v>
      </c>
      <c r="C29" s="107" t="s">
        <v>170</v>
      </c>
      <c r="D29" s="81" t="n">
        <v>55.8195</v>
      </c>
      <c r="E29" s="81" t="n">
        <v>1</v>
      </c>
      <c r="F29" s="81" t="n">
        <v>0.1</v>
      </c>
      <c r="G29" s="108"/>
      <c r="H29" s="20" t="n">
        <v>0.5693589</v>
      </c>
      <c r="I29" s="20" t="n">
        <v>1.02E-005</v>
      </c>
      <c r="J29" s="21" t="n">
        <v>1.02E-006</v>
      </c>
    </row>
    <row r="30" customFormat="false" ht="12.75" hidden="false" customHeight="true" outlineLevel="0" collapsed="false">
      <c r="A30" s="106" t="s">
        <v>174</v>
      </c>
      <c r="B30" s="20" t="s">
        <v>107</v>
      </c>
      <c r="C30" s="107" t="s">
        <v>170</v>
      </c>
      <c r="D30" s="81" t="s">
        <v>107</v>
      </c>
      <c r="E30" s="81" t="s">
        <v>107</v>
      </c>
      <c r="F30" s="81" t="s">
        <v>107</v>
      </c>
      <c r="G30" s="109" t="s">
        <v>175</v>
      </c>
      <c r="H30" s="20" t="s">
        <v>107</v>
      </c>
      <c r="I30" s="20" t="s">
        <v>107</v>
      </c>
      <c r="J30" s="21" t="s">
        <v>107</v>
      </c>
    </row>
    <row r="31" customFormat="false" ht="12.75" hidden="false" customHeight="true" outlineLevel="0" collapsed="false">
      <c r="A31" s="106" t="s">
        <v>176</v>
      </c>
      <c r="B31" s="20" t="s">
        <v>107</v>
      </c>
      <c r="C31" s="107" t="s">
        <v>170</v>
      </c>
      <c r="D31" s="81" t="s">
        <v>107</v>
      </c>
      <c r="E31" s="81" t="s">
        <v>107</v>
      </c>
      <c r="F31" s="81" t="s">
        <v>107</v>
      </c>
      <c r="G31" s="108"/>
      <c r="H31" s="20" t="s">
        <v>107</v>
      </c>
      <c r="I31" s="20" t="s">
        <v>107</v>
      </c>
      <c r="J31" s="21" t="s">
        <v>107</v>
      </c>
    </row>
    <row r="32" customFormat="false" ht="12.75" hidden="false" customHeight="true" outlineLevel="0" collapsed="false">
      <c r="A32" s="105" t="s">
        <v>94</v>
      </c>
      <c r="B32" s="87" t="n">
        <v>5771.06</v>
      </c>
      <c r="C32" s="88" t="s">
        <v>170</v>
      </c>
      <c r="D32" s="83"/>
      <c r="E32" s="83"/>
      <c r="F32" s="83"/>
      <c r="G32" s="108"/>
      <c r="H32" s="87" t="n">
        <v>326.62389936</v>
      </c>
      <c r="I32" s="87" t="n">
        <v>0.00628358</v>
      </c>
      <c r="J32" s="87" t="n">
        <v>0.000705236</v>
      </c>
      <c r="K32" s="16"/>
    </row>
    <row r="33" customFormat="false" ht="12.75" hidden="false" customHeight="true" outlineLevel="0" collapsed="false">
      <c r="A33" s="106" t="s">
        <v>171</v>
      </c>
      <c r="B33" s="20" t="n">
        <v>256.26</v>
      </c>
      <c r="C33" s="107" t="s">
        <v>170</v>
      </c>
      <c r="D33" s="81" t="n">
        <v>73.326</v>
      </c>
      <c r="E33" s="81" t="n">
        <v>3</v>
      </c>
      <c r="F33" s="81" t="n">
        <v>0.6</v>
      </c>
      <c r="G33" s="108"/>
      <c r="H33" s="20" t="n">
        <v>18.79052076</v>
      </c>
      <c r="I33" s="20" t="n">
        <v>0.00076878</v>
      </c>
      <c r="J33" s="21" t="n">
        <v>0.000153756</v>
      </c>
    </row>
    <row r="34" customFormat="false" ht="12.75" hidden="false" customHeight="true" outlineLevel="0" collapsed="false">
      <c r="A34" s="106" t="s">
        <v>172</v>
      </c>
      <c r="B34" s="20" t="s">
        <v>107</v>
      </c>
      <c r="C34" s="107" t="s">
        <v>170</v>
      </c>
      <c r="D34" s="81" t="s">
        <v>107</v>
      </c>
      <c r="E34" s="81" t="s">
        <v>107</v>
      </c>
      <c r="F34" s="81" t="s">
        <v>107</v>
      </c>
      <c r="G34" s="108"/>
      <c r="H34" s="20" t="s">
        <v>107</v>
      </c>
      <c r="I34" s="20" t="s">
        <v>107</v>
      </c>
      <c r="J34" s="21" t="s">
        <v>107</v>
      </c>
    </row>
    <row r="35" customFormat="false" ht="12.75" hidden="false" customHeight="true" outlineLevel="0" collapsed="false">
      <c r="A35" s="106" t="s">
        <v>173</v>
      </c>
      <c r="B35" s="20" t="n">
        <v>5514.8</v>
      </c>
      <c r="C35" s="107" t="s">
        <v>170</v>
      </c>
      <c r="D35" s="81" t="n">
        <v>55.8195</v>
      </c>
      <c r="E35" s="81" t="n">
        <v>1</v>
      </c>
      <c r="F35" s="81" t="n">
        <v>0.1</v>
      </c>
      <c r="G35" s="108"/>
      <c r="H35" s="20" t="n">
        <v>307.8333786</v>
      </c>
      <c r="I35" s="20" t="n">
        <v>0.0055148</v>
      </c>
      <c r="J35" s="21" t="n">
        <v>0.00055148</v>
      </c>
    </row>
    <row r="36" customFormat="false" ht="12.75" hidden="false" customHeight="true" outlineLevel="0" collapsed="false">
      <c r="A36" s="106" t="s">
        <v>174</v>
      </c>
      <c r="B36" s="20" t="s">
        <v>107</v>
      </c>
      <c r="C36" s="107" t="s">
        <v>170</v>
      </c>
      <c r="D36" s="81" t="s">
        <v>107</v>
      </c>
      <c r="E36" s="81" t="s">
        <v>107</v>
      </c>
      <c r="F36" s="81" t="s">
        <v>107</v>
      </c>
      <c r="G36" s="109" t="s">
        <v>175</v>
      </c>
      <c r="H36" s="20" t="s">
        <v>107</v>
      </c>
      <c r="I36" s="20" t="s">
        <v>107</v>
      </c>
      <c r="J36" s="21" t="s">
        <v>107</v>
      </c>
    </row>
    <row r="37" customFormat="false" ht="12.75" hidden="false" customHeight="true" outlineLevel="0" collapsed="false">
      <c r="A37" s="110" t="s">
        <v>176</v>
      </c>
      <c r="B37" s="111" t="s">
        <v>107</v>
      </c>
      <c r="C37" s="112" t="s">
        <v>170</v>
      </c>
      <c r="D37" s="113" t="s">
        <v>107</v>
      </c>
      <c r="E37" s="113" t="s">
        <v>107</v>
      </c>
      <c r="F37" s="113" t="s">
        <v>107</v>
      </c>
      <c r="G37" s="114"/>
      <c r="H37" s="41" t="s">
        <v>107</v>
      </c>
      <c r="I37" s="41" t="s">
        <v>107</v>
      </c>
      <c r="J37" s="42" t="s">
        <v>107</v>
      </c>
    </row>
    <row r="40" customFormat="false" ht="12" hidden="false" customHeight="true" outlineLevel="0" collapsed="false">
      <c r="A40" s="115" t="s">
        <v>179</v>
      </c>
    </row>
    <row r="42" customFormat="false" ht="12" hidden="false" customHeight="true" outlineLevel="0" collapsed="false">
      <c r="A42" s="116" t="s">
        <v>180</v>
      </c>
    </row>
    <row r="43" customFormat="false" ht="11.25" hidden="false" customHeight="true" outlineLevel="0" collapsed="false">
      <c r="A43" s="117"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6</v>
      </c>
      <c r="Q1" s="118" t="s">
        <v>76</v>
      </c>
    </row>
    <row r="2" customFormat="false" ht="20.1" hidden="false" customHeight="true" outlineLevel="0" collapsed="false">
      <c r="A2" s="4" t="s">
        <v>1187</v>
      </c>
      <c r="Q2" s="118" t="s">
        <v>78</v>
      </c>
    </row>
    <row r="3" customFormat="false" ht="20.1" hidden="false" customHeight="true" outlineLevel="0" collapsed="false">
      <c r="A3" s="4" t="s">
        <v>222</v>
      </c>
      <c r="Q3" s="118" t="s">
        <v>79</v>
      </c>
    </row>
    <row r="4" customFormat="false" ht="12" hidden="false" customHeight="true" outlineLevel="0" collapsed="false">
      <c r="Q4" s="1266"/>
    </row>
    <row r="5" customFormat="false" ht="30" hidden="false" customHeight="true" outlineLevel="0" collapsed="false">
      <c r="A5" s="1262" t="s">
        <v>80</v>
      </c>
      <c r="B5" s="1262"/>
      <c r="C5" s="1313" t="s">
        <v>457</v>
      </c>
      <c r="D5" s="1313"/>
      <c r="E5" s="1218" t="s">
        <v>1116</v>
      </c>
      <c r="F5" s="1218"/>
      <c r="G5" s="1218"/>
      <c r="H5" s="1218"/>
      <c r="I5" s="1218"/>
      <c r="J5" s="1218"/>
      <c r="K5" s="1218" t="s">
        <v>1117</v>
      </c>
      <c r="L5" s="1218"/>
      <c r="M5" s="1218"/>
      <c r="N5" s="1218"/>
      <c r="O5" s="1218"/>
      <c r="P5" s="1218"/>
      <c r="Q5" s="1218" t="s">
        <v>1160</v>
      </c>
    </row>
    <row r="6" customFormat="false" ht="47.25" hidden="false" customHeight="true" outlineLevel="0" collapsed="false">
      <c r="A6" s="1219" t="s">
        <v>1119</v>
      </c>
      <c r="B6" s="1314" t="s">
        <v>1161</v>
      </c>
      <c r="C6" s="1221" t="s">
        <v>1121</v>
      </c>
      <c r="D6" s="1221" t="s">
        <v>1122</v>
      </c>
      <c r="E6" s="1222" t="s">
        <v>1123</v>
      </c>
      <c r="F6" s="1222"/>
      <c r="G6" s="1222"/>
      <c r="H6" s="1223" t="s">
        <v>1124</v>
      </c>
      <c r="I6" s="1224" t="s">
        <v>1125</v>
      </c>
      <c r="J6" s="1224"/>
      <c r="K6" s="1225" t="s">
        <v>1162</v>
      </c>
      <c r="L6" s="1225"/>
      <c r="M6" s="1225"/>
      <c r="N6" s="1223" t="s">
        <v>1163</v>
      </c>
      <c r="O6" s="1224" t="s">
        <v>1164</v>
      </c>
      <c r="P6" s="1224"/>
      <c r="Q6" s="1218"/>
    </row>
    <row r="7" customFormat="false" ht="12.75" hidden="false" customHeight="true" outlineLevel="0" collapsed="false">
      <c r="A7" s="1219"/>
      <c r="B7" s="1314"/>
      <c r="C7" s="1221"/>
      <c r="D7" s="1221"/>
      <c r="E7" s="1222"/>
      <c r="F7" s="1222"/>
      <c r="G7" s="1222"/>
      <c r="H7" s="1223"/>
      <c r="I7" s="1224"/>
      <c r="J7" s="1224"/>
      <c r="K7" s="1225"/>
      <c r="L7" s="1225"/>
      <c r="M7" s="1225"/>
      <c r="N7" s="1223"/>
      <c r="O7" s="1224"/>
      <c r="P7" s="1224"/>
      <c r="Q7" s="1218"/>
    </row>
    <row r="8" customFormat="false" ht="31.5" hidden="false" customHeight="true" outlineLevel="0" collapsed="false">
      <c r="A8" s="1219"/>
      <c r="B8" s="1314"/>
      <c r="C8" s="1221"/>
      <c r="D8" s="1221"/>
      <c r="E8" s="1222" t="s">
        <v>1129</v>
      </c>
      <c r="F8" s="1226" t="s">
        <v>1130</v>
      </c>
      <c r="G8" s="1226" t="s">
        <v>1131</v>
      </c>
      <c r="H8" s="1223"/>
      <c r="I8" s="1227" t="s">
        <v>1132</v>
      </c>
      <c r="J8" s="1228" t="s">
        <v>1133</v>
      </c>
      <c r="K8" s="1222" t="s">
        <v>1129</v>
      </c>
      <c r="L8" s="1226" t="s">
        <v>1130</v>
      </c>
      <c r="M8" s="1226" t="s">
        <v>1131</v>
      </c>
      <c r="N8" s="1223"/>
      <c r="O8" s="1227" t="s">
        <v>1134</v>
      </c>
      <c r="P8" s="1228" t="s">
        <v>1165</v>
      </c>
      <c r="Q8" s="1218"/>
    </row>
    <row r="9" customFormat="false" ht="15.95" hidden="false" customHeight="true" outlineLevel="0" collapsed="false">
      <c r="A9" s="1219"/>
      <c r="B9" s="1314"/>
      <c r="C9" s="1221"/>
      <c r="D9" s="1221"/>
      <c r="E9" s="1269" t="s">
        <v>1136</v>
      </c>
      <c r="F9" s="1269"/>
      <c r="G9" s="1269"/>
      <c r="H9" s="1269"/>
      <c r="I9" s="1269"/>
      <c r="J9" s="1269"/>
      <c r="K9" s="1221" t="s">
        <v>248</v>
      </c>
      <c r="L9" s="1221"/>
      <c r="M9" s="1221"/>
      <c r="N9" s="1221"/>
      <c r="O9" s="1221"/>
      <c r="P9" s="1221"/>
      <c r="Q9" s="1229" t="s">
        <v>88</v>
      </c>
    </row>
    <row r="10" customFormat="false" ht="14.25" hidden="false" customHeight="true" outlineLevel="0" collapsed="false">
      <c r="A10" s="1230" t="s">
        <v>1188</v>
      </c>
      <c r="B10" s="1231"/>
      <c r="C10" s="1270" t="s">
        <v>485</v>
      </c>
      <c r="D10" s="1271" t="s">
        <v>485</v>
      </c>
      <c r="E10" s="1272" t="s">
        <v>485</v>
      </c>
      <c r="F10" s="1273" t="s">
        <v>485</v>
      </c>
      <c r="G10" s="1273" t="s">
        <v>485</v>
      </c>
      <c r="H10" s="1273" t="s">
        <v>485</v>
      </c>
      <c r="I10" s="1274" t="s">
        <v>485</v>
      </c>
      <c r="J10" s="1275" t="s">
        <v>485</v>
      </c>
      <c r="K10" s="1276" t="s">
        <v>485</v>
      </c>
      <c r="L10" s="1277" t="s">
        <v>485</v>
      </c>
      <c r="M10" s="1278" t="s">
        <v>485</v>
      </c>
      <c r="N10" s="1277" t="s">
        <v>485</v>
      </c>
      <c r="O10" s="1279" t="s">
        <v>485</v>
      </c>
      <c r="P10" s="1275" t="s">
        <v>485</v>
      </c>
      <c r="Q10" s="1280" t="s">
        <v>485</v>
      </c>
    </row>
    <row r="11" customFormat="false" ht="12.75" hidden="false" customHeight="true" outlineLevel="0" collapsed="false">
      <c r="A11" s="1281" t="s">
        <v>1089</v>
      </c>
      <c r="B11" s="1237"/>
      <c r="C11" s="1239" t="s">
        <v>132</v>
      </c>
      <c r="D11" s="1239" t="s">
        <v>132</v>
      </c>
      <c r="E11" s="1239" t="s">
        <v>132</v>
      </c>
      <c r="F11" s="163" t="s">
        <v>132</v>
      </c>
      <c r="G11" s="163" t="s">
        <v>132</v>
      </c>
      <c r="H11" s="163" t="s">
        <v>132</v>
      </c>
      <c r="I11" s="1240" t="s">
        <v>132</v>
      </c>
      <c r="J11" s="164" t="s">
        <v>132</v>
      </c>
      <c r="K11" s="163" t="s">
        <v>132</v>
      </c>
      <c r="L11" s="163" t="s">
        <v>132</v>
      </c>
      <c r="M11" s="163" t="s">
        <v>132</v>
      </c>
      <c r="N11" s="163" t="s">
        <v>132</v>
      </c>
      <c r="O11" s="1240" t="s">
        <v>132</v>
      </c>
      <c r="P11" s="1241" t="s">
        <v>132</v>
      </c>
      <c r="Q11" s="1247" t="s">
        <v>132</v>
      </c>
    </row>
    <row r="12" customFormat="false" ht="12.75" hidden="false" customHeight="true" outlineLevel="0" collapsed="false">
      <c r="A12" s="1243" t="s">
        <v>1189</v>
      </c>
      <c r="B12" s="1244"/>
      <c r="C12" s="1239" t="s">
        <v>485</v>
      </c>
      <c r="D12" s="1239" t="s">
        <v>485</v>
      </c>
      <c r="E12" s="1239" t="s">
        <v>485</v>
      </c>
      <c r="F12" s="163" t="s">
        <v>485</v>
      </c>
      <c r="G12" s="163" t="s">
        <v>485</v>
      </c>
      <c r="H12" s="163" t="s">
        <v>485</v>
      </c>
      <c r="I12" s="1240" t="s">
        <v>485</v>
      </c>
      <c r="J12" s="164" t="s">
        <v>485</v>
      </c>
      <c r="K12" s="163" t="s">
        <v>485</v>
      </c>
      <c r="L12" s="163" t="s">
        <v>485</v>
      </c>
      <c r="M12" s="163" t="s">
        <v>485</v>
      </c>
      <c r="N12" s="163" t="s">
        <v>485</v>
      </c>
      <c r="O12" s="1240" t="s">
        <v>485</v>
      </c>
      <c r="P12" s="1241" t="s">
        <v>485</v>
      </c>
      <c r="Q12" s="1247" t="s">
        <v>485</v>
      </c>
    </row>
    <row r="13" customFormat="false" ht="12.75" hidden="false" customHeight="true" outlineLevel="0" collapsed="false">
      <c r="A13" s="1315" t="s">
        <v>1190</v>
      </c>
      <c r="B13" s="1246"/>
      <c r="C13" s="1239" t="s">
        <v>132</v>
      </c>
      <c r="D13" s="1239" t="s">
        <v>132</v>
      </c>
      <c r="E13" s="1239" t="s">
        <v>132</v>
      </c>
      <c r="F13" s="163" t="s">
        <v>132</v>
      </c>
      <c r="G13" s="163" t="s">
        <v>132</v>
      </c>
      <c r="H13" s="163" t="s">
        <v>132</v>
      </c>
      <c r="I13" s="1240" t="s">
        <v>132</v>
      </c>
      <c r="J13" s="164" t="s">
        <v>132</v>
      </c>
      <c r="K13" s="163" t="s">
        <v>132</v>
      </c>
      <c r="L13" s="163" t="s">
        <v>132</v>
      </c>
      <c r="M13" s="163" t="s">
        <v>132</v>
      </c>
      <c r="N13" s="163" t="s">
        <v>132</v>
      </c>
      <c r="O13" s="1240" t="s">
        <v>132</v>
      </c>
      <c r="P13" s="1241" t="s">
        <v>132</v>
      </c>
      <c r="Q13" s="1247" t="s">
        <v>132</v>
      </c>
    </row>
    <row r="14" customFormat="false" ht="12.75" hidden="false" customHeight="true" outlineLevel="0" collapsed="false">
      <c r="A14" s="1245" t="s">
        <v>1191</v>
      </c>
      <c r="B14" s="1246"/>
      <c r="C14" s="1239" t="s">
        <v>132</v>
      </c>
      <c r="D14" s="1239" t="s">
        <v>132</v>
      </c>
      <c r="E14" s="1239" t="s">
        <v>132</v>
      </c>
      <c r="F14" s="163" t="s">
        <v>132</v>
      </c>
      <c r="G14" s="163" t="s">
        <v>132</v>
      </c>
      <c r="H14" s="163" t="s">
        <v>132</v>
      </c>
      <c r="I14" s="1240" t="s">
        <v>132</v>
      </c>
      <c r="J14" s="164" t="s">
        <v>132</v>
      </c>
      <c r="K14" s="163" t="s">
        <v>132</v>
      </c>
      <c r="L14" s="163" t="s">
        <v>132</v>
      </c>
      <c r="M14" s="163" t="s">
        <v>132</v>
      </c>
      <c r="N14" s="163" t="s">
        <v>132</v>
      </c>
      <c r="O14" s="1240" t="s">
        <v>132</v>
      </c>
      <c r="P14" s="1241" t="s">
        <v>132</v>
      </c>
      <c r="Q14" s="1247" t="s">
        <v>132</v>
      </c>
    </row>
    <row r="15" customFormat="false" ht="12.75" hidden="false" customHeight="true" outlineLevel="0" collapsed="false">
      <c r="A15" s="1245" t="s">
        <v>1192</v>
      </c>
      <c r="B15" s="1246"/>
      <c r="C15" s="1239" t="s">
        <v>132</v>
      </c>
      <c r="D15" s="1239" t="s">
        <v>132</v>
      </c>
      <c r="E15" s="1239" t="s">
        <v>132</v>
      </c>
      <c r="F15" s="163" t="s">
        <v>132</v>
      </c>
      <c r="G15" s="163" t="s">
        <v>132</v>
      </c>
      <c r="H15" s="163" t="s">
        <v>132</v>
      </c>
      <c r="I15" s="1240" t="s">
        <v>132</v>
      </c>
      <c r="J15" s="164" t="s">
        <v>132</v>
      </c>
      <c r="K15" s="163" t="s">
        <v>132</v>
      </c>
      <c r="L15" s="163" t="s">
        <v>132</v>
      </c>
      <c r="M15" s="163" t="s">
        <v>132</v>
      </c>
      <c r="N15" s="163" t="s">
        <v>132</v>
      </c>
      <c r="O15" s="1240" t="s">
        <v>132</v>
      </c>
      <c r="P15" s="1241" t="s">
        <v>132</v>
      </c>
      <c r="Q15" s="1247" t="s">
        <v>132</v>
      </c>
    </row>
    <row r="16" customFormat="false" ht="12.75" hidden="false" customHeight="true" outlineLevel="0" collapsed="false">
      <c r="A16" s="1245" t="s">
        <v>1193</v>
      </c>
      <c r="B16" s="1246"/>
      <c r="C16" s="1239" t="s">
        <v>107</v>
      </c>
      <c r="D16" s="1239" t="s">
        <v>107</v>
      </c>
      <c r="E16" s="1239" t="s">
        <v>107</v>
      </c>
      <c r="F16" s="163" t="s">
        <v>107</v>
      </c>
      <c r="G16" s="163" t="s">
        <v>107</v>
      </c>
      <c r="H16" s="163" t="s">
        <v>107</v>
      </c>
      <c r="I16" s="1240" t="s">
        <v>107</v>
      </c>
      <c r="J16" s="164" t="s">
        <v>107</v>
      </c>
      <c r="K16" s="163" t="s">
        <v>107</v>
      </c>
      <c r="L16" s="163" t="s">
        <v>107</v>
      </c>
      <c r="M16" s="163" t="s">
        <v>107</v>
      </c>
      <c r="N16" s="163" t="s">
        <v>107</v>
      </c>
      <c r="O16" s="1240" t="s">
        <v>107</v>
      </c>
      <c r="P16" s="1241" t="s">
        <v>107</v>
      </c>
      <c r="Q16" s="1247" t="s">
        <v>107</v>
      </c>
    </row>
    <row r="17" customFormat="false" ht="13.5" hidden="false" customHeight="true" outlineLevel="0" collapsed="false">
      <c r="A17" s="1245" t="s">
        <v>1194</v>
      </c>
      <c r="B17" s="1246"/>
      <c r="C17" s="1239" t="s">
        <v>132</v>
      </c>
      <c r="D17" s="1239" t="s">
        <v>132</v>
      </c>
      <c r="E17" s="1239" t="s">
        <v>132</v>
      </c>
      <c r="F17" s="163" t="s">
        <v>132</v>
      </c>
      <c r="G17" s="163" t="s">
        <v>132</v>
      </c>
      <c r="H17" s="163" t="s">
        <v>132</v>
      </c>
      <c r="I17" s="1240" t="s">
        <v>132</v>
      </c>
      <c r="J17" s="164" t="s">
        <v>132</v>
      </c>
      <c r="K17" s="163" t="s">
        <v>132</v>
      </c>
      <c r="L17" s="163" t="s">
        <v>132</v>
      </c>
      <c r="M17" s="163" t="s">
        <v>132</v>
      </c>
      <c r="N17" s="163" t="s">
        <v>132</v>
      </c>
      <c r="O17" s="1240" t="s">
        <v>132</v>
      </c>
      <c r="P17" s="1241" t="s">
        <v>132</v>
      </c>
      <c r="Q17" s="1247" t="s">
        <v>13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6" t="s">
        <v>1144</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04" t="s">
        <v>1195</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05" t="s">
        <v>1196</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17" t="s">
        <v>1147</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07" t="s">
        <v>1148</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17" t="s">
        <v>1197</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17" t="s">
        <v>1198</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07" t="s">
        <v>1199</v>
      </c>
      <c r="B26" s="946"/>
      <c r="C26" s="946"/>
      <c r="D26" s="946"/>
      <c r="E26" s="946"/>
      <c r="F26" s="946"/>
      <c r="G26" s="946"/>
      <c r="H26" s="946"/>
      <c r="I26" s="946"/>
      <c r="J26" s="946"/>
      <c r="K26" s="946"/>
      <c r="L26" s="946"/>
      <c r="M26" s="946"/>
      <c r="N26" s="946"/>
      <c r="O26" s="946"/>
      <c r="P26" s="946"/>
      <c r="Q26" s="946"/>
    </row>
    <row r="27" customFormat="false" ht="14.25" hidden="false" customHeight="true" outlineLevel="0" collapsed="false">
      <c r="A27" s="1308" t="s">
        <v>1200</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18" t="s">
        <v>1201</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10" t="s">
        <v>1202</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19" t="s">
        <v>1203</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07" t="s">
        <v>1183</v>
      </c>
    </row>
    <row r="32" customFormat="false" ht="12.75" hidden="false" customHeight="true" outlineLevel="0" collapsed="false">
      <c r="A32" s="1308" t="s">
        <v>1204</v>
      </c>
    </row>
    <row r="33" customFormat="false" ht="16.5" hidden="false" customHeight="true" outlineLevel="0" collapsed="false">
      <c r="A33" s="1320" t="s">
        <v>1205</v>
      </c>
    </row>
    <row r="34" customFormat="false" ht="9" hidden="false" customHeight="true" outlineLevel="0" collapsed="false">
      <c r="A34" s="1321"/>
      <c r="B34" s="1261"/>
      <c r="C34" s="1261"/>
      <c r="D34" s="1261"/>
      <c r="E34" s="1261"/>
      <c r="F34" s="1261"/>
      <c r="G34" s="1261"/>
      <c r="H34" s="1261"/>
      <c r="I34" s="1261"/>
      <c r="J34" s="1261"/>
      <c r="K34" s="1261"/>
      <c r="L34" s="1261"/>
      <c r="M34" s="1261"/>
      <c r="N34" s="1261"/>
      <c r="O34" s="1261"/>
      <c r="P34" s="1261"/>
      <c r="Q34" s="1261"/>
    </row>
    <row r="35" customFormat="false" ht="15.75" hidden="false" customHeight="true" outlineLevel="0" collapsed="false">
      <c r="A35" s="1262" t="s">
        <v>448</v>
      </c>
      <c r="B35" s="1263"/>
      <c r="C35" s="1263"/>
      <c r="D35" s="1263"/>
      <c r="E35" s="1263"/>
      <c r="F35" s="1263"/>
      <c r="G35" s="1263"/>
      <c r="H35" s="1263"/>
      <c r="I35" s="1263"/>
      <c r="J35" s="1263"/>
      <c r="K35" s="1263"/>
      <c r="L35" s="1263"/>
      <c r="M35" s="1263"/>
      <c r="N35" s="1263"/>
      <c r="O35" s="1263"/>
      <c r="P35" s="1263"/>
      <c r="Q35" s="1264"/>
    </row>
    <row r="36" customFormat="false" ht="29.25" hidden="false" customHeight="true" outlineLevel="0" collapsed="false">
      <c r="A36" s="1265" t="s">
        <v>1156</v>
      </c>
      <c r="B36" s="1265"/>
      <c r="C36" s="1265"/>
      <c r="D36" s="1265"/>
      <c r="E36" s="1265"/>
      <c r="F36" s="1265"/>
      <c r="G36" s="1265"/>
      <c r="H36" s="1265"/>
      <c r="I36" s="1265"/>
      <c r="J36" s="1265"/>
      <c r="K36" s="1265"/>
      <c r="L36" s="1265"/>
      <c r="M36" s="1265"/>
      <c r="N36" s="1265"/>
      <c r="O36" s="1265"/>
      <c r="P36" s="1265"/>
      <c r="Q36" s="126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6</v>
      </c>
      <c r="N1" s="118" t="s">
        <v>76</v>
      </c>
      <c r="O1" s="1266"/>
    </row>
    <row r="2" customFormat="false" ht="15.75" hidden="false" customHeight="true" outlineLevel="0" collapsed="false">
      <c r="A2" s="4" t="s">
        <v>1207</v>
      </c>
      <c r="N2" s="118" t="s">
        <v>78</v>
      </c>
      <c r="O2" s="1266"/>
    </row>
    <row r="3" customFormat="false" ht="15.75" hidden="false" customHeight="true" outlineLevel="0" collapsed="false">
      <c r="A3" s="4" t="s">
        <v>222</v>
      </c>
      <c r="N3" s="118" t="s">
        <v>79</v>
      </c>
      <c r="O3" s="1266"/>
    </row>
    <row r="4" customFormat="false" ht="12" hidden="false" customHeight="true" outlineLevel="0" collapsed="false">
      <c r="A4" s="1322"/>
      <c r="B4" s="1266"/>
      <c r="C4" s="1266"/>
      <c r="D4" s="1266"/>
      <c r="E4" s="1266"/>
      <c r="F4" s="1266"/>
      <c r="G4" s="1266"/>
      <c r="H4" s="1266"/>
      <c r="I4" s="1266"/>
      <c r="J4" s="1266"/>
      <c r="K4" s="1266"/>
      <c r="L4" s="1266"/>
      <c r="M4" s="1266"/>
      <c r="N4" s="1266"/>
      <c r="O4" s="1266"/>
    </row>
    <row r="5" customFormat="false" ht="48" hidden="false" customHeight="true" outlineLevel="0" collapsed="false">
      <c r="A5" s="1262" t="s">
        <v>80</v>
      </c>
      <c r="B5" s="1262"/>
      <c r="C5" s="1323" t="s">
        <v>457</v>
      </c>
      <c r="D5" s="1323" t="s">
        <v>1116</v>
      </c>
      <c r="E5" s="1323"/>
      <c r="F5" s="1323"/>
      <c r="G5" s="1323"/>
      <c r="H5" s="1323"/>
      <c r="I5" s="1218" t="s">
        <v>1117</v>
      </c>
      <c r="J5" s="1218"/>
      <c r="K5" s="1218"/>
      <c r="L5" s="1218"/>
      <c r="M5" s="1218"/>
      <c r="N5" s="1218" t="s">
        <v>1208</v>
      </c>
      <c r="O5" s="1324"/>
    </row>
    <row r="6" customFormat="false" ht="47.25" hidden="false" customHeight="true" outlineLevel="0" collapsed="false">
      <c r="A6" s="1219" t="s">
        <v>1119</v>
      </c>
      <c r="B6" s="1314" t="s">
        <v>1161</v>
      </c>
      <c r="C6" s="1221" t="s">
        <v>1121</v>
      </c>
      <c r="D6" s="1222" t="s">
        <v>1123</v>
      </c>
      <c r="E6" s="1222"/>
      <c r="F6" s="1222"/>
      <c r="G6" s="1223" t="s">
        <v>1124</v>
      </c>
      <c r="H6" s="1224" t="s">
        <v>1209</v>
      </c>
      <c r="I6" s="1325" t="s">
        <v>1126</v>
      </c>
      <c r="J6" s="1325"/>
      <c r="K6" s="1325"/>
      <c r="L6" s="1223" t="s">
        <v>1127</v>
      </c>
      <c r="M6" s="1224" t="s">
        <v>1210</v>
      </c>
      <c r="N6" s="1218"/>
      <c r="O6" s="1324"/>
    </row>
    <row r="7" customFormat="false" ht="15.75" hidden="false" customHeight="true" outlineLevel="0" collapsed="false">
      <c r="A7" s="1219"/>
      <c r="B7" s="1314"/>
      <c r="C7" s="1221"/>
      <c r="D7" s="1222"/>
      <c r="E7" s="1222"/>
      <c r="F7" s="1222"/>
      <c r="G7" s="1223"/>
      <c r="H7" s="1224"/>
      <c r="I7" s="1325"/>
      <c r="J7" s="1325"/>
      <c r="K7" s="1325"/>
      <c r="L7" s="1223"/>
      <c r="M7" s="1224"/>
      <c r="N7" s="1218"/>
      <c r="O7" s="1324"/>
    </row>
    <row r="8" customFormat="false" ht="26.25" hidden="false" customHeight="true" outlineLevel="0" collapsed="false">
      <c r="A8" s="1219"/>
      <c r="B8" s="1314"/>
      <c r="C8" s="1221"/>
      <c r="D8" s="1222" t="s">
        <v>1129</v>
      </c>
      <c r="E8" s="1226" t="s">
        <v>1130</v>
      </c>
      <c r="F8" s="1226" t="s">
        <v>1131</v>
      </c>
      <c r="G8" s="1223"/>
      <c r="H8" s="1224"/>
      <c r="I8" s="1326" t="s">
        <v>1129</v>
      </c>
      <c r="J8" s="1226" t="s">
        <v>1130</v>
      </c>
      <c r="K8" s="1226" t="s">
        <v>1131</v>
      </c>
      <c r="L8" s="1223"/>
      <c r="M8" s="1224"/>
      <c r="N8" s="1218"/>
      <c r="O8" s="1324"/>
    </row>
    <row r="9" customFormat="false" ht="15.95" hidden="false" customHeight="true" outlineLevel="0" collapsed="false">
      <c r="A9" s="1219"/>
      <c r="B9" s="1314"/>
      <c r="C9" s="1221"/>
      <c r="D9" s="1327" t="s">
        <v>1136</v>
      </c>
      <c r="E9" s="1327"/>
      <c r="F9" s="1327"/>
      <c r="G9" s="1327"/>
      <c r="H9" s="1327"/>
      <c r="I9" s="1221" t="s">
        <v>248</v>
      </c>
      <c r="J9" s="1221"/>
      <c r="K9" s="1221"/>
      <c r="L9" s="1221"/>
      <c r="M9" s="1221"/>
      <c r="N9" s="1229" t="s">
        <v>88</v>
      </c>
      <c r="O9" s="1216"/>
    </row>
    <row r="10" customFormat="false" ht="17.25" hidden="false" customHeight="true" outlineLevel="0" collapsed="false">
      <c r="A10" s="1328" t="s">
        <v>1211</v>
      </c>
      <c r="B10" s="1231"/>
      <c r="C10" s="1270" t="s">
        <v>485</v>
      </c>
      <c r="D10" s="1272" t="s">
        <v>485</v>
      </c>
      <c r="E10" s="1273" t="s">
        <v>485</v>
      </c>
      <c r="F10" s="1273" t="s">
        <v>485</v>
      </c>
      <c r="G10" s="1273" t="s">
        <v>485</v>
      </c>
      <c r="H10" s="1275" t="s">
        <v>485</v>
      </c>
      <c r="I10" s="1276" t="s">
        <v>485</v>
      </c>
      <c r="J10" s="1277" t="s">
        <v>485</v>
      </c>
      <c r="K10" s="1277" t="s">
        <v>485</v>
      </c>
      <c r="L10" s="1277" t="s">
        <v>485</v>
      </c>
      <c r="M10" s="1275" t="s">
        <v>485</v>
      </c>
      <c r="N10" s="1280" t="s">
        <v>485</v>
      </c>
      <c r="O10" s="1216"/>
    </row>
    <row r="11" customFormat="false" ht="15.75" hidden="false" customHeight="true" outlineLevel="0" collapsed="false">
      <c r="A11" s="1329" t="s">
        <v>1212</v>
      </c>
      <c r="B11" s="1330"/>
      <c r="C11" s="1282" t="s">
        <v>132</v>
      </c>
      <c r="D11" s="1331" t="s">
        <v>132</v>
      </c>
      <c r="E11" s="163" t="s">
        <v>132</v>
      </c>
      <c r="F11" s="163" t="s">
        <v>132</v>
      </c>
      <c r="G11" s="163" t="s">
        <v>132</v>
      </c>
      <c r="H11" s="164" t="s">
        <v>132</v>
      </c>
      <c r="I11" s="1284" t="s">
        <v>132</v>
      </c>
      <c r="J11" s="1285" t="s">
        <v>132</v>
      </c>
      <c r="K11" s="163" t="s">
        <v>132</v>
      </c>
      <c r="L11" s="1285" t="s">
        <v>132</v>
      </c>
      <c r="M11" s="1288" t="s">
        <v>132</v>
      </c>
      <c r="N11" s="1289" t="s">
        <v>132</v>
      </c>
      <c r="O11" s="1216"/>
    </row>
    <row r="12" customFormat="false" ht="15.75" hidden="false" customHeight="true" outlineLevel="0" collapsed="false">
      <c r="A12" s="1332" t="s">
        <v>1213</v>
      </c>
      <c r="B12" s="1333"/>
      <c r="C12" s="1290" t="s">
        <v>107</v>
      </c>
      <c r="D12" s="1334" t="s">
        <v>107</v>
      </c>
      <c r="E12" s="163" t="s">
        <v>107</v>
      </c>
      <c r="F12" s="163" t="s">
        <v>107</v>
      </c>
      <c r="G12" s="163" t="s">
        <v>107</v>
      </c>
      <c r="H12" s="164" t="s">
        <v>107</v>
      </c>
      <c r="I12" s="1292" t="s">
        <v>107</v>
      </c>
      <c r="J12" s="1293" t="s">
        <v>107</v>
      </c>
      <c r="K12" s="163" t="s">
        <v>107</v>
      </c>
      <c r="L12" s="1293" t="s">
        <v>107</v>
      </c>
      <c r="M12" s="1335" t="s">
        <v>107</v>
      </c>
      <c r="N12" s="1289" t="s">
        <v>107</v>
      </c>
      <c r="O12" s="1216"/>
    </row>
    <row r="13" customFormat="false" ht="15.75" hidden="false" customHeight="true" outlineLevel="0" collapsed="false">
      <c r="A13" s="1245" t="s">
        <v>1214</v>
      </c>
      <c r="B13" s="1336"/>
      <c r="C13" s="1297" t="s">
        <v>107</v>
      </c>
      <c r="D13" s="1334" t="s">
        <v>107</v>
      </c>
      <c r="E13" s="163" t="s">
        <v>107</v>
      </c>
      <c r="F13" s="163" t="s">
        <v>107</v>
      </c>
      <c r="G13" s="163" t="s">
        <v>107</v>
      </c>
      <c r="H13" s="164" t="s">
        <v>107</v>
      </c>
      <c r="I13" s="1299" t="s">
        <v>107</v>
      </c>
      <c r="J13" s="1300" t="s">
        <v>107</v>
      </c>
      <c r="K13" s="163" t="s">
        <v>107</v>
      </c>
      <c r="L13" s="1300" t="s">
        <v>107</v>
      </c>
      <c r="M13" s="1302" t="s">
        <v>107</v>
      </c>
      <c r="N13" s="1289" t="s">
        <v>107</v>
      </c>
      <c r="O13" s="1216"/>
    </row>
    <row r="14" customFormat="false" ht="15.75" hidden="false" customHeight="true" outlineLevel="0" collapsed="false">
      <c r="A14" s="1245" t="s">
        <v>1215</v>
      </c>
      <c r="B14" s="1336"/>
      <c r="C14" s="1297" t="s">
        <v>107</v>
      </c>
      <c r="D14" s="1334" t="s">
        <v>107</v>
      </c>
      <c r="E14" s="163" t="s">
        <v>107</v>
      </c>
      <c r="F14" s="163" t="s">
        <v>107</v>
      </c>
      <c r="G14" s="163" t="s">
        <v>107</v>
      </c>
      <c r="H14" s="164" t="s">
        <v>107</v>
      </c>
      <c r="I14" s="1299" t="s">
        <v>107</v>
      </c>
      <c r="J14" s="1300" t="s">
        <v>107</v>
      </c>
      <c r="K14" s="163" t="s">
        <v>107</v>
      </c>
      <c r="L14" s="1300" t="s">
        <v>107</v>
      </c>
      <c r="M14" s="1302" t="s">
        <v>107</v>
      </c>
      <c r="N14" s="1289" t="s">
        <v>107</v>
      </c>
      <c r="O14" s="1216"/>
    </row>
    <row r="15" customFormat="false" ht="15.75" hidden="false" customHeight="true" outlineLevel="0" collapsed="false">
      <c r="A15" s="1245" t="s">
        <v>1216</v>
      </c>
      <c r="B15" s="1336"/>
      <c r="C15" s="1297" t="s">
        <v>107</v>
      </c>
      <c r="D15" s="1334" t="s">
        <v>107</v>
      </c>
      <c r="E15" s="163" t="s">
        <v>107</v>
      </c>
      <c r="F15" s="163" t="s">
        <v>107</v>
      </c>
      <c r="G15" s="163" t="s">
        <v>107</v>
      </c>
      <c r="H15" s="164" t="s">
        <v>107</v>
      </c>
      <c r="I15" s="1299" t="s">
        <v>107</v>
      </c>
      <c r="J15" s="1300" t="s">
        <v>107</v>
      </c>
      <c r="K15" s="163" t="s">
        <v>107</v>
      </c>
      <c r="L15" s="1300" t="s">
        <v>107</v>
      </c>
      <c r="M15" s="1302" t="s">
        <v>107</v>
      </c>
      <c r="N15" s="1289" t="s">
        <v>107</v>
      </c>
      <c r="O15" s="1216"/>
    </row>
    <row r="16" customFormat="false" ht="15.75" hidden="false" customHeight="true" outlineLevel="0" collapsed="false">
      <c r="A16" s="1245" t="s">
        <v>1217</v>
      </c>
      <c r="B16" s="1336"/>
      <c r="C16" s="1297" t="s">
        <v>107</v>
      </c>
      <c r="D16" s="1334" t="s">
        <v>107</v>
      </c>
      <c r="E16" s="163" t="s">
        <v>107</v>
      </c>
      <c r="F16" s="163" t="s">
        <v>107</v>
      </c>
      <c r="G16" s="163" t="s">
        <v>107</v>
      </c>
      <c r="H16" s="164" t="s">
        <v>107</v>
      </c>
      <c r="I16" s="1299" t="s">
        <v>107</v>
      </c>
      <c r="J16" s="1300" t="s">
        <v>107</v>
      </c>
      <c r="K16" s="163" t="s">
        <v>107</v>
      </c>
      <c r="L16" s="1300" t="s">
        <v>107</v>
      </c>
      <c r="M16" s="1302" t="s">
        <v>107</v>
      </c>
      <c r="N16" s="1289" t="s">
        <v>107</v>
      </c>
      <c r="O16" s="1216"/>
    </row>
    <row r="17" customFormat="false" ht="16.5" hidden="false" customHeight="true" outlineLevel="0" collapsed="false">
      <c r="A17" s="1245" t="s">
        <v>1218</v>
      </c>
      <c r="B17" s="1336"/>
      <c r="C17" s="1297" t="s">
        <v>107</v>
      </c>
      <c r="D17" s="1334" t="s">
        <v>107</v>
      </c>
      <c r="E17" s="163" t="s">
        <v>107</v>
      </c>
      <c r="F17" s="163" t="s">
        <v>107</v>
      </c>
      <c r="G17" s="163" t="s">
        <v>107</v>
      </c>
      <c r="H17" s="164" t="s">
        <v>107</v>
      </c>
      <c r="I17" s="1299" t="s">
        <v>107</v>
      </c>
      <c r="J17" s="1300" t="s">
        <v>107</v>
      </c>
      <c r="K17" s="163" t="s">
        <v>107</v>
      </c>
      <c r="L17" s="1300" t="s">
        <v>107</v>
      </c>
      <c r="M17" s="1302" t="s">
        <v>107</v>
      </c>
      <c r="N17" s="1289" t="s">
        <v>107</v>
      </c>
      <c r="O17" s="1216"/>
    </row>
    <row r="18" customFormat="false" ht="12" hidden="false" customHeight="true" outlineLevel="0" collapsed="false">
      <c r="A18" s="31"/>
      <c r="B18" s="31"/>
      <c r="C18" s="31"/>
      <c r="D18" s="31"/>
      <c r="E18" s="31"/>
      <c r="F18" s="31"/>
      <c r="G18" s="31"/>
      <c r="H18" s="31"/>
      <c r="I18" s="31"/>
      <c r="J18" s="31"/>
      <c r="K18" s="31"/>
      <c r="L18" s="31"/>
      <c r="M18" s="31"/>
      <c r="N18" s="31"/>
      <c r="O18" s="1216"/>
    </row>
    <row r="19" customFormat="false" ht="13.5" hidden="false" customHeight="true" outlineLevel="0" collapsed="false">
      <c r="A19" s="1337" t="s">
        <v>1219</v>
      </c>
      <c r="B19" s="1338"/>
      <c r="C19" s="1338"/>
      <c r="D19" s="1338"/>
      <c r="E19" s="1338"/>
      <c r="F19" s="1338"/>
      <c r="G19" s="1338"/>
      <c r="H19" s="1338"/>
      <c r="I19" s="1338"/>
      <c r="J19" s="1338"/>
      <c r="K19" s="1338"/>
      <c r="L19" s="1338"/>
      <c r="M19" s="1338"/>
      <c r="N19" s="1338"/>
      <c r="O19" s="1216"/>
    </row>
    <row r="20" customFormat="false" ht="13.5" hidden="false" customHeight="true" outlineLevel="0" collapsed="false">
      <c r="A20" s="1304" t="s">
        <v>1220</v>
      </c>
      <c r="B20" s="1338"/>
      <c r="C20" s="1338"/>
      <c r="D20" s="1338"/>
      <c r="E20" s="1338"/>
      <c r="F20" s="1338"/>
      <c r="G20" s="1338"/>
      <c r="H20" s="1338"/>
      <c r="I20" s="1338"/>
      <c r="J20" s="1338"/>
      <c r="K20" s="1338"/>
      <c r="L20" s="1338"/>
      <c r="M20" s="1338"/>
      <c r="N20" s="1338"/>
      <c r="O20" s="1216"/>
    </row>
    <row r="21" customFormat="false" ht="13.5" hidden="false" customHeight="true" outlineLevel="0" collapsed="false">
      <c r="A21" s="1305" t="s">
        <v>1146</v>
      </c>
      <c r="B21" s="1338"/>
      <c r="C21" s="1338"/>
      <c r="D21" s="1338"/>
      <c r="E21" s="1338"/>
      <c r="F21" s="1338"/>
      <c r="G21" s="1338"/>
      <c r="H21" s="1338"/>
      <c r="I21" s="1338"/>
      <c r="J21" s="1338"/>
      <c r="K21" s="1338"/>
      <c r="L21" s="1338"/>
      <c r="M21" s="1338"/>
      <c r="N21" s="1338"/>
      <c r="O21" s="1216"/>
    </row>
    <row r="22" customFormat="false" ht="13.5" hidden="false" customHeight="true" outlineLevel="0" collapsed="false">
      <c r="A22" s="1306" t="s">
        <v>1221</v>
      </c>
      <c r="B22" s="1338"/>
      <c r="C22" s="1338"/>
      <c r="D22" s="1338"/>
      <c r="E22" s="1338"/>
      <c r="F22" s="1338"/>
      <c r="G22" s="1338"/>
      <c r="H22" s="1338"/>
      <c r="I22" s="1338"/>
      <c r="J22" s="1338"/>
      <c r="K22" s="1338"/>
      <c r="L22" s="1338"/>
      <c r="M22" s="1338"/>
      <c r="N22" s="1338"/>
      <c r="O22" s="1216"/>
    </row>
    <row r="23" customFormat="false" ht="13.5" hidden="false" customHeight="true" outlineLevel="0" collapsed="false">
      <c r="A23" s="1309" t="s">
        <v>1222</v>
      </c>
      <c r="B23" s="1338"/>
      <c r="C23" s="1338"/>
      <c r="D23" s="1338"/>
      <c r="E23" s="1338"/>
      <c r="F23" s="1338"/>
      <c r="G23" s="1338"/>
      <c r="H23" s="1338"/>
      <c r="I23" s="1338"/>
      <c r="J23" s="1338"/>
      <c r="K23" s="1338"/>
      <c r="L23" s="1338"/>
      <c r="M23" s="1338"/>
      <c r="N23" s="1338"/>
      <c r="O23" s="1216"/>
    </row>
    <row r="24" customFormat="false" ht="12.75" hidden="false" customHeight="true" outlineLevel="0" collapsed="false">
      <c r="A24" s="1310" t="s">
        <v>1223</v>
      </c>
      <c r="B24" s="1338"/>
      <c r="C24" s="1338"/>
      <c r="D24" s="1338"/>
      <c r="E24" s="1338"/>
      <c r="F24" s="1338"/>
      <c r="G24" s="1338"/>
      <c r="H24" s="1338"/>
      <c r="I24" s="1338"/>
      <c r="J24" s="1338"/>
      <c r="K24" s="1338"/>
      <c r="L24" s="1338"/>
      <c r="M24" s="1338"/>
      <c r="N24" s="1338"/>
    </row>
    <row r="25" customFormat="false" ht="13.5" hidden="false" customHeight="true" outlineLevel="0" collapsed="false">
      <c r="A25" s="1319" t="s">
        <v>1224</v>
      </c>
      <c r="B25" s="1338"/>
      <c r="C25" s="1338"/>
      <c r="D25" s="1338"/>
      <c r="E25" s="1338"/>
      <c r="F25" s="1338"/>
      <c r="G25" s="1338"/>
      <c r="H25" s="1338"/>
      <c r="I25" s="1338"/>
      <c r="J25" s="1338"/>
      <c r="K25" s="1338"/>
      <c r="L25" s="1338"/>
      <c r="M25" s="1338"/>
      <c r="N25" s="1338"/>
    </row>
    <row r="26" customFormat="false" ht="13.5" hidden="false" customHeight="true" outlineLevel="0" collapsed="false">
      <c r="A26" s="1339" t="s">
        <v>1225</v>
      </c>
      <c r="B26" s="1338"/>
      <c r="C26" s="1338"/>
      <c r="D26" s="1338"/>
      <c r="E26" s="1338"/>
      <c r="F26" s="1338"/>
      <c r="G26" s="1338"/>
      <c r="H26" s="1338"/>
      <c r="I26" s="1338"/>
      <c r="J26" s="1338"/>
      <c r="K26" s="1338"/>
      <c r="L26" s="1338"/>
      <c r="M26" s="1338"/>
      <c r="N26" s="1338"/>
    </row>
    <row r="27" customFormat="false" ht="13.5" hidden="false" customHeight="true" outlineLevel="0" collapsed="false">
      <c r="A27" s="1304" t="s">
        <v>1226</v>
      </c>
      <c r="B27" s="1338"/>
      <c r="C27" s="1338"/>
      <c r="D27" s="1338"/>
      <c r="E27" s="1338"/>
      <c r="F27" s="1338"/>
      <c r="G27" s="1338"/>
      <c r="H27" s="1338"/>
      <c r="I27" s="1338"/>
      <c r="J27" s="1338"/>
      <c r="K27" s="1338"/>
      <c r="L27" s="1338"/>
      <c r="M27" s="1338"/>
      <c r="N27" s="1338"/>
    </row>
    <row r="28" customFormat="false" ht="12.75" hidden="false" customHeight="true" outlineLevel="0" collapsed="false">
      <c r="A28" s="1340" t="s">
        <v>1227</v>
      </c>
      <c r="B28" s="1338"/>
      <c r="C28" s="1338"/>
      <c r="D28" s="1338"/>
      <c r="E28" s="1338"/>
      <c r="F28" s="1338"/>
      <c r="G28" s="1338"/>
      <c r="H28" s="1338"/>
      <c r="I28" s="1338"/>
      <c r="J28" s="1338"/>
      <c r="K28" s="1338"/>
      <c r="L28" s="1338"/>
      <c r="M28" s="1338"/>
      <c r="N28" s="1338"/>
    </row>
    <row r="29" customFormat="false" ht="13.5" hidden="false" customHeight="true" outlineLevel="0" collapsed="false">
      <c r="A29" s="1341" t="s">
        <v>1205</v>
      </c>
      <c r="B29" s="1338"/>
      <c r="C29" s="1338"/>
      <c r="D29" s="1338"/>
      <c r="E29" s="1338"/>
      <c r="F29" s="1338"/>
      <c r="G29" s="1338"/>
      <c r="H29" s="1338"/>
      <c r="I29" s="1338"/>
      <c r="J29" s="1338"/>
      <c r="K29" s="1338"/>
      <c r="L29" s="1338"/>
      <c r="M29" s="1338"/>
      <c r="N29" s="1338"/>
    </row>
    <row r="30" customFormat="false" ht="12.75" hidden="false" customHeight="true" outlineLevel="0" collapsed="false">
      <c r="A30" s="733"/>
      <c r="B30" s="733"/>
      <c r="C30" s="733"/>
      <c r="D30" s="733"/>
      <c r="E30" s="733"/>
      <c r="F30" s="733"/>
      <c r="G30" s="733"/>
      <c r="H30" s="733"/>
      <c r="I30" s="733"/>
      <c r="J30" s="733"/>
      <c r="K30" s="733"/>
      <c r="L30" s="733"/>
      <c r="M30" s="733"/>
      <c r="N30" s="733"/>
    </row>
    <row r="31" customFormat="false" ht="15.75" hidden="false" customHeight="true" outlineLevel="0" collapsed="false">
      <c r="A31" s="1262" t="s">
        <v>448</v>
      </c>
      <c r="B31" s="1263"/>
      <c r="C31" s="1263"/>
      <c r="D31" s="1263"/>
      <c r="E31" s="1263"/>
      <c r="F31" s="1263"/>
      <c r="G31" s="1263"/>
      <c r="H31" s="1263"/>
      <c r="I31" s="1263"/>
      <c r="J31" s="1263"/>
      <c r="K31" s="1263"/>
      <c r="L31" s="1263"/>
      <c r="M31" s="1263"/>
      <c r="N31" s="1264"/>
    </row>
    <row r="32" customFormat="false" ht="35.25" hidden="false" customHeight="true" outlineLevel="0" collapsed="false">
      <c r="A32" s="1342" t="s">
        <v>1228</v>
      </c>
      <c r="B32" s="1342"/>
      <c r="C32" s="1342"/>
      <c r="D32" s="1342"/>
      <c r="E32" s="1342"/>
      <c r="F32" s="1342"/>
      <c r="G32" s="1342"/>
      <c r="H32" s="1342"/>
      <c r="I32" s="1342"/>
      <c r="J32" s="1342"/>
      <c r="K32" s="1342"/>
      <c r="L32" s="1342"/>
      <c r="M32" s="1342"/>
      <c r="N32" s="1342"/>
    </row>
    <row r="33" customFormat="false" ht="3.75" hidden="false" customHeight="true" outlineLevel="0" collapsed="false">
      <c r="A33" s="1343"/>
      <c r="B33" s="1344"/>
      <c r="C33" s="1344"/>
      <c r="D33" s="1344"/>
      <c r="E33" s="1344"/>
      <c r="F33" s="1344"/>
      <c r="G33" s="1344"/>
      <c r="H33" s="1344"/>
      <c r="I33" s="1344"/>
      <c r="J33" s="1344"/>
      <c r="K33" s="1344"/>
      <c r="L33" s="1344"/>
      <c r="M33" s="1344"/>
      <c r="N33" s="1345"/>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16"/>
    </row>
    <row r="37" customFormat="false" ht="12" hidden="false" customHeight="true" outlineLevel="0" collapsed="false">
      <c r="O37" s="1216"/>
    </row>
    <row r="38" customFormat="false" ht="12" hidden="false" customHeight="true" outlineLevel="0" collapsed="false">
      <c r="O38" s="1216"/>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9</v>
      </c>
      <c r="N1" s="118" t="s">
        <v>76</v>
      </c>
    </row>
    <row r="2" customFormat="false" ht="15.75" hidden="false" customHeight="true" outlineLevel="0" collapsed="false">
      <c r="A2" s="4" t="s">
        <v>1230</v>
      </c>
      <c r="N2" s="118" t="s">
        <v>78</v>
      </c>
    </row>
    <row r="3" customFormat="false" ht="15.75" hidden="false" customHeight="true" outlineLevel="0" collapsed="false">
      <c r="A3" s="4" t="s">
        <v>222</v>
      </c>
      <c r="N3" s="118" t="s">
        <v>79</v>
      </c>
    </row>
    <row r="4" customFormat="false" ht="12" hidden="false" customHeight="true" outlineLevel="0" collapsed="false">
      <c r="N4" s="1346"/>
    </row>
    <row r="5" customFormat="false" ht="48" hidden="false" customHeight="true" outlineLevel="0" collapsed="false">
      <c r="A5" s="1347" t="s">
        <v>80</v>
      </c>
      <c r="B5" s="1347"/>
      <c r="C5" s="1348" t="s">
        <v>457</v>
      </c>
      <c r="D5" s="1348" t="s">
        <v>1116</v>
      </c>
      <c r="E5" s="1348"/>
      <c r="F5" s="1348"/>
      <c r="G5" s="1348"/>
      <c r="H5" s="1348"/>
      <c r="I5" s="1349" t="s">
        <v>1117</v>
      </c>
      <c r="J5" s="1349"/>
      <c r="K5" s="1349"/>
      <c r="L5" s="1349"/>
      <c r="M5" s="1349"/>
      <c r="N5" s="1349" t="s">
        <v>1231</v>
      </c>
    </row>
    <row r="6" customFormat="false" ht="47.25" hidden="false" customHeight="true" outlineLevel="0" collapsed="false">
      <c r="A6" s="1350" t="s">
        <v>1119</v>
      </c>
      <c r="B6" s="1351" t="s">
        <v>1161</v>
      </c>
      <c r="C6" s="1352" t="s">
        <v>1121</v>
      </c>
      <c r="D6" s="1353" t="s">
        <v>1123</v>
      </c>
      <c r="E6" s="1353"/>
      <c r="F6" s="1353"/>
      <c r="G6" s="1354" t="s">
        <v>1124</v>
      </c>
      <c r="H6" s="1355" t="s">
        <v>1209</v>
      </c>
      <c r="I6" s="1356" t="s">
        <v>1232</v>
      </c>
      <c r="J6" s="1356"/>
      <c r="K6" s="1356"/>
      <c r="L6" s="1354" t="s">
        <v>1127</v>
      </c>
      <c r="M6" s="1355" t="s">
        <v>1210</v>
      </c>
      <c r="N6" s="1349"/>
    </row>
    <row r="7" customFormat="false" ht="12.75" hidden="false" customHeight="true" outlineLevel="0" collapsed="false">
      <c r="A7" s="1350"/>
      <c r="B7" s="1351"/>
      <c r="C7" s="1352"/>
      <c r="D7" s="1353"/>
      <c r="E7" s="1353"/>
      <c r="F7" s="1353"/>
      <c r="G7" s="1354"/>
      <c r="H7" s="1355"/>
      <c r="I7" s="1356"/>
      <c r="J7" s="1356"/>
      <c r="K7" s="1356"/>
      <c r="L7" s="1354"/>
      <c r="M7" s="1355"/>
      <c r="N7" s="1349"/>
    </row>
    <row r="8" customFormat="false" ht="31.5" hidden="false" customHeight="true" outlineLevel="0" collapsed="false">
      <c r="A8" s="1350"/>
      <c r="B8" s="1351"/>
      <c r="C8" s="1352"/>
      <c r="D8" s="1353" t="s">
        <v>1129</v>
      </c>
      <c r="E8" s="1357" t="s">
        <v>1130</v>
      </c>
      <c r="F8" s="1357" t="s">
        <v>1131</v>
      </c>
      <c r="G8" s="1354"/>
      <c r="H8" s="1355"/>
      <c r="I8" s="1358" t="s">
        <v>1129</v>
      </c>
      <c r="J8" s="1357" t="s">
        <v>1130</v>
      </c>
      <c r="K8" s="1357" t="s">
        <v>1131</v>
      </c>
      <c r="L8" s="1354"/>
      <c r="M8" s="1355"/>
      <c r="N8" s="1349"/>
    </row>
    <row r="9" customFormat="false" ht="13.5" hidden="false" customHeight="true" outlineLevel="0" collapsed="false">
      <c r="A9" s="1350"/>
      <c r="B9" s="1351"/>
      <c r="C9" s="1352"/>
      <c r="D9" s="1359" t="s">
        <v>1136</v>
      </c>
      <c r="E9" s="1359"/>
      <c r="F9" s="1359"/>
      <c r="G9" s="1359"/>
      <c r="H9" s="1359"/>
      <c r="I9" s="1352" t="s">
        <v>248</v>
      </c>
      <c r="J9" s="1352"/>
      <c r="K9" s="1352"/>
      <c r="L9" s="1352"/>
      <c r="M9" s="1352"/>
      <c r="N9" s="1360" t="s">
        <v>88</v>
      </c>
    </row>
    <row r="10" customFormat="false" ht="14.25" hidden="false" customHeight="true" outlineLevel="0" collapsed="false">
      <c r="A10" s="1361" t="s">
        <v>1233</v>
      </c>
      <c r="B10" s="1362"/>
      <c r="C10" s="1363" t="n">
        <v>0.41984</v>
      </c>
      <c r="D10" s="1364" t="s">
        <v>485</v>
      </c>
      <c r="E10" s="1365" t="n">
        <v>-18.1413159260671</v>
      </c>
      <c r="F10" s="1365" t="n">
        <v>-18.1413159260671</v>
      </c>
      <c r="G10" s="1366" t="s">
        <v>132</v>
      </c>
      <c r="H10" s="1367" t="s">
        <v>132</v>
      </c>
      <c r="I10" s="1368" t="s">
        <v>485</v>
      </c>
      <c r="J10" s="1369" t="n">
        <v>-7.6164500784</v>
      </c>
      <c r="K10" s="1370" t="n">
        <v>-7.6164500784</v>
      </c>
      <c r="L10" s="1371" t="s">
        <v>132</v>
      </c>
      <c r="M10" s="1367" t="s">
        <v>132</v>
      </c>
      <c r="N10" s="1372" t="n">
        <v>27.9269836208</v>
      </c>
    </row>
    <row r="11" customFormat="false" ht="13.5" hidden="false" customHeight="true" outlineLevel="0" collapsed="false">
      <c r="A11" s="1373" t="s">
        <v>1234</v>
      </c>
      <c r="B11" s="1374"/>
      <c r="C11" s="1375" t="s">
        <v>132</v>
      </c>
      <c r="D11" s="1239" t="s">
        <v>132</v>
      </c>
      <c r="E11" s="163" t="s">
        <v>132</v>
      </c>
      <c r="F11" s="163" t="s">
        <v>132</v>
      </c>
      <c r="G11" s="163" t="s">
        <v>132</v>
      </c>
      <c r="H11" s="164" t="s">
        <v>132</v>
      </c>
      <c r="I11" s="163" t="s">
        <v>132</v>
      </c>
      <c r="J11" s="163" t="s">
        <v>132</v>
      </c>
      <c r="K11" s="163" t="s">
        <v>132</v>
      </c>
      <c r="L11" s="163" t="s">
        <v>132</v>
      </c>
      <c r="M11" s="1241" t="s">
        <v>132</v>
      </c>
      <c r="N11" s="1247" t="s">
        <v>132</v>
      </c>
    </row>
    <row r="12" customFormat="false" ht="12.75" hidden="false" customHeight="true" outlineLevel="0" collapsed="false">
      <c r="A12" s="1376" t="s">
        <v>1235</v>
      </c>
      <c r="B12" s="1377"/>
      <c r="C12" s="1378" t="n">
        <v>0.41984</v>
      </c>
      <c r="D12" s="1239" t="s">
        <v>485</v>
      </c>
      <c r="E12" s="160" t="n">
        <v>-18.1413159260671</v>
      </c>
      <c r="F12" s="160" t="n">
        <v>-18.1413159260671</v>
      </c>
      <c r="G12" s="163" t="s">
        <v>132</v>
      </c>
      <c r="H12" s="164" t="s">
        <v>132</v>
      </c>
      <c r="I12" s="163" t="s">
        <v>485</v>
      </c>
      <c r="J12" s="160" t="n">
        <v>-7.6164500784</v>
      </c>
      <c r="K12" s="160" t="n">
        <v>-7.6164500784</v>
      </c>
      <c r="L12" s="163" t="s">
        <v>132</v>
      </c>
      <c r="M12" s="1241" t="s">
        <v>132</v>
      </c>
      <c r="N12" s="1242" t="n">
        <v>27.9269836208</v>
      </c>
    </row>
    <row r="13" customFormat="false" ht="12.75" hidden="false" customHeight="true" outlineLevel="0" collapsed="false">
      <c r="A13" s="1379" t="s">
        <v>1236</v>
      </c>
      <c r="B13" s="1377"/>
      <c r="C13" s="1378" t="n">
        <v>0.41984</v>
      </c>
      <c r="D13" s="1239" t="s">
        <v>107</v>
      </c>
      <c r="E13" s="160" t="n">
        <v>-18.1413159260671</v>
      </c>
      <c r="F13" s="160" t="n">
        <v>-18.1413159260671</v>
      </c>
      <c r="G13" s="163" t="s">
        <v>132</v>
      </c>
      <c r="H13" s="164" t="s">
        <v>132</v>
      </c>
      <c r="I13" s="163" t="s">
        <v>107</v>
      </c>
      <c r="J13" s="160" t="n">
        <v>-7.6164500784</v>
      </c>
      <c r="K13" s="160" t="n">
        <v>-7.6164500784</v>
      </c>
      <c r="L13" s="163" t="s">
        <v>132</v>
      </c>
      <c r="M13" s="1241" t="s">
        <v>132</v>
      </c>
      <c r="N13" s="1242" t="n">
        <v>27.9269836208</v>
      </c>
    </row>
    <row r="14" customFormat="false" ht="12.75" hidden="false" customHeight="true" outlineLevel="0" collapsed="false">
      <c r="A14" s="1379" t="s">
        <v>1237</v>
      </c>
      <c r="B14" s="1377"/>
      <c r="C14" s="1380" t="s">
        <v>132</v>
      </c>
      <c r="D14" s="1239" t="s">
        <v>132</v>
      </c>
      <c r="E14" s="163" t="s">
        <v>132</v>
      </c>
      <c r="F14" s="163" t="s">
        <v>132</v>
      </c>
      <c r="G14" s="163" t="s">
        <v>132</v>
      </c>
      <c r="H14" s="164" t="s">
        <v>132</v>
      </c>
      <c r="I14" s="163" t="s">
        <v>132</v>
      </c>
      <c r="J14" s="163" t="s">
        <v>132</v>
      </c>
      <c r="K14" s="163" t="s">
        <v>132</v>
      </c>
      <c r="L14" s="163" t="s">
        <v>132</v>
      </c>
      <c r="M14" s="1241" t="s">
        <v>132</v>
      </c>
      <c r="N14" s="1247" t="s">
        <v>132</v>
      </c>
    </row>
    <row r="15" customFormat="false" ht="12.75" hidden="false" customHeight="true" outlineLevel="0" collapsed="false">
      <c r="A15" s="1379" t="s">
        <v>1238</v>
      </c>
      <c r="B15" s="1377"/>
      <c r="C15" s="1380" t="s">
        <v>132</v>
      </c>
      <c r="D15" s="1239" t="s">
        <v>132</v>
      </c>
      <c r="E15" s="163" t="s">
        <v>132</v>
      </c>
      <c r="F15" s="163" t="s">
        <v>132</v>
      </c>
      <c r="G15" s="163" t="s">
        <v>132</v>
      </c>
      <c r="H15" s="164" t="s">
        <v>132</v>
      </c>
      <c r="I15" s="163" t="s">
        <v>132</v>
      </c>
      <c r="J15" s="163" t="s">
        <v>132</v>
      </c>
      <c r="K15" s="163" t="s">
        <v>132</v>
      </c>
      <c r="L15" s="163" t="s">
        <v>132</v>
      </c>
      <c r="M15" s="1241" t="s">
        <v>132</v>
      </c>
      <c r="N15" s="1247" t="s">
        <v>132</v>
      </c>
    </row>
    <row r="16" customFormat="false" ht="12.75" hidden="false" customHeight="true" outlineLevel="0" collapsed="false">
      <c r="A16" s="1379" t="s">
        <v>1239</v>
      </c>
      <c r="B16" s="1377"/>
      <c r="C16" s="1380" t="s">
        <v>132</v>
      </c>
      <c r="D16" s="1239" t="s">
        <v>132</v>
      </c>
      <c r="E16" s="163" t="s">
        <v>132</v>
      </c>
      <c r="F16" s="163" t="s">
        <v>132</v>
      </c>
      <c r="G16" s="163" t="s">
        <v>132</v>
      </c>
      <c r="H16" s="164" t="s">
        <v>132</v>
      </c>
      <c r="I16" s="163" t="s">
        <v>132</v>
      </c>
      <c r="J16" s="163" t="s">
        <v>132</v>
      </c>
      <c r="K16" s="163" t="s">
        <v>132</v>
      </c>
      <c r="L16" s="163" t="s">
        <v>132</v>
      </c>
      <c r="M16" s="1241" t="s">
        <v>132</v>
      </c>
      <c r="N16" s="1247" t="s">
        <v>132</v>
      </c>
    </row>
    <row r="17" customFormat="false" ht="13.5" hidden="false" customHeight="true" outlineLevel="0" collapsed="false">
      <c r="A17" s="1379" t="s">
        <v>1240</v>
      </c>
      <c r="B17" s="1377"/>
      <c r="C17" s="1380" t="s">
        <v>132</v>
      </c>
      <c r="D17" s="1239" t="s">
        <v>132</v>
      </c>
      <c r="E17" s="163" t="s">
        <v>132</v>
      </c>
      <c r="F17" s="163" t="s">
        <v>132</v>
      </c>
      <c r="G17" s="163" t="s">
        <v>132</v>
      </c>
      <c r="H17" s="164" t="s">
        <v>132</v>
      </c>
      <c r="I17" s="163" t="s">
        <v>132</v>
      </c>
      <c r="J17" s="163" t="s">
        <v>132</v>
      </c>
      <c r="K17" s="163" t="s">
        <v>132</v>
      </c>
      <c r="L17" s="163" t="s">
        <v>132</v>
      </c>
      <c r="M17" s="1241" t="s">
        <v>132</v>
      </c>
      <c r="N17" s="1247" t="s">
        <v>132</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83" t="s">
        <v>1173</v>
      </c>
      <c r="B19" s="1384"/>
      <c r="C19" s="1384"/>
      <c r="D19" s="1384"/>
      <c r="E19" s="1384"/>
      <c r="F19" s="1384"/>
      <c r="G19" s="1384"/>
      <c r="H19" s="1384"/>
      <c r="I19" s="1384"/>
      <c r="J19" s="1384"/>
      <c r="K19" s="1384"/>
      <c r="L19" s="1384"/>
      <c r="M19" s="1384"/>
      <c r="N19" s="1384"/>
    </row>
    <row r="20" customFormat="false" ht="13.5" hidden="false" customHeight="true" outlineLevel="0" collapsed="false">
      <c r="A20" s="1385" t="s">
        <v>1241</v>
      </c>
      <c r="B20" s="1384"/>
      <c r="C20" s="1384"/>
      <c r="D20" s="1384"/>
      <c r="E20" s="1384"/>
      <c r="F20" s="1384"/>
      <c r="G20" s="1384"/>
      <c r="H20" s="1384"/>
      <c r="I20" s="1384"/>
      <c r="J20" s="1384"/>
      <c r="K20" s="1384"/>
      <c r="L20" s="1384"/>
      <c r="M20" s="1384"/>
      <c r="N20" s="1384"/>
    </row>
    <row r="21" customFormat="false" ht="13.5" hidden="false" customHeight="true" outlineLevel="0" collapsed="false">
      <c r="A21" s="1386" t="s">
        <v>1146</v>
      </c>
      <c r="B21" s="1384"/>
      <c r="C21" s="1384"/>
      <c r="D21" s="1384"/>
      <c r="E21" s="1384"/>
      <c r="F21" s="1384"/>
      <c r="G21" s="1384"/>
      <c r="H21" s="1384"/>
      <c r="I21" s="1384"/>
      <c r="J21" s="1384"/>
      <c r="K21" s="1384"/>
      <c r="L21" s="1384"/>
      <c r="M21" s="1384"/>
      <c r="N21" s="1384"/>
    </row>
    <row r="22" customFormat="false" ht="13.5" hidden="false" customHeight="true" outlineLevel="0" collapsed="false">
      <c r="A22" s="1387" t="s">
        <v>1242</v>
      </c>
      <c r="B22" s="1384"/>
      <c r="C22" s="1384"/>
      <c r="D22" s="1384"/>
      <c r="E22" s="1384"/>
      <c r="F22" s="1384"/>
      <c r="G22" s="1384"/>
      <c r="H22" s="1384"/>
      <c r="I22" s="1384"/>
      <c r="J22" s="1384"/>
      <c r="K22" s="1384"/>
      <c r="L22" s="1384"/>
      <c r="M22" s="1384"/>
      <c r="N22" s="1384"/>
    </row>
    <row r="23" customFormat="false" ht="13.5" hidden="false" customHeight="true" outlineLevel="0" collapsed="false">
      <c r="A23" s="1387" t="s">
        <v>1243</v>
      </c>
      <c r="B23" s="1384"/>
      <c r="C23" s="1384"/>
      <c r="D23" s="1384"/>
      <c r="E23" s="1384"/>
      <c r="F23" s="1384"/>
      <c r="G23" s="1384"/>
      <c r="H23" s="1384"/>
      <c r="I23" s="1384"/>
      <c r="J23" s="1384"/>
      <c r="K23" s="1384"/>
      <c r="L23" s="1384"/>
      <c r="M23" s="1384"/>
      <c r="N23" s="1384"/>
    </row>
    <row r="24" customFormat="false" ht="13.5" hidden="false" customHeight="true" outlineLevel="0" collapsed="false">
      <c r="A24" s="1388" t="s">
        <v>1244</v>
      </c>
      <c r="B24" s="1384"/>
      <c r="C24" s="1384"/>
      <c r="D24" s="1384"/>
      <c r="E24" s="1384"/>
      <c r="F24" s="1384"/>
      <c r="G24" s="1384"/>
      <c r="H24" s="1384"/>
      <c r="I24" s="1384"/>
      <c r="J24" s="1384"/>
      <c r="K24" s="1384"/>
      <c r="L24" s="1384"/>
      <c r="M24" s="1384"/>
      <c r="N24" s="1384"/>
    </row>
    <row r="25" customFormat="false" ht="12.75" hidden="false" customHeight="true" outlineLevel="0" collapsed="false">
      <c r="A25" s="1310" t="s">
        <v>1245</v>
      </c>
      <c r="B25" s="1384"/>
      <c r="C25" s="1384"/>
      <c r="D25" s="1384"/>
      <c r="E25" s="1384"/>
      <c r="F25" s="1384"/>
      <c r="G25" s="1384"/>
      <c r="H25" s="1384"/>
      <c r="I25" s="1384"/>
      <c r="J25" s="1384"/>
      <c r="K25" s="1384"/>
      <c r="L25" s="1384"/>
      <c r="M25" s="1384"/>
      <c r="N25" s="1384"/>
    </row>
    <row r="26" customFormat="false" ht="13.5" hidden="false" customHeight="true" outlineLevel="0" collapsed="false">
      <c r="A26" s="1319" t="s">
        <v>1224</v>
      </c>
      <c r="B26" s="1384"/>
      <c r="C26" s="1384"/>
      <c r="D26" s="1384"/>
      <c r="E26" s="1384"/>
      <c r="F26" s="1384"/>
      <c r="G26" s="1384"/>
      <c r="H26" s="1384"/>
      <c r="I26" s="1384"/>
      <c r="J26" s="1384"/>
      <c r="K26" s="1384"/>
      <c r="L26" s="1384"/>
      <c r="M26" s="1384"/>
      <c r="N26" s="1384"/>
    </row>
    <row r="27" customFormat="false" ht="13.5" hidden="false" customHeight="true" outlineLevel="0" collapsed="false">
      <c r="A27" s="1339" t="s">
        <v>1246</v>
      </c>
      <c r="B27" s="1384"/>
      <c r="C27" s="1384"/>
      <c r="D27" s="1384"/>
      <c r="E27" s="1384"/>
      <c r="F27" s="1384"/>
      <c r="G27" s="1384"/>
      <c r="H27" s="1384"/>
      <c r="I27" s="1384"/>
      <c r="J27" s="1384"/>
      <c r="K27" s="1384"/>
      <c r="L27" s="1384"/>
      <c r="M27" s="1384"/>
      <c r="N27" s="1384"/>
    </row>
    <row r="28" customFormat="false" ht="13.5" hidden="false" customHeight="true" outlineLevel="0" collapsed="false">
      <c r="A28" s="1385" t="s">
        <v>1247</v>
      </c>
      <c r="B28" s="1384"/>
      <c r="C28" s="1384"/>
      <c r="D28" s="1384"/>
      <c r="E28" s="1384"/>
      <c r="F28" s="1384"/>
      <c r="G28" s="1384"/>
      <c r="H28" s="1384"/>
      <c r="I28" s="1384"/>
      <c r="J28" s="1384"/>
      <c r="K28" s="1384"/>
      <c r="L28" s="1384"/>
      <c r="M28" s="1384"/>
      <c r="N28" s="1384"/>
    </row>
    <row r="29" customFormat="false" ht="12.75" hidden="false" customHeight="true" outlineLevel="0" collapsed="false">
      <c r="A29" s="1340" t="s">
        <v>1248</v>
      </c>
      <c r="B29" s="1384"/>
      <c r="C29" s="1384"/>
      <c r="D29" s="1384"/>
      <c r="E29" s="1384"/>
      <c r="F29" s="1384"/>
      <c r="G29" s="1384"/>
      <c r="H29" s="1384"/>
      <c r="I29" s="1384"/>
      <c r="J29" s="1384"/>
      <c r="K29" s="1384"/>
      <c r="L29" s="1384"/>
      <c r="M29" s="1384"/>
      <c r="N29" s="1384"/>
    </row>
    <row r="30" customFormat="false" ht="13.5" hidden="false" customHeight="true" outlineLevel="0" collapsed="false">
      <c r="A30" s="1389" t="s">
        <v>1205</v>
      </c>
      <c r="B30" s="1390"/>
      <c r="C30" s="1390"/>
      <c r="D30" s="1390"/>
      <c r="E30" s="1390"/>
      <c r="F30" s="1390"/>
      <c r="G30" s="1390"/>
      <c r="H30" s="1390"/>
      <c r="I30" s="1390"/>
      <c r="J30" s="1390"/>
      <c r="K30" s="1390"/>
      <c r="L30" s="1390"/>
      <c r="M30" s="1390"/>
      <c r="N30" s="1390"/>
    </row>
    <row r="31" customFormat="false" ht="6" hidden="false" customHeight="true" outlineLevel="0" collapsed="false">
      <c r="A31" s="733"/>
      <c r="B31" s="733"/>
      <c r="C31" s="733"/>
      <c r="D31" s="733"/>
      <c r="E31" s="733"/>
      <c r="F31" s="733"/>
      <c r="G31" s="733"/>
      <c r="H31" s="733"/>
      <c r="I31" s="733"/>
      <c r="J31" s="733"/>
      <c r="K31" s="733"/>
      <c r="L31" s="733"/>
      <c r="M31" s="733"/>
      <c r="N31" s="733"/>
    </row>
    <row r="32" customFormat="false" ht="12.75" hidden="false" customHeight="true" outlineLevel="0" collapsed="false">
      <c r="A32" s="1347" t="s">
        <v>448</v>
      </c>
      <c r="B32" s="1391"/>
      <c r="C32" s="1391"/>
      <c r="D32" s="1391"/>
      <c r="E32" s="1391"/>
      <c r="F32" s="1391"/>
      <c r="G32" s="1391"/>
      <c r="H32" s="1391"/>
      <c r="I32" s="1391"/>
      <c r="J32" s="1391"/>
      <c r="K32" s="1391"/>
      <c r="L32" s="1391"/>
      <c r="M32" s="1391"/>
      <c r="N32" s="1392"/>
    </row>
    <row r="33" customFormat="false" ht="30.75" hidden="false" customHeight="true" outlineLevel="0" collapsed="false">
      <c r="A33" s="1265" t="s">
        <v>1156</v>
      </c>
      <c r="B33" s="1265"/>
      <c r="C33" s="1265"/>
      <c r="D33" s="1265"/>
      <c r="E33" s="1265"/>
      <c r="F33" s="1265"/>
      <c r="G33" s="1265"/>
      <c r="H33" s="1265"/>
      <c r="I33" s="1265"/>
      <c r="J33" s="1265"/>
      <c r="K33" s="1265"/>
      <c r="L33" s="1265"/>
      <c r="M33" s="1265"/>
      <c r="N33" s="126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9</v>
      </c>
      <c r="N1" s="118" t="s">
        <v>76</v>
      </c>
    </row>
    <row r="2" customFormat="false" ht="15.75" hidden="false" customHeight="true" outlineLevel="0" collapsed="false">
      <c r="A2" s="4" t="s">
        <v>1250</v>
      </c>
      <c r="N2" s="118" t="s">
        <v>78</v>
      </c>
    </row>
    <row r="3" customFormat="false" ht="15.75" hidden="false" customHeight="true" outlineLevel="0" collapsed="false">
      <c r="A3" s="4" t="s">
        <v>222</v>
      </c>
      <c r="N3" s="118" t="s">
        <v>79</v>
      </c>
    </row>
    <row r="5" customFormat="false" ht="48" hidden="false" customHeight="true" outlineLevel="0" collapsed="false">
      <c r="A5" s="1347" t="s">
        <v>80</v>
      </c>
      <c r="B5" s="1347"/>
      <c r="C5" s="1348" t="s">
        <v>457</v>
      </c>
      <c r="D5" s="1348" t="s">
        <v>1116</v>
      </c>
      <c r="E5" s="1348"/>
      <c r="F5" s="1348"/>
      <c r="G5" s="1348"/>
      <c r="H5" s="1348"/>
      <c r="I5" s="1349" t="s">
        <v>1117</v>
      </c>
      <c r="J5" s="1349"/>
      <c r="K5" s="1349"/>
      <c r="L5" s="1349"/>
      <c r="M5" s="1349"/>
      <c r="N5" s="1349" t="s">
        <v>1208</v>
      </c>
    </row>
    <row r="6" customFormat="false" ht="47.25" hidden="false" customHeight="true" outlineLevel="0" collapsed="false">
      <c r="A6" s="1350" t="s">
        <v>1119</v>
      </c>
      <c r="B6" s="1351" t="s">
        <v>1161</v>
      </c>
      <c r="C6" s="1352" t="s">
        <v>1121</v>
      </c>
      <c r="D6" s="1353" t="s">
        <v>1123</v>
      </c>
      <c r="E6" s="1353"/>
      <c r="F6" s="1353"/>
      <c r="G6" s="1354" t="s">
        <v>1124</v>
      </c>
      <c r="H6" s="1355" t="s">
        <v>1209</v>
      </c>
      <c r="I6" s="1356" t="s">
        <v>1126</v>
      </c>
      <c r="J6" s="1356"/>
      <c r="K6" s="1356"/>
      <c r="L6" s="1354" t="s">
        <v>1127</v>
      </c>
      <c r="M6" s="1355" t="s">
        <v>1210</v>
      </c>
      <c r="N6" s="1349"/>
    </row>
    <row r="7" customFormat="false" ht="12.75" hidden="false" customHeight="true" outlineLevel="0" collapsed="false">
      <c r="A7" s="1350"/>
      <c r="B7" s="1351"/>
      <c r="C7" s="1352"/>
      <c r="D7" s="1353"/>
      <c r="E7" s="1353"/>
      <c r="F7" s="1353"/>
      <c r="G7" s="1354"/>
      <c r="H7" s="1355"/>
      <c r="I7" s="1356"/>
      <c r="J7" s="1356"/>
      <c r="K7" s="1356"/>
      <c r="L7" s="1354"/>
      <c r="M7" s="1355"/>
      <c r="N7" s="1349"/>
    </row>
    <row r="8" customFormat="false" ht="29.25" hidden="false" customHeight="true" outlineLevel="0" collapsed="false">
      <c r="A8" s="1350"/>
      <c r="B8" s="1351"/>
      <c r="C8" s="1352"/>
      <c r="D8" s="1353" t="s">
        <v>1129</v>
      </c>
      <c r="E8" s="1357" t="s">
        <v>1130</v>
      </c>
      <c r="F8" s="1357" t="s">
        <v>1131</v>
      </c>
      <c r="G8" s="1354"/>
      <c r="H8" s="1355"/>
      <c r="I8" s="1358" t="s">
        <v>1129</v>
      </c>
      <c r="J8" s="1357" t="s">
        <v>1130</v>
      </c>
      <c r="K8" s="1357" t="s">
        <v>1131</v>
      </c>
      <c r="L8" s="1354"/>
      <c r="M8" s="1355"/>
      <c r="N8" s="1349"/>
    </row>
    <row r="9" customFormat="false" ht="15.95" hidden="false" customHeight="true" outlineLevel="0" collapsed="false">
      <c r="A9" s="1350"/>
      <c r="B9" s="1351"/>
      <c r="C9" s="1352"/>
      <c r="D9" s="1359" t="s">
        <v>1136</v>
      </c>
      <c r="E9" s="1359"/>
      <c r="F9" s="1359"/>
      <c r="G9" s="1359"/>
      <c r="H9" s="1359"/>
      <c r="I9" s="1352" t="s">
        <v>248</v>
      </c>
      <c r="J9" s="1352"/>
      <c r="K9" s="1352"/>
      <c r="L9" s="1352"/>
      <c r="M9" s="1352"/>
      <c r="N9" s="1360" t="s">
        <v>88</v>
      </c>
    </row>
    <row r="10" customFormat="false" ht="14.25" hidden="false" customHeight="true" outlineLevel="0" collapsed="false">
      <c r="A10" s="1361" t="s">
        <v>1251</v>
      </c>
      <c r="B10" s="1393"/>
      <c r="C10" s="1364" t="s">
        <v>132</v>
      </c>
      <c r="D10" s="1394" t="s">
        <v>132</v>
      </c>
      <c r="E10" s="1395" t="s">
        <v>132</v>
      </c>
      <c r="F10" s="1395" t="s">
        <v>132</v>
      </c>
      <c r="G10" s="1395" t="s">
        <v>132</v>
      </c>
      <c r="H10" s="1395" t="s">
        <v>132</v>
      </c>
      <c r="I10" s="1396" t="s">
        <v>132</v>
      </c>
      <c r="J10" s="1366" t="s">
        <v>132</v>
      </c>
      <c r="K10" s="1397" t="s">
        <v>132</v>
      </c>
      <c r="L10" s="1366" t="s">
        <v>132</v>
      </c>
      <c r="M10" s="1367" t="s">
        <v>132</v>
      </c>
      <c r="N10" s="1398" t="s">
        <v>132</v>
      </c>
    </row>
    <row r="11" customFormat="false" ht="13.5" hidden="false" customHeight="true" outlineLevel="0" collapsed="false">
      <c r="A11" s="1373" t="s">
        <v>1252</v>
      </c>
      <c r="B11" s="1399"/>
      <c r="C11" s="1400" t="s">
        <v>132</v>
      </c>
      <c r="D11" s="1401"/>
      <c r="E11" s="1402"/>
      <c r="F11" s="1402"/>
      <c r="G11" s="1402"/>
      <c r="H11" s="1402"/>
      <c r="I11" s="1403"/>
      <c r="J11" s="1402"/>
      <c r="K11" s="1402"/>
      <c r="L11" s="1402"/>
      <c r="M11" s="1404"/>
      <c r="N11" s="1405"/>
    </row>
    <row r="12" customFormat="false" ht="13.5" hidden="false" customHeight="true" outlineLevel="0" collapsed="false">
      <c r="A12" s="1376" t="s">
        <v>1253</v>
      </c>
      <c r="B12" s="1406"/>
      <c r="C12" s="1407" t="s">
        <v>132</v>
      </c>
      <c r="D12" s="1239" t="s">
        <v>132</v>
      </c>
      <c r="E12" s="163" t="s">
        <v>132</v>
      </c>
      <c r="F12" s="163" t="s">
        <v>132</v>
      </c>
      <c r="G12" s="163" t="s">
        <v>132</v>
      </c>
      <c r="H12" s="164" t="s">
        <v>132</v>
      </c>
      <c r="I12" s="163" t="s">
        <v>132</v>
      </c>
      <c r="J12" s="163" t="s">
        <v>132</v>
      </c>
      <c r="K12" s="163" t="s">
        <v>132</v>
      </c>
      <c r="L12" s="163" t="s">
        <v>132</v>
      </c>
      <c r="M12" s="1241" t="s">
        <v>132</v>
      </c>
      <c r="N12" s="1247" t="s">
        <v>132</v>
      </c>
    </row>
    <row r="13" customFormat="false" ht="12.75" hidden="false" customHeight="true" outlineLevel="0" collapsed="false">
      <c r="A13" s="1379" t="s">
        <v>1254</v>
      </c>
      <c r="B13" s="1408"/>
      <c r="C13" s="1409" t="s">
        <v>132</v>
      </c>
      <c r="D13" s="1239" t="s">
        <v>132</v>
      </c>
      <c r="E13" s="163" t="s">
        <v>132</v>
      </c>
      <c r="F13" s="163" t="s">
        <v>132</v>
      </c>
      <c r="G13" s="163" t="s">
        <v>132</v>
      </c>
      <c r="H13" s="164" t="s">
        <v>132</v>
      </c>
      <c r="I13" s="163" t="s">
        <v>132</v>
      </c>
      <c r="J13" s="163" t="s">
        <v>132</v>
      </c>
      <c r="K13" s="163" t="s">
        <v>132</v>
      </c>
      <c r="L13" s="163" t="s">
        <v>132</v>
      </c>
      <c r="M13" s="1241" t="s">
        <v>132</v>
      </c>
      <c r="N13" s="1247" t="s">
        <v>132</v>
      </c>
    </row>
    <row r="14" customFormat="false" ht="12.75" hidden="false" customHeight="true" outlineLevel="0" collapsed="false">
      <c r="A14" s="1379" t="s">
        <v>1255</v>
      </c>
      <c r="B14" s="1408"/>
      <c r="C14" s="1409" t="s">
        <v>132</v>
      </c>
      <c r="D14" s="1239" t="s">
        <v>132</v>
      </c>
      <c r="E14" s="163" t="s">
        <v>132</v>
      </c>
      <c r="F14" s="163" t="s">
        <v>132</v>
      </c>
      <c r="G14" s="163" t="s">
        <v>132</v>
      </c>
      <c r="H14" s="164" t="s">
        <v>132</v>
      </c>
      <c r="I14" s="163" t="s">
        <v>132</v>
      </c>
      <c r="J14" s="163" t="s">
        <v>132</v>
      </c>
      <c r="K14" s="163" t="s">
        <v>132</v>
      </c>
      <c r="L14" s="163" t="s">
        <v>132</v>
      </c>
      <c r="M14" s="1241" t="s">
        <v>132</v>
      </c>
      <c r="N14" s="1247" t="s">
        <v>132</v>
      </c>
    </row>
    <row r="15" customFormat="false" ht="12.75" hidden="false" customHeight="true" outlineLevel="0" collapsed="false">
      <c r="A15" s="1379" t="s">
        <v>1256</v>
      </c>
      <c r="B15" s="1408"/>
      <c r="C15" s="1409" t="s">
        <v>132</v>
      </c>
      <c r="D15" s="1239" t="s">
        <v>132</v>
      </c>
      <c r="E15" s="163" t="s">
        <v>132</v>
      </c>
      <c r="F15" s="163" t="s">
        <v>132</v>
      </c>
      <c r="G15" s="163" t="s">
        <v>132</v>
      </c>
      <c r="H15" s="164" t="s">
        <v>132</v>
      </c>
      <c r="I15" s="163" t="s">
        <v>132</v>
      </c>
      <c r="J15" s="163" t="s">
        <v>132</v>
      </c>
      <c r="K15" s="163" t="s">
        <v>132</v>
      </c>
      <c r="L15" s="163" t="s">
        <v>132</v>
      </c>
      <c r="M15" s="1241" t="s">
        <v>132</v>
      </c>
      <c r="N15" s="1247" t="s">
        <v>132</v>
      </c>
    </row>
    <row r="16" customFormat="false" ht="12.75" hidden="false" customHeight="true" outlineLevel="0" collapsed="false">
      <c r="A16" s="1379" t="s">
        <v>1257</v>
      </c>
      <c r="B16" s="1408"/>
      <c r="C16" s="1409" t="s">
        <v>132</v>
      </c>
      <c r="D16" s="1239" t="s">
        <v>132</v>
      </c>
      <c r="E16" s="163" t="s">
        <v>132</v>
      </c>
      <c r="F16" s="163" t="s">
        <v>132</v>
      </c>
      <c r="G16" s="163" t="s">
        <v>132</v>
      </c>
      <c r="H16" s="164" t="s">
        <v>132</v>
      </c>
      <c r="I16" s="163" t="s">
        <v>132</v>
      </c>
      <c r="J16" s="163" t="s">
        <v>132</v>
      </c>
      <c r="K16" s="163" t="s">
        <v>132</v>
      </c>
      <c r="L16" s="163" t="s">
        <v>132</v>
      </c>
      <c r="M16" s="1241" t="s">
        <v>132</v>
      </c>
      <c r="N16" s="1247" t="s">
        <v>132</v>
      </c>
    </row>
    <row r="17" customFormat="false" ht="13.5" hidden="false" customHeight="true" outlineLevel="0" collapsed="false">
      <c r="A17" s="1379" t="s">
        <v>1258</v>
      </c>
      <c r="B17" s="1408"/>
      <c r="C17" s="1409" t="s">
        <v>132</v>
      </c>
      <c r="D17" s="1239" t="s">
        <v>132</v>
      </c>
      <c r="E17" s="163" t="s">
        <v>132</v>
      </c>
      <c r="F17" s="163" t="s">
        <v>132</v>
      </c>
      <c r="G17" s="163" t="s">
        <v>132</v>
      </c>
      <c r="H17" s="164" t="s">
        <v>132</v>
      </c>
      <c r="I17" s="163" t="s">
        <v>132</v>
      </c>
      <c r="J17" s="163" t="s">
        <v>132</v>
      </c>
      <c r="K17" s="163" t="s">
        <v>132</v>
      </c>
      <c r="L17" s="163" t="s">
        <v>132</v>
      </c>
      <c r="M17" s="1241" t="s">
        <v>132</v>
      </c>
      <c r="N17" s="1247" t="s">
        <v>132</v>
      </c>
    </row>
    <row r="18" customFormat="false" ht="7.5" hidden="false" customHeight="true" outlineLevel="0" collapsed="false">
      <c r="A18" s="742"/>
      <c r="B18" s="742"/>
      <c r="C18" s="742"/>
      <c r="D18" s="742"/>
      <c r="E18" s="742"/>
      <c r="F18" s="742"/>
      <c r="G18" s="742"/>
      <c r="H18" s="742"/>
      <c r="I18" s="742"/>
      <c r="J18" s="742"/>
      <c r="K18" s="742"/>
      <c r="L18" s="742"/>
      <c r="M18" s="742"/>
      <c r="N18" s="742"/>
    </row>
    <row r="19" customFormat="false" ht="13.5" hidden="false" customHeight="true" outlineLevel="0" collapsed="false">
      <c r="A19" s="1383" t="s">
        <v>1259</v>
      </c>
      <c r="B19" s="1338"/>
      <c r="C19" s="1338"/>
      <c r="D19" s="1338"/>
      <c r="E19" s="1338"/>
      <c r="F19" s="1338"/>
      <c r="G19" s="1338"/>
      <c r="H19" s="1338"/>
      <c r="I19" s="1338"/>
      <c r="J19" s="1338"/>
      <c r="K19" s="1338"/>
      <c r="L19" s="1338"/>
      <c r="M19" s="1338"/>
      <c r="N19" s="1338"/>
    </row>
    <row r="20" customFormat="false" ht="13.5" hidden="false" customHeight="true" outlineLevel="0" collapsed="false">
      <c r="A20" s="1410" t="s">
        <v>1260</v>
      </c>
      <c r="B20" s="1338"/>
      <c r="C20" s="1338"/>
      <c r="D20" s="1338"/>
      <c r="E20" s="1338"/>
      <c r="F20" s="1338"/>
      <c r="G20" s="1338"/>
      <c r="H20" s="1338"/>
      <c r="I20" s="1338"/>
      <c r="J20" s="1338"/>
      <c r="K20" s="1338"/>
      <c r="L20" s="1338"/>
      <c r="M20" s="1338"/>
      <c r="N20" s="1338"/>
    </row>
    <row r="21" customFormat="false" ht="13.5" hidden="false" customHeight="true" outlineLevel="0" collapsed="false">
      <c r="A21" s="1386" t="s">
        <v>1146</v>
      </c>
      <c r="B21" s="1338"/>
      <c r="C21" s="1338"/>
      <c r="D21" s="1338"/>
      <c r="E21" s="1338"/>
      <c r="F21" s="1338"/>
      <c r="G21" s="1338"/>
      <c r="H21" s="1338"/>
      <c r="I21" s="1338"/>
      <c r="J21" s="1338"/>
      <c r="K21" s="1338"/>
      <c r="L21" s="1338"/>
      <c r="M21" s="1338"/>
      <c r="N21" s="1338"/>
    </row>
    <row r="22" customFormat="false" ht="13.5" hidden="false" customHeight="true" outlineLevel="0" collapsed="false">
      <c r="A22" s="1387" t="s">
        <v>1221</v>
      </c>
      <c r="B22" s="1338"/>
      <c r="C22" s="1338"/>
      <c r="D22" s="1338"/>
      <c r="E22" s="1338"/>
      <c r="F22" s="1338"/>
      <c r="G22" s="1338"/>
      <c r="H22" s="1338"/>
      <c r="I22" s="1338"/>
      <c r="J22" s="1338"/>
      <c r="K22" s="1338"/>
      <c r="L22" s="1338"/>
      <c r="M22" s="1338"/>
      <c r="N22" s="1338"/>
    </row>
    <row r="23" customFormat="false" ht="13.5" hidden="false" customHeight="true" outlineLevel="0" collapsed="false">
      <c r="A23" s="1388" t="s">
        <v>1222</v>
      </c>
      <c r="B23" s="1338"/>
      <c r="C23" s="1338"/>
      <c r="D23" s="1338"/>
      <c r="E23" s="1338"/>
      <c r="F23" s="1338"/>
      <c r="G23" s="1338"/>
      <c r="H23" s="1338"/>
      <c r="I23" s="1338"/>
      <c r="J23" s="1338"/>
      <c r="K23" s="1338"/>
      <c r="L23" s="1338"/>
      <c r="M23" s="1338"/>
      <c r="N23" s="1338"/>
    </row>
    <row r="24" customFormat="false" ht="12.75" hidden="false" customHeight="true" outlineLevel="0" collapsed="false">
      <c r="A24" s="1310" t="s">
        <v>1223</v>
      </c>
      <c r="B24" s="1338"/>
      <c r="C24" s="1338"/>
      <c r="D24" s="1338"/>
      <c r="E24" s="1338"/>
      <c r="F24" s="1338"/>
      <c r="G24" s="1338"/>
      <c r="H24" s="1338"/>
      <c r="I24" s="1338"/>
      <c r="J24" s="1338"/>
      <c r="K24" s="1338"/>
      <c r="L24" s="1338"/>
      <c r="M24" s="1338"/>
      <c r="N24" s="1338"/>
    </row>
    <row r="25" customFormat="false" ht="13.5" hidden="false" customHeight="true" outlineLevel="0" collapsed="false">
      <c r="A25" s="1319" t="s">
        <v>1224</v>
      </c>
      <c r="B25" s="1338"/>
      <c r="C25" s="1338"/>
      <c r="D25" s="1338"/>
      <c r="E25" s="1338"/>
      <c r="F25" s="1338"/>
      <c r="G25" s="1338"/>
      <c r="H25" s="1338"/>
      <c r="I25" s="1338"/>
      <c r="J25" s="1338"/>
      <c r="K25" s="1338"/>
      <c r="L25" s="1338"/>
      <c r="M25" s="1338"/>
      <c r="N25" s="1338"/>
    </row>
    <row r="26" customFormat="false" ht="13.5" hidden="false" customHeight="true" outlineLevel="0" collapsed="false">
      <c r="A26" s="1339" t="s">
        <v>1225</v>
      </c>
      <c r="B26" s="1338"/>
      <c r="C26" s="1338"/>
      <c r="D26" s="1338"/>
      <c r="E26" s="1338"/>
      <c r="F26" s="1338"/>
      <c r="G26" s="1338"/>
      <c r="H26" s="1338"/>
      <c r="I26" s="1338"/>
      <c r="J26" s="1338"/>
      <c r="K26" s="1338"/>
      <c r="L26" s="1338"/>
      <c r="M26" s="1338"/>
      <c r="N26" s="1338"/>
    </row>
    <row r="27" customFormat="false" ht="13.5" hidden="false" customHeight="true" outlineLevel="0" collapsed="false">
      <c r="A27" s="1411" t="s">
        <v>1261</v>
      </c>
      <c r="B27" s="1338"/>
      <c r="C27" s="1338"/>
      <c r="D27" s="1338"/>
      <c r="E27" s="1338"/>
      <c r="F27" s="1338"/>
      <c r="G27" s="1338"/>
      <c r="H27" s="1338"/>
      <c r="I27" s="1338"/>
      <c r="J27" s="1338"/>
      <c r="K27" s="1338"/>
      <c r="L27" s="1338"/>
      <c r="M27" s="1338"/>
      <c r="N27" s="1338"/>
    </row>
    <row r="28" customFormat="false" ht="13.5" hidden="false" customHeight="true" outlineLevel="0" collapsed="false">
      <c r="A28" s="1340" t="s">
        <v>1262</v>
      </c>
      <c r="B28" s="1338"/>
      <c r="C28" s="1338"/>
      <c r="D28" s="1338"/>
      <c r="E28" s="1338"/>
      <c r="F28" s="1338"/>
      <c r="G28" s="1338"/>
      <c r="H28" s="1338"/>
      <c r="I28" s="1338"/>
      <c r="J28" s="1338"/>
      <c r="K28" s="1338"/>
      <c r="L28" s="1338"/>
      <c r="M28" s="1338"/>
      <c r="N28" s="1338"/>
    </row>
    <row r="29" customFormat="false" ht="13.5" hidden="false" customHeight="true" outlineLevel="0" collapsed="false">
      <c r="A29" s="1341" t="s">
        <v>1205</v>
      </c>
      <c r="B29" s="1317"/>
      <c r="C29" s="1317"/>
      <c r="D29" s="1317"/>
      <c r="E29" s="1317"/>
      <c r="F29" s="1317"/>
      <c r="G29" s="1317"/>
      <c r="H29" s="1317"/>
      <c r="I29" s="1317"/>
      <c r="J29" s="1317"/>
      <c r="K29" s="1317"/>
      <c r="L29" s="1317"/>
      <c r="M29" s="1317"/>
      <c r="N29" s="1317"/>
    </row>
    <row r="30" customFormat="false" ht="9" hidden="false" customHeight="true" outlineLevel="0" collapsed="false">
      <c r="A30" s="1412"/>
      <c r="B30" s="1413"/>
      <c r="C30" s="1413"/>
      <c r="D30" s="1413"/>
      <c r="E30" s="1413"/>
      <c r="F30" s="1413"/>
      <c r="G30" s="1413"/>
      <c r="H30" s="1413"/>
      <c r="I30" s="1413"/>
      <c r="J30" s="1413"/>
      <c r="K30" s="1413"/>
      <c r="L30" s="1413"/>
      <c r="M30" s="1413"/>
      <c r="N30" s="1413"/>
    </row>
    <row r="31" customFormat="false" ht="15.75" hidden="false" customHeight="true" outlineLevel="0" collapsed="false">
      <c r="A31" s="1347" t="s">
        <v>448</v>
      </c>
      <c r="B31" s="1391"/>
      <c r="C31" s="1391"/>
      <c r="D31" s="1391"/>
      <c r="E31" s="1391"/>
      <c r="F31" s="1391"/>
      <c r="G31" s="1391"/>
      <c r="H31" s="1391"/>
      <c r="I31" s="1391"/>
      <c r="J31" s="1391"/>
      <c r="K31" s="1391"/>
      <c r="L31" s="1391"/>
      <c r="M31" s="1391"/>
      <c r="N31" s="1392"/>
    </row>
    <row r="32" customFormat="false" ht="33.75" hidden="false" customHeight="true" outlineLevel="0" collapsed="false">
      <c r="A32" s="1265" t="s">
        <v>1156</v>
      </c>
      <c r="B32" s="1265"/>
      <c r="C32" s="1265"/>
      <c r="D32" s="1265"/>
      <c r="E32" s="1265"/>
      <c r="F32" s="1265"/>
      <c r="G32" s="1265"/>
      <c r="H32" s="1265"/>
      <c r="I32" s="1265"/>
      <c r="J32" s="1265"/>
      <c r="K32" s="1265"/>
      <c r="L32" s="1265"/>
      <c r="M32" s="1265"/>
      <c r="N32" s="126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3</v>
      </c>
      <c r="D1" s="118" t="s">
        <v>76</v>
      </c>
    </row>
    <row r="2" customFormat="false" ht="19.5" hidden="false" customHeight="true" outlineLevel="0" collapsed="false">
      <c r="A2" s="4" t="s">
        <v>1264</v>
      </c>
      <c r="D2" s="118" t="s">
        <v>78</v>
      </c>
    </row>
    <row r="3" customFormat="false" ht="15.75" hidden="false" customHeight="true" outlineLevel="0" collapsed="false">
      <c r="A3" s="4" t="s">
        <v>222</v>
      </c>
      <c r="D3" s="118" t="s">
        <v>79</v>
      </c>
    </row>
    <row r="4" customFormat="false" ht="16.5" hidden="false" customHeight="true" outlineLevel="0" collapsed="false">
      <c r="D4" s="1346"/>
    </row>
    <row r="5" customFormat="false" ht="29.25" hidden="false" customHeight="true" outlineLevel="0" collapsed="false">
      <c r="A5" s="1347" t="s">
        <v>80</v>
      </c>
      <c r="B5" s="1349" t="s">
        <v>457</v>
      </c>
      <c r="C5" s="1349" t="s">
        <v>373</v>
      </c>
      <c r="D5" s="1414" t="s">
        <v>1265</v>
      </c>
    </row>
    <row r="6" customFormat="false" ht="15" hidden="false" customHeight="true" outlineLevel="0" collapsed="false">
      <c r="A6" s="1415" t="s">
        <v>1266</v>
      </c>
      <c r="B6" s="1416" t="s">
        <v>1267</v>
      </c>
      <c r="C6" s="1416" t="s">
        <v>1268</v>
      </c>
      <c r="D6" s="1416" t="s">
        <v>1269</v>
      </c>
    </row>
    <row r="7" customFormat="false" ht="35.1" hidden="true" customHeight="true" outlineLevel="0" collapsed="false">
      <c r="A7" s="1415"/>
      <c r="B7" s="1416"/>
      <c r="C7" s="1416"/>
      <c r="D7" s="1416"/>
    </row>
    <row r="8" customFormat="false" ht="15.75" hidden="false" customHeight="true" outlineLevel="0" collapsed="false">
      <c r="A8" s="1415"/>
      <c r="B8" s="1417" t="s">
        <v>1270</v>
      </c>
      <c r="C8" s="1417" t="s">
        <v>1271</v>
      </c>
      <c r="D8" s="1417" t="s">
        <v>88</v>
      </c>
    </row>
    <row r="9" customFormat="false" ht="14.25" hidden="false" customHeight="true" outlineLevel="0" collapsed="false">
      <c r="A9" s="1418" t="s">
        <v>1272</v>
      </c>
      <c r="B9" s="1419" t="s">
        <v>107</v>
      </c>
      <c r="C9" s="1419" t="s">
        <v>107</v>
      </c>
      <c r="D9" s="1419" t="s">
        <v>107</v>
      </c>
    </row>
    <row r="10" customFormat="false" ht="14.25" hidden="false" customHeight="true" outlineLevel="0" collapsed="false">
      <c r="A10" s="1420" t="s">
        <v>1273</v>
      </c>
      <c r="B10" s="1421" t="s">
        <v>107</v>
      </c>
      <c r="C10" s="1421" t="s">
        <v>107</v>
      </c>
      <c r="D10" s="1421" t="s">
        <v>107</v>
      </c>
    </row>
    <row r="11" customFormat="false" ht="12.75" hidden="false" customHeight="true" outlineLevel="0" collapsed="false">
      <c r="A11" s="1422" t="s">
        <v>1083</v>
      </c>
      <c r="B11" s="1423" t="s">
        <v>107</v>
      </c>
      <c r="C11" s="1424" t="s">
        <v>107</v>
      </c>
      <c r="D11" s="917" t="s">
        <v>107</v>
      </c>
    </row>
    <row r="12" customFormat="false" ht="13.5" hidden="false" customHeight="true" outlineLevel="0" collapsed="false">
      <c r="A12" s="1422" t="s">
        <v>1084</v>
      </c>
      <c r="B12" s="1423" t="s">
        <v>107</v>
      </c>
      <c r="C12" s="1424" t="s">
        <v>107</v>
      </c>
      <c r="D12" s="917" t="s">
        <v>107</v>
      </c>
    </row>
    <row r="13" customFormat="false" ht="13.5" hidden="false" customHeight="true" outlineLevel="0" collapsed="false">
      <c r="A13" s="1425" t="s">
        <v>1274</v>
      </c>
      <c r="B13" s="1426"/>
      <c r="C13" s="1427"/>
      <c r="D13" s="1421"/>
    </row>
    <row r="14" customFormat="false" ht="9" hidden="false" customHeight="true" outlineLevel="0" collapsed="false">
      <c r="A14" s="742"/>
      <c r="B14" s="742"/>
      <c r="C14" s="742"/>
      <c r="D14" s="742"/>
    </row>
    <row r="15" customFormat="false" ht="14.25" hidden="false" customHeight="true" outlineLevel="0" collapsed="false">
      <c r="A15" s="1428" t="s">
        <v>1275</v>
      </c>
      <c r="B15" s="733"/>
      <c r="C15" s="733"/>
      <c r="D15" s="733"/>
    </row>
    <row r="16" customFormat="false" ht="13.5" hidden="false" customHeight="true" outlineLevel="0" collapsed="false">
      <c r="A16" s="1411" t="s">
        <v>1276</v>
      </c>
      <c r="B16" s="733"/>
      <c r="C16" s="733"/>
      <c r="D16" s="733"/>
    </row>
    <row r="17" customFormat="false" ht="14.25" hidden="false" customHeight="true" outlineLevel="0" collapsed="false">
      <c r="A17" s="1429" t="s">
        <v>1277</v>
      </c>
      <c r="B17" s="733"/>
      <c r="C17" s="733"/>
      <c r="D17" s="733"/>
    </row>
    <row r="18" customFormat="false" ht="13.5" hidden="false" customHeight="true" outlineLevel="0" collapsed="false">
      <c r="A18" s="1411" t="s">
        <v>1278</v>
      </c>
      <c r="B18" s="733"/>
      <c r="C18" s="733"/>
      <c r="D18" s="733"/>
    </row>
    <row r="19" customFormat="false" ht="14.25" hidden="false" customHeight="true" outlineLevel="0" collapsed="false">
      <c r="A19" s="1411" t="s">
        <v>1279</v>
      </c>
      <c r="B19" s="733"/>
      <c r="C19" s="733"/>
      <c r="D19" s="733"/>
    </row>
    <row r="20" customFormat="false" ht="12.75" hidden="false" customHeight="true" outlineLevel="0" collapsed="false">
      <c r="A20" s="1411" t="s">
        <v>1280</v>
      </c>
      <c r="B20" s="733"/>
      <c r="C20" s="733"/>
      <c r="D20" s="733"/>
    </row>
    <row r="21" customFormat="false" ht="8.25" hidden="false" customHeight="true" outlineLevel="0" collapsed="false">
      <c r="A21" s="1384"/>
      <c r="B21" s="1384"/>
      <c r="C21" s="1384"/>
      <c r="D21" s="1430"/>
    </row>
    <row r="22" customFormat="false" ht="13.5" hidden="false" customHeight="true" outlineLevel="0" collapsed="false">
      <c r="A22" s="1347" t="s">
        <v>448</v>
      </c>
      <c r="B22" s="1347"/>
      <c r="C22" s="1347"/>
      <c r="D22" s="1431"/>
    </row>
    <row r="23" customFormat="false" ht="28.5" hidden="false" customHeight="true" outlineLevel="0" collapsed="false">
      <c r="A23" s="1265" t="s">
        <v>1156</v>
      </c>
      <c r="B23" s="1265"/>
      <c r="C23" s="1265"/>
      <c r="D23" s="1265"/>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1</v>
      </c>
      <c r="G1" s="118" t="s">
        <v>76</v>
      </c>
    </row>
    <row r="2" customFormat="false" ht="19.5" hidden="false" customHeight="true" outlineLevel="0" collapsed="false">
      <c r="A2" s="4" t="s">
        <v>1282</v>
      </c>
      <c r="G2" s="118" t="s">
        <v>78</v>
      </c>
    </row>
    <row r="3" customFormat="false" ht="15" hidden="false" customHeight="true" outlineLevel="0" collapsed="false">
      <c r="A3" s="4" t="s">
        <v>222</v>
      </c>
      <c r="G3" s="118" t="s">
        <v>79</v>
      </c>
    </row>
    <row r="4" customFormat="false" ht="13.5" hidden="false" customHeight="true" outlineLevel="0" collapsed="false"/>
    <row r="5" customFormat="false" ht="38.25" hidden="false" customHeight="true" outlineLevel="0" collapsed="false">
      <c r="A5" s="1432" t="s">
        <v>80</v>
      </c>
      <c r="B5" s="1432"/>
      <c r="C5" s="1414" t="s">
        <v>457</v>
      </c>
      <c r="D5" s="1349" t="s">
        <v>1283</v>
      </c>
      <c r="E5" s="1349"/>
      <c r="F5" s="1433" t="s">
        <v>1284</v>
      </c>
      <c r="G5" s="1433"/>
    </row>
    <row r="6" customFormat="false" ht="16.5" hidden="false" customHeight="true" outlineLevel="0" collapsed="false">
      <c r="A6" s="1350" t="s">
        <v>1285</v>
      </c>
      <c r="B6" s="1434" t="s">
        <v>1286</v>
      </c>
      <c r="C6" s="1435" t="s">
        <v>1287</v>
      </c>
      <c r="D6" s="1436" t="s">
        <v>1288</v>
      </c>
      <c r="E6" s="1437" t="s">
        <v>1289</v>
      </c>
      <c r="F6" s="1438" t="s">
        <v>1290</v>
      </c>
      <c r="G6" s="1439" t="s">
        <v>1291</v>
      </c>
    </row>
    <row r="7" customFormat="false" ht="15" hidden="false" customHeight="true" outlineLevel="0" collapsed="false">
      <c r="A7" s="1350"/>
      <c r="B7" s="1434"/>
      <c r="C7" s="1440" t="s">
        <v>1292</v>
      </c>
      <c r="D7" s="1441" t="s">
        <v>1293</v>
      </c>
      <c r="E7" s="1442" t="s">
        <v>1294</v>
      </c>
      <c r="F7" s="1443" t="s">
        <v>88</v>
      </c>
      <c r="G7" s="1443"/>
    </row>
    <row r="8" customFormat="false" ht="14.25" hidden="false" customHeight="true" outlineLevel="0" collapsed="false">
      <c r="A8" s="1444" t="s">
        <v>1295</v>
      </c>
      <c r="B8" s="659"/>
      <c r="C8" s="659"/>
      <c r="D8" s="659"/>
      <c r="E8" s="659"/>
      <c r="F8" s="1445" t="s">
        <v>485</v>
      </c>
      <c r="G8" s="1445" t="s">
        <v>485</v>
      </c>
    </row>
    <row r="9" customFormat="false" ht="14.25" hidden="false" customHeight="true" outlineLevel="0" collapsed="false">
      <c r="A9" s="1444" t="s">
        <v>1296</v>
      </c>
      <c r="B9" s="1426"/>
      <c r="C9" s="1426"/>
      <c r="D9" s="1421" t="s">
        <v>132</v>
      </c>
      <c r="E9" s="1421" t="s">
        <v>132</v>
      </c>
      <c r="F9" s="1421" t="s">
        <v>132</v>
      </c>
      <c r="G9" s="1421" t="s">
        <v>132</v>
      </c>
    </row>
    <row r="10" customFormat="false" ht="12.75" hidden="false" customHeight="true" outlineLevel="0" collapsed="false">
      <c r="A10" s="1446" t="s">
        <v>1297</v>
      </c>
      <c r="B10" s="659"/>
      <c r="C10" s="1447" t="s">
        <v>132</v>
      </c>
      <c r="D10" s="164" t="s">
        <v>132</v>
      </c>
      <c r="E10" s="164" t="s">
        <v>132</v>
      </c>
      <c r="F10" s="164" t="s">
        <v>132</v>
      </c>
      <c r="G10" s="164" t="s">
        <v>132</v>
      </c>
    </row>
    <row r="11" customFormat="false" ht="13.5" hidden="false" customHeight="true" outlineLevel="0" collapsed="false">
      <c r="A11" s="1446" t="s">
        <v>1298</v>
      </c>
      <c r="B11" s="659"/>
      <c r="C11" s="1447" t="s">
        <v>132</v>
      </c>
      <c r="D11" s="164" t="s">
        <v>132</v>
      </c>
      <c r="E11" s="164" t="s">
        <v>132</v>
      </c>
      <c r="F11" s="164" t="s">
        <v>132</v>
      </c>
      <c r="G11" s="164" t="s">
        <v>132</v>
      </c>
    </row>
    <row r="12" customFormat="false" ht="15.75" hidden="false" customHeight="true" outlineLevel="0" collapsed="false">
      <c r="A12" s="1444" t="s">
        <v>1091</v>
      </c>
      <c r="B12" s="1426"/>
      <c r="C12" s="1426"/>
      <c r="D12" s="1421" t="s">
        <v>107</v>
      </c>
      <c r="E12" s="1421" t="s">
        <v>107</v>
      </c>
      <c r="F12" s="1421" t="s">
        <v>107</v>
      </c>
      <c r="G12" s="1421" t="s">
        <v>107</v>
      </c>
    </row>
    <row r="13" customFormat="false" ht="12.75" hidden="false" customHeight="true" outlineLevel="0" collapsed="false">
      <c r="A13" s="1448" t="s">
        <v>1299</v>
      </c>
      <c r="B13" s="659"/>
      <c r="C13" s="1449" t="s">
        <v>107</v>
      </c>
      <c r="D13" s="1449" t="s">
        <v>107</v>
      </c>
      <c r="E13" s="1449" t="s">
        <v>107</v>
      </c>
      <c r="F13" s="1449" t="s">
        <v>107</v>
      </c>
      <c r="G13" s="1449" t="s">
        <v>107</v>
      </c>
    </row>
    <row r="14" customFormat="false" ht="13.5" hidden="false" customHeight="true" outlineLevel="0" collapsed="false">
      <c r="A14" s="1448" t="s">
        <v>1300</v>
      </c>
      <c r="B14" s="659"/>
      <c r="C14" s="1449" t="s">
        <v>107</v>
      </c>
      <c r="D14" s="1449" t="s">
        <v>107</v>
      </c>
      <c r="E14" s="1449" t="s">
        <v>107</v>
      </c>
      <c r="F14" s="1449" t="s">
        <v>107</v>
      </c>
      <c r="G14" s="1449" t="s">
        <v>107</v>
      </c>
    </row>
    <row r="15" customFormat="false" ht="12.75" hidden="false" customHeight="true" outlineLevel="0" collapsed="false">
      <c r="A15" s="1444" t="s">
        <v>1301</v>
      </c>
      <c r="B15" s="1426"/>
      <c r="C15" s="1426"/>
      <c r="D15" s="1426"/>
      <c r="E15" s="1426"/>
      <c r="F15" s="1421"/>
      <c r="G15" s="1421"/>
    </row>
    <row r="16" customFormat="false" ht="8.25" hidden="false" customHeight="true" outlineLevel="0" collapsed="false">
      <c r="A16" s="31"/>
      <c r="B16" s="31"/>
      <c r="C16" s="31"/>
      <c r="D16" s="31"/>
      <c r="E16" s="31"/>
      <c r="F16" s="31"/>
      <c r="G16" s="31"/>
    </row>
    <row r="17" customFormat="false" ht="13.5" hidden="false" customHeight="true" outlineLevel="0" collapsed="false">
      <c r="A17" s="1450" t="s">
        <v>1302</v>
      </c>
      <c r="B17" s="1338"/>
      <c r="C17" s="1338"/>
      <c r="D17" s="1338"/>
      <c r="E17" s="1338"/>
      <c r="F17" s="1338"/>
      <c r="G17" s="1338"/>
    </row>
    <row r="18" customFormat="false" ht="13.5" hidden="false" customHeight="true" outlineLevel="0" collapsed="false">
      <c r="A18" s="1451" t="s">
        <v>1303</v>
      </c>
      <c r="B18" s="1338"/>
      <c r="C18" s="1338"/>
      <c r="D18" s="1338"/>
      <c r="E18" s="1338"/>
      <c r="F18" s="1338"/>
      <c r="G18" s="1338"/>
    </row>
    <row r="19" customFormat="false" ht="13.5" hidden="false" customHeight="true" outlineLevel="0" collapsed="false">
      <c r="A19" s="1450" t="s">
        <v>1304</v>
      </c>
      <c r="B19" s="1338"/>
      <c r="C19" s="1338"/>
      <c r="D19" s="1338"/>
      <c r="E19" s="1338"/>
      <c r="F19" s="1338"/>
      <c r="G19" s="1338"/>
    </row>
    <row r="20" customFormat="false" ht="13.5" hidden="false" customHeight="true" outlineLevel="0" collapsed="false">
      <c r="A20" s="1452" t="s">
        <v>1305</v>
      </c>
      <c r="B20" s="1338"/>
      <c r="C20" s="1338"/>
      <c r="D20" s="1338"/>
      <c r="E20" s="1338"/>
      <c r="F20" s="1338"/>
      <c r="G20" s="1338"/>
    </row>
    <row r="21" customFormat="false" ht="13.5" hidden="false" customHeight="true" outlineLevel="0" collapsed="false">
      <c r="A21" s="1411" t="s">
        <v>1306</v>
      </c>
      <c r="B21" s="1453"/>
      <c r="C21" s="1453"/>
      <c r="D21" s="1453"/>
      <c r="E21" s="1453"/>
      <c r="F21" s="1453"/>
      <c r="G21" s="1453"/>
    </row>
    <row r="22" customFormat="false" ht="13.5" hidden="false" customHeight="true" outlineLevel="0" collapsed="false">
      <c r="A22" s="1411" t="s">
        <v>1307</v>
      </c>
      <c r="B22" s="1451"/>
      <c r="C22" s="1451"/>
      <c r="D22" s="1451"/>
      <c r="E22" s="1451"/>
      <c r="F22" s="1451"/>
      <c r="G22" s="1451"/>
    </row>
    <row r="23" customFormat="false" ht="13.5" hidden="false" customHeight="true" outlineLevel="0" collapsed="false">
      <c r="A23" s="1411" t="s">
        <v>1308</v>
      </c>
      <c r="B23" s="1453"/>
      <c r="C23" s="1453"/>
      <c r="D23" s="1453"/>
      <c r="E23" s="1453"/>
      <c r="F23" s="1453"/>
      <c r="G23" s="1453"/>
    </row>
    <row r="24" customFormat="false" ht="6.75" hidden="false" customHeight="true" outlineLevel="0" collapsed="false">
      <c r="A24" s="733"/>
      <c r="B24" s="733"/>
      <c r="C24" s="733"/>
      <c r="D24" s="733"/>
      <c r="E24" s="733"/>
      <c r="F24" s="733"/>
      <c r="G24" s="733"/>
    </row>
    <row r="25" customFormat="false" ht="12.75" hidden="false" customHeight="true" outlineLevel="0" collapsed="false">
      <c r="A25" s="1347" t="s">
        <v>448</v>
      </c>
      <c r="B25" s="1347"/>
      <c r="C25" s="1347"/>
      <c r="D25" s="1454"/>
      <c r="E25" s="1454"/>
      <c r="F25" s="1454"/>
      <c r="G25" s="1431"/>
    </row>
    <row r="26" customFormat="false" ht="29.25" hidden="false" customHeight="true" outlineLevel="0" collapsed="false">
      <c r="A26" s="1265" t="s">
        <v>1156</v>
      </c>
      <c r="B26" s="1265"/>
      <c r="C26" s="1265"/>
      <c r="D26" s="1265"/>
      <c r="E26" s="1265"/>
      <c r="F26" s="1265"/>
      <c r="G26" s="1265"/>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9</v>
      </c>
      <c r="B1" s="197"/>
      <c r="C1" s="197"/>
      <c r="D1" s="118" t="s">
        <v>76</v>
      </c>
    </row>
    <row r="2" customFormat="false" ht="19.5" hidden="false" customHeight="true" outlineLevel="0" collapsed="false">
      <c r="A2" s="4" t="s">
        <v>1310</v>
      </c>
      <c r="B2" s="197"/>
      <c r="C2" s="197"/>
      <c r="D2" s="118" t="s">
        <v>78</v>
      </c>
    </row>
    <row r="3" customFormat="false" ht="15.75" hidden="false" customHeight="true" outlineLevel="0" collapsed="false">
      <c r="A3" s="4" t="s">
        <v>222</v>
      </c>
      <c r="B3" s="197"/>
      <c r="C3" s="197"/>
      <c r="D3" s="118" t="s">
        <v>79</v>
      </c>
    </row>
    <row r="4" customFormat="false" ht="13.5" hidden="false" customHeight="true" outlineLevel="0" collapsed="false"/>
    <row r="5" customFormat="false" ht="15.75" hidden="false" customHeight="true" outlineLevel="0" collapsed="false">
      <c r="A5" s="1347" t="s">
        <v>80</v>
      </c>
      <c r="B5" s="1414" t="s">
        <v>457</v>
      </c>
      <c r="C5" s="1414" t="s">
        <v>373</v>
      </c>
      <c r="D5" s="1455" t="s">
        <v>1265</v>
      </c>
    </row>
    <row r="6" customFormat="false" ht="12.75" hidden="false" customHeight="true" outlineLevel="0" collapsed="false">
      <c r="A6" s="1456" t="s">
        <v>1285</v>
      </c>
      <c r="B6" s="1416" t="s">
        <v>1311</v>
      </c>
      <c r="C6" s="1416" t="s">
        <v>1312</v>
      </c>
      <c r="D6" s="1457" t="s">
        <v>83</v>
      </c>
    </row>
    <row r="7" customFormat="false" ht="12.75" hidden="false" customHeight="true" outlineLevel="0" collapsed="false">
      <c r="A7" s="1456"/>
      <c r="B7" s="1416"/>
      <c r="C7" s="1416"/>
      <c r="D7" s="1457"/>
    </row>
    <row r="8" customFormat="false" ht="18" hidden="false" customHeight="true" outlineLevel="0" collapsed="false">
      <c r="A8" s="1456"/>
      <c r="B8" s="1352" t="s">
        <v>1313</v>
      </c>
      <c r="C8" s="1352" t="s">
        <v>1314</v>
      </c>
      <c r="D8" s="1360" t="s">
        <v>88</v>
      </c>
    </row>
    <row r="9" customFormat="false" ht="18" hidden="false" customHeight="true" outlineLevel="0" collapsed="false">
      <c r="A9" s="1444" t="s">
        <v>1315</v>
      </c>
      <c r="B9" s="1445" t="s">
        <v>132</v>
      </c>
      <c r="C9" s="1445" t="s">
        <v>132</v>
      </c>
      <c r="D9" s="1445" t="s">
        <v>132</v>
      </c>
    </row>
    <row r="10" customFormat="false" ht="12.75" hidden="false" customHeight="true" outlineLevel="0" collapsed="false">
      <c r="A10" s="1444" t="s">
        <v>1085</v>
      </c>
      <c r="B10" s="1421" t="s">
        <v>132</v>
      </c>
      <c r="C10" s="1421" t="s">
        <v>132</v>
      </c>
      <c r="D10" s="1421" t="s">
        <v>132</v>
      </c>
    </row>
    <row r="11" customFormat="false" ht="13.5" hidden="false" customHeight="true" outlineLevel="0" collapsed="false">
      <c r="A11" s="1458" t="s">
        <v>1316</v>
      </c>
      <c r="B11" s="1449" t="s">
        <v>132</v>
      </c>
      <c r="C11" s="1449" t="s">
        <v>132</v>
      </c>
      <c r="D11" s="1449" t="s">
        <v>132</v>
      </c>
    </row>
    <row r="12" customFormat="false" ht="12.75" hidden="false" customHeight="true" outlineLevel="0" collapsed="false">
      <c r="A12" s="1446" t="s">
        <v>1317</v>
      </c>
      <c r="B12" s="1449" t="s">
        <v>132</v>
      </c>
      <c r="C12" s="1449" t="s">
        <v>132</v>
      </c>
      <c r="D12" s="1449" t="s">
        <v>132</v>
      </c>
    </row>
    <row r="13" customFormat="false" ht="12.75" hidden="false" customHeight="true" outlineLevel="0" collapsed="false">
      <c r="A13" s="1446" t="s">
        <v>1318</v>
      </c>
      <c r="B13" s="1449" t="s">
        <v>132</v>
      </c>
      <c r="C13" s="1449" t="s">
        <v>132</v>
      </c>
      <c r="D13" s="1449" t="s">
        <v>132</v>
      </c>
    </row>
    <row r="14" customFormat="false" ht="12.75" hidden="false" customHeight="true" outlineLevel="0" collapsed="false">
      <c r="A14" s="1459" t="s">
        <v>1319</v>
      </c>
      <c r="B14" s="1449" t="s">
        <v>132</v>
      </c>
      <c r="C14" s="1449" t="s">
        <v>132</v>
      </c>
      <c r="D14" s="1449" t="s">
        <v>132</v>
      </c>
    </row>
    <row r="15" customFormat="false" ht="12.75" hidden="false" customHeight="true" outlineLevel="0" collapsed="false">
      <c r="A15" s="1446" t="s">
        <v>1317</v>
      </c>
      <c r="B15" s="1423" t="s">
        <v>132</v>
      </c>
      <c r="C15" s="164" t="s">
        <v>132</v>
      </c>
      <c r="D15" s="1423" t="s">
        <v>132</v>
      </c>
    </row>
    <row r="16" customFormat="false" ht="12.75" hidden="false" customHeight="true" outlineLevel="0" collapsed="false">
      <c r="A16" s="1446" t="s">
        <v>1318</v>
      </c>
      <c r="B16" s="1423" t="s">
        <v>132</v>
      </c>
      <c r="C16" s="164" t="s">
        <v>132</v>
      </c>
      <c r="D16" s="1423" t="s">
        <v>132</v>
      </c>
    </row>
    <row r="17" customFormat="false" ht="12.75" hidden="false" customHeight="true" outlineLevel="0" collapsed="false">
      <c r="A17" s="1459" t="s">
        <v>1320</v>
      </c>
      <c r="B17" s="1449" t="s">
        <v>132</v>
      </c>
      <c r="C17" s="1449" t="s">
        <v>132</v>
      </c>
      <c r="D17" s="1449" t="s">
        <v>132</v>
      </c>
    </row>
    <row r="18" customFormat="false" ht="12.75" hidden="false" customHeight="true" outlineLevel="0" collapsed="false">
      <c r="A18" s="1446" t="s">
        <v>1317</v>
      </c>
      <c r="B18" s="1423" t="s">
        <v>132</v>
      </c>
      <c r="C18" s="164" t="s">
        <v>132</v>
      </c>
      <c r="D18" s="1423" t="s">
        <v>132</v>
      </c>
    </row>
    <row r="19" customFormat="false" ht="12.75" hidden="false" customHeight="true" outlineLevel="0" collapsed="false">
      <c r="A19" s="1446" t="s">
        <v>1318</v>
      </c>
      <c r="B19" s="1423" t="s">
        <v>132</v>
      </c>
      <c r="C19" s="164" t="s">
        <v>132</v>
      </c>
      <c r="D19" s="1423" t="s">
        <v>132</v>
      </c>
    </row>
    <row r="20" customFormat="false" ht="13.5" hidden="false" customHeight="true" outlineLevel="0" collapsed="false">
      <c r="A20" s="1459" t="s">
        <v>1321</v>
      </c>
      <c r="B20" s="1449" t="s">
        <v>132</v>
      </c>
      <c r="C20" s="1449" t="s">
        <v>132</v>
      </c>
      <c r="D20" s="1449" t="s">
        <v>132</v>
      </c>
    </row>
    <row r="21" customFormat="false" ht="12.75" hidden="false" customHeight="true" outlineLevel="0" collapsed="false">
      <c r="A21" s="1446" t="s">
        <v>1317</v>
      </c>
      <c r="B21" s="1423" t="s">
        <v>132</v>
      </c>
      <c r="C21" s="164" t="s">
        <v>132</v>
      </c>
      <c r="D21" s="1423" t="s">
        <v>132</v>
      </c>
    </row>
    <row r="22" customFormat="false" ht="12.75" hidden="false" customHeight="true" outlineLevel="0" collapsed="false">
      <c r="A22" s="1446" t="s">
        <v>1318</v>
      </c>
      <c r="B22" s="1423" t="s">
        <v>132</v>
      </c>
      <c r="C22" s="164" t="s">
        <v>132</v>
      </c>
      <c r="D22" s="1423" t="s">
        <v>132</v>
      </c>
    </row>
    <row r="23" customFormat="false" ht="12.75" hidden="false" customHeight="true" outlineLevel="0" collapsed="false">
      <c r="A23" s="1459" t="s">
        <v>1172</v>
      </c>
      <c r="B23" s="1449" t="s">
        <v>132</v>
      </c>
      <c r="C23" s="1449" t="s">
        <v>132</v>
      </c>
      <c r="D23" s="1449" t="s">
        <v>132</v>
      </c>
    </row>
    <row r="24" customFormat="false" ht="12.75" hidden="false" customHeight="true" outlineLevel="0" collapsed="false">
      <c r="A24" s="1446" t="s">
        <v>1317</v>
      </c>
      <c r="B24" s="1423" t="s">
        <v>132</v>
      </c>
      <c r="C24" s="164" t="s">
        <v>132</v>
      </c>
      <c r="D24" s="1423" t="s">
        <v>132</v>
      </c>
    </row>
    <row r="25" customFormat="false" ht="13.5" hidden="false" customHeight="true" outlineLevel="0" collapsed="false">
      <c r="A25" s="1446" t="s">
        <v>1318</v>
      </c>
      <c r="B25" s="1423" t="s">
        <v>132</v>
      </c>
      <c r="C25" s="164" t="s">
        <v>132</v>
      </c>
      <c r="D25" s="1423" t="s">
        <v>132</v>
      </c>
    </row>
    <row r="26" customFormat="false" ht="13.5" hidden="false" customHeight="true" outlineLevel="0" collapsed="false">
      <c r="A26" s="1460" t="s">
        <v>1322</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61" t="s">
        <v>1323</v>
      </c>
      <c r="B28" s="1461"/>
      <c r="C28" s="1461"/>
      <c r="D28" s="1461"/>
    </row>
    <row r="29" customFormat="false" ht="29.25" hidden="false" customHeight="true" outlineLevel="0" collapsed="false">
      <c r="A29" s="1462" t="s">
        <v>1324</v>
      </c>
      <c r="B29" s="1462"/>
      <c r="C29" s="1462"/>
      <c r="D29" s="1462"/>
    </row>
    <row r="30" customFormat="false" ht="12.75" hidden="false" customHeight="true" outlineLevel="0" collapsed="false">
      <c r="A30" s="1463" t="s">
        <v>1325</v>
      </c>
      <c r="B30" s="1338"/>
      <c r="C30" s="1338"/>
      <c r="D30" s="1338"/>
    </row>
    <row r="31" customFormat="false" ht="12.75" hidden="false" customHeight="true" outlineLevel="0" collapsed="false">
      <c r="A31" s="1411" t="s">
        <v>1278</v>
      </c>
      <c r="B31" s="1338"/>
      <c r="C31" s="1338"/>
      <c r="D31" s="1338"/>
    </row>
    <row r="32" customFormat="false" ht="13.5" hidden="false" customHeight="true" outlineLevel="0" collapsed="false">
      <c r="A32" s="1463" t="s">
        <v>1326</v>
      </c>
      <c r="B32" s="1338"/>
      <c r="C32" s="1338"/>
      <c r="D32" s="1338"/>
    </row>
    <row r="33" customFormat="false" ht="12.75" hidden="false" customHeight="true" outlineLevel="0" collapsed="false">
      <c r="A33" s="1463" t="s">
        <v>1327</v>
      </c>
      <c r="B33" s="1390"/>
      <c r="C33" s="1390"/>
      <c r="D33" s="1390"/>
    </row>
    <row r="34" customFormat="false" ht="12.75" hidden="false" customHeight="true" outlineLevel="0" collapsed="false">
      <c r="A34" s="1463" t="s">
        <v>1328</v>
      </c>
      <c r="B34" s="1464"/>
      <c r="C34" s="1464"/>
      <c r="D34" s="1464"/>
    </row>
    <row r="35" customFormat="false" ht="8.25" hidden="false" customHeight="true" outlineLevel="0" collapsed="false">
      <c r="A35" s="733"/>
      <c r="B35" s="733"/>
      <c r="C35" s="733"/>
      <c r="D35" s="733"/>
    </row>
    <row r="36" customFormat="false" ht="15.75" hidden="false" customHeight="true" outlineLevel="0" collapsed="false">
      <c r="A36" s="1465" t="s">
        <v>448</v>
      </c>
      <c r="B36" s="1466"/>
      <c r="C36" s="1466"/>
      <c r="D36" s="1467"/>
    </row>
    <row r="37" customFormat="false" ht="28.5" hidden="false" customHeight="true" outlineLevel="0" collapsed="false">
      <c r="A37" s="1265" t="s">
        <v>1329</v>
      </c>
      <c r="B37" s="1265"/>
      <c r="C37" s="1265"/>
      <c r="D37" s="1265"/>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0</v>
      </c>
      <c r="D1" s="118" t="s">
        <v>76</v>
      </c>
    </row>
    <row r="2" customFormat="false" ht="19.5" hidden="false" customHeight="true" outlineLevel="0" collapsed="false">
      <c r="A2" s="4" t="s">
        <v>1331</v>
      </c>
      <c r="D2" s="118" t="s">
        <v>78</v>
      </c>
    </row>
    <row r="3" customFormat="false" ht="15.75" hidden="false" customHeight="true" outlineLevel="0" collapsed="false">
      <c r="A3" s="4" t="s">
        <v>222</v>
      </c>
      <c r="D3" s="118" t="s">
        <v>79</v>
      </c>
    </row>
    <row r="4" customFormat="false" ht="13.5" hidden="false" customHeight="true" outlineLevel="0" collapsed="false"/>
    <row r="5" customFormat="false" ht="31.5" hidden="false" customHeight="true" outlineLevel="0" collapsed="false">
      <c r="A5" s="1468" t="s">
        <v>80</v>
      </c>
      <c r="B5" s="1349" t="s">
        <v>457</v>
      </c>
      <c r="C5" s="1349" t="s">
        <v>373</v>
      </c>
      <c r="D5" s="1469" t="s">
        <v>1332</v>
      </c>
    </row>
    <row r="6" customFormat="false" ht="12.75" hidden="false" customHeight="true" outlineLevel="0" collapsed="false">
      <c r="A6" s="1415" t="s">
        <v>1119</v>
      </c>
      <c r="B6" s="1470" t="s">
        <v>1333</v>
      </c>
      <c r="C6" s="1470" t="s">
        <v>1334</v>
      </c>
      <c r="D6" s="1470" t="s">
        <v>1335</v>
      </c>
    </row>
    <row r="7" customFormat="false" ht="12.75" hidden="false" customHeight="true" outlineLevel="0" collapsed="false">
      <c r="A7" s="1415"/>
      <c r="B7" s="1470"/>
      <c r="C7" s="1470"/>
      <c r="D7" s="1470"/>
    </row>
    <row r="8" customFormat="false" ht="16.5" hidden="false" customHeight="true" outlineLevel="0" collapsed="false">
      <c r="A8" s="1415"/>
      <c r="B8" s="1471" t="s">
        <v>1336</v>
      </c>
      <c r="C8" s="1471" t="s">
        <v>1337</v>
      </c>
      <c r="D8" s="1471" t="s">
        <v>88</v>
      </c>
    </row>
    <row r="9" customFormat="false" ht="20.25" hidden="false" customHeight="true" outlineLevel="0" collapsed="false">
      <c r="A9" s="1418" t="s">
        <v>1338</v>
      </c>
      <c r="B9" s="1419" t="s">
        <v>132</v>
      </c>
      <c r="C9" s="1419" t="s">
        <v>132</v>
      </c>
      <c r="D9" s="1419" t="s">
        <v>132</v>
      </c>
    </row>
    <row r="10" customFormat="false" ht="14.25" hidden="false" customHeight="true" outlineLevel="0" collapsed="false">
      <c r="A10" s="1420" t="s">
        <v>1339</v>
      </c>
      <c r="B10" s="1421" t="s">
        <v>132</v>
      </c>
      <c r="C10" s="1421" t="s">
        <v>132</v>
      </c>
      <c r="D10" s="1421" t="s">
        <v>132</v>
      </c>
    </row>
    <row r="11" customFormat="false" ht="13.5" hidden="false" customHeight="true" outlineLevel="0" collapsed="false">
      <c r="A11" s="1446" t="s">
        <v>1340</v>
      </c>
      <c r="B11" s="649" t="s">
        <v>132</v>
      </c>
      <c r="C11" s="1447" t="s">
        <v>132</v>
      </c>
      <c r="D11" s="917" t="s">
        <v>132</v>
      </c>
    </row>
    <row r="12" customFormat="false" ht="14.25" hidden="false" customHeight="true" outlineLevel="0" collapsed="false">
      <c r="A12" s="1446" t="s">
        <v>1341</v>
      </c>
      <c r="B12" s="649" t="s">
        <v>132</v>
      </c>
      <c r="C12" s="1447" t="s">
        <v>132</v>
      </c>
      <c r="D12" s="917" t="s">
        <v>132</v>
      </c>
    </row>
    <row r="13" customFormat="false" ht="13.5" hidden="false" customHeight="true" outlineLevel="0" collapsed="false">
      <c r="A13" s="1468" t="s">
        <v>1342</v>
      </c>
      <c r="B13" s="1421" t="s">
        <v>132</v>
      </c>
      <c r="C13" s="1421" t="s">
        <v>132</v>
      </c>
      <c r="D13" s="1421" t="s">
        <v>132</v>
      </c>
    </row>
    <row r="14" customFormat="false" ht="13.5" hidden="false" customHeight="true" outlineLevel="0" collapsed="false">
      <c r="A14" s="1446" t="s">
        <v>1340</v>
      </c>
      <c r="B14" s="649" t="s">
        <v>132</v>
      </c>
      <c r="C14" s="1447" t="s">
        <v>132</v>
      </c>
      <c r="D14" s="917" t="s">
        <v>132</v>
      </c>
    </row>
    <row r="15" customFormat="false" ht="13.5" hidden="false" customHeight="true" outlineLevel="0" collapsed="false">
      <c r="A15" s="1446" t="s">
        <v>1341</v>
      </c>
      <c r="B15" s="649" t="s">
        <v>132</v>
      </c>
      <c r="C15" s="1447" t="s">
        <v>132</v>
      </c>
      <c r="D15" s="917" t="s">
        <v>132</v>
      </c>
    </row>
    <row r="16" customFormat="false" ht="12.75" hidden="false" customHeight="true" outlineLevel="0" collapsed="false">
      <c r="A16" s="1468" t="s">
        <v>1343</v>
      </c>
      <c r="B16" s="1426"/>
      <c r="C16" s="1426"/>
      <c r="D16" s="1421"/>
    </row>
    <row r="17" customFormat="false" ht="9" hidden="false" customHeight="true" outlineLevel="0" collapsed="false">
      <c r="A17" s="742"/>
      <c r="B17" s="742"/>
      <c r="C17" s="742"/>
      <c r="D17" s="742"/>
    </row>
    <row r="18" customFormat="false" ht="13.5" hidden="false" customHeight="true" outlineLevel="0" collapsed="false">
      <c r="A18" s="1452" t="s">
        <v>1344</v>
      </c>
      <c r="B18" s="1338"/>
      <c r="C18" s="1338"/>
      <c r="D18" s="1338"/>
    </row>
    <row r="19" customFormat="false" ht="13.5" hidden="false" customHeight="true" outlineLevel="0" collapsed="false">
      <c r="A19" s="1411" t="s">
        <v>1345</v>
      </c>
      <c r="B19" s="1338"/>
      <c r="C19" s="1338"/>
      <c r="D19" s="1338"/>
    </row>
    <row r="20" customFormat="false" ht="13.5" hidden="false" customHeight="true" outlineLevel="0" collapsed="false">
      <c r="A20" s="1411" t="s">
        <v>1346</v>
      </c>
      <c r="B20" s="1338"/>
      <c r="C20" s="1338"/>
      <c r="D20" s="1338"/>
    </row>
    <row r="21" customFormat="false" ht="13.5" hidden="false" customHeight="true" outlineLevel="0" collapsed="false">
      <c r="A21" s="1452" t="s">
        <v>1347</v>
      </c>
      <c r="B21" s="1338"/>
      <c r="C21" s="1338"/>
      <c r="D21" s="1338"/>
    </row>
    <row r="22" customFormat="false" ht="13.5" hidden="false" customHeight="true" outlineLevel="0" collapsed="false">
      <c r="A22" s="1452" t="s">
        <v>1348</v>
      </c>
      <c r="B22" s="1338"/>
      <c r="C22" s="1338"/>
      <c r="D22" s="1338"/>
    </row>
    <row r="23" customFormat="false" ht="14.25" hidden="false" customHeight="true" outlineLevel="0" collapsed="false">
      <c r="A23" s="1411" t="s">
        <v>1349</v>
      </c>
      <c r="B23" s="1390"/>
      <c r="C23" s="1390"/>
      <c r="D23" s="1390"/>
    </row>
    <row r="24" customFormat="false" ht="14.25" hidden="false" customHeight="true" outlineLevel="0" collapsed="false">
      <c r="A24" s="1411" t="s">
        <v>1350</v>
      </c>
      <c r="B24" s="1390"/>
      <c r="C24" s="1390"/>
      <c r="D24" s="1390"/>
    </row>
    <row r="25" customFormat="false" ht="13.5" hidden="false" customHeight="true" outlineLevel="0" collapsed="false">
      <c r="A25" s="1411" t="s">
        <v>1351</v>
      </c>
      <c r="B25" s="1452"/>
      <c r="C25" s="1452"/>
      <c r="D25" s="1452"/>
    </row>
    <row r="26" customFormat="false" ht="13.5" hidden="false" customHeight="true" outlineLevel="0" collapsed="false">
      <c r="A26" s="1411" t="s">
        <v>1352</v>
      </c>
      <c r="B26" s="1390"/>
      <c r="C26" s="1390"/>
      <c r="D26" s="1390"/>
    </row>
    <row r="27" customFormat="false" ht="9.75" hidden="false" customHeight="true" outlineLevel="0" collapsed="false">
      <c r="A27" s="733"/>
      <c r="B27" s="733"/>
      <c r="C27" s="733"/>
      <c r="D27" s="733"/>
    </row>
    <row r="28" customFormat="false" ht="12.75" hidden="false" customHeight="true" outlineLevel="0" collapsed="false">
      <c r="A28" s="1347" t="s">
        <v>448</v>
      </c>
      <c r="B28" s="1347"/>
      <c r="C28" s="1347"/>
      <c r="D28" s="1431"/>
    </row>
    <row r="29" customFormat="false" ht="28.5" hidden="false" customHeight="true" outlineLevel="0" collapsed="false">
      <c r="A29" s="1472" t="s">
        <v>1156</v>
      </c>
      <c r="B29" s="1472"/>
      <c r="C29" s="1472"/>
      <c r="D29" s="1472"/>
    </row>
    <row r="30" customFormat="false" ht="12" hidden="false" customHeight="true" outlineLevel="0" collapsed="false">
      <c r="A30" s="31"/>
      <c r="B30" s="31"/>
      <c r="C30" s="31"/>
      <c r="D30" s="31"/>
    </row>
    <row r="33" customFormat="false" ht="12" hidden="false" customHeight="true" outlineLevel="0" collapsed="false">
      <c r="E33" s="65"/>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3</v>
      </c>
      <c r="J1" s="118" t="s">
        <v>76</v>
      </c>
    </row>
    <row r="2" customFormat="false" ht="18.75" hidden="false" customHeight="false" outlineLevel="0" collapsed="false">
      <c r="A2" s="4" t="s">
        <v>1354</v>
      </c>
      <c r="J2" s="118" t="s">
        <v>78</v>
      </c>
    </row>
    <row r="3" customFormat="false" ht="15.75" hidden="false" customHeight="false" outlineLevel="0" collapsed="false">
      <c r="A3" s="4" t="s">
        <v>222</v>
      </c>
      <c r="J3" s="118" t="s">
        <v>79</v>
      </c>
    </row>
    <row r="4" customFormat="false" ht="13.5" hidden="false" customHeight="false" outlineLevel="0" collapsed="false"/>
    <row r="5" customFormat="false" ht="20.25" hidden="false" customHeight="true" outlineLevel="0" collapsed="false">
      <c r="A5" s="1473" t="s">
        <v>80</v>
      </c>
      <c r="B5" s="1474" t="s">
        <v>457</v>
      </c>
      <c r="C5" s="1474"/>
      <c r="D5" s="1474"/>
      <c r="E5" s="1474" t="s">
        <v>336</v>
      </c>
      <c r="F5" s="1474"/>
      <c r="G5" s="1474"/>
      <c r="H5" s="1475" t="s">
        <v>1284</v>
      </c>
      <c r="I5" s="1475"/>
      <c r="J5" s="1475"/>
    </row>
    <row r="6" customFormat="false" ht="19.5" hidden="false" customHeight="true" outlineLevel="0" collapsed="false">
      <c r="A6" s="1473"/>
      <c r="B6" s="1476" t="s">
        <v>1355</v>
      </c>
      <c r="C6" s="1477" t="s">
        <v>224</v>
      </c>
      <c r="D6" s="1478" t="s">
        <v>1356</v>
      </c>
      <c r="E6" s="1479" t="s">
        <v>81</v>
      </c>
      <c r="F6" s="1480" t="s">
        <v>82</v>
      </c>
      <c r="G6" s="1481" t="s">
        <v>83</v>
      </c>
      <c r="H6" s="1480" t="s">
        <v>1357</v>
      </c>
      <c r="I6" s="1480" t="s">
        <v>82</v>
      </c>
      <c r="J6" s="1481" t="s">
        <v>83</v>
      </c>
    </row>
    <row r="7" customFormat="false" ht="15" hidden="false" customHeight="false" outlineLevel="0" collapsed="false">
      <c r="A7" s="1482" t="s">
        <v>1358</v>
      </c>
      <c r="B7" s="1483"/>
      <c r="C7" s="1483" t="s">
        <v>1359</v>
      </c>
      <c r="D7" s="1484"/>
      <c r="E7" s="1485" t="s">
        <v>1360</v>
      </c>
      <c r="F7" s="1485"/>
      <c r="G7" s="1485"/>
      <c r="H7" s="1485" t="s">
        <v>88</v>
      </c>
      <c r="I7" s="1485"/>
      <c r="J7" s="1485"/>
    </row>
    <row r="8" customFormat="false" ht="13.5" hidden="false" customHeight="false" outlineLevel="0" collapsed="false">
      <c r="A8" s="1444" t="s">
        <v>1361</v>
      </c>
      <c r="B8" s="1486"/>
      <c r="C8" s="1487"/>
      <c r="D8" s="1488" t="s">
        <v>196</v>
      </c>
      <c r="E8" s="1489" t="s">
        <v>1362</v>
      </c>
      <c r="F8" s="1490" t="s">
        <v>196</v>
      </c>
      <c r="G8" s="1488" t="s">
        <v>196</v>
      </c>
      <c r="H8" s="1489" t="s">
        <v>1362</v>
      </c>
      <c r="I8" s="1490" t="n">
        <v>0.00024868602</v>
      </c>
      <c r="J8" s="1488" t="n">
        <v>3.852882E-006</v>
      </c>
    </row>
    <row r="9" customFormat="false" ht="12.75" hidden="false" customHeight="false" outlineLevel="0" collapsed="false">
      <c r="A9" s="1444" t="s">
        <v>1082</v>
      </c>
      <c r="B9" s="1487"/>
      <c r="C9" s="1487"/>
      <c r="D9" s="1490" t="s">
        <v>196</v>
      </c>
      <c r="E9" s="1489" t="s">
        <v>104</v>
      </c>
      <c r="F9" s="1490" t="s">
        <v>196</v>
      </c>
      <c r="G9" s="1490" t="s">
        <v>196</v>
      </c>
      <c r="H9" s="1489" t="s">
        <v>104</v>
      </c>
      <c r="I9" s="1490" t="n">
        <v>0.00024868602</v>
      </c>
      <c r="J9" s="1490" t="n">
        <v>3.852882E-006</v>
      </c>
      <c r="K9" s="1188"/>
    </row>
    <row r="10" customFormat="false" ht="12.75" hidden="false" customHeight="false" outlineLevel="0" collapsed="false">
      <c r="A10" s="1446" t="s">
        <v>1363</v>
      </c>
      <c r="B10" s="1491"/>
      <c r="C10" s="1491"/>
      <c r="D10" s="164" t="s">
        <v>196</v>
      </c>
      <c r="E10" s="163" t="s">
        <v>104</v>
      </c>
      <c r="F10" s="163" t="s">
        <v>196</v>
      </c>
      <c r="G10" s="164" t="s">
        <v>196</v>
      </c>
      <c r="H10" s="163" t="s">
        <v>104</v>
      </c>
      <c r="I10" s="160" t="n">
        <v>0.00024868602</v>
      </c>
      <c r="J10" s="162" t="n">
        <v>3.852882E-006</v>
      </c>
    </row>
    <row r="11" customFormat="false" ht="12.75" hidden="false" customHeight="true" outlineLevel="0" collapsed="false">
      <c r="A11" s="1492" t="s">
        <v>1364</v>
      </c>
      <c r="B11" s="1493" t="s">
        <v>1365</v>
      </c>
      <c r="C11" s="1493" t="s">
        <v>1366</v>
      </c>
      <c r="D11" s="1494" t="s">
        <v>107</v>
      </c>
      <c r="E11" s="1239" t="s">
        <v>107</v>
      </c>
      <c r="F11" s="163" t="s">
        <v>107</v>
      </c>
      <c r="G11" s="164" t="s">
        <v>107</v>
      </c>
      <c r="H11" s="1494" t="s">
        <v>107</v>
      </c>
      <c r="I11" s="1494" t="s">
        <v>107</v>
      </c>
      <c r="J11" s="1494" t="s">
        <v>107</v>
      </c>
      <c r="K11" s="1188"/>
    </row>
    <row r="12" customFormat="false" ht="12.75" hidden="false" customHeight="true" outlineLevel="0" collapsed="false">
      <c r="A12" s="1492" t="s">
        <v>1367</v>
      </c>
      <c r="B12" s="1493" t="s">
        <v>1368</v>
      </c>
      <c r="C12" s="1493" t="s">
        <v>1369</v>
      </c>
      <c r="D12" s="1494" t="n">
        <v>1769</v>
      </c>
      <c r="E12" s="1239" t="s">
        <v>97</v>
      </c>
      <c r="F12" s="160" t="n">
        <v>0.00014058</v>
      </c>
      <c r="G12" s="162" t="n">
        <v>2.178E-006</v>
      </c>
      <c r="H12" s="1494" t="s">
        <v>97</v>
      </c>
      <c r="I12" s="1494" t="n">
        <v>0.00024868602</v>
      </c>
      <c r="J12" s="1494" t="n">
        <v>3.852882E-006</v>
      </c>
      <c r="K12" s="1188"/>
    </row>
    <row r="13" customFormat="false" ht="12.75" hidden="false" customHeight="true" outlineLevel="0" collapsed="false">
      <c r="A13" s="1446" t="s">
        <v>1084</v>
      </c>
      <c r="B13" s="1495" t="s">
        <v>1365</v>
      </c>
      <c r="C13" s="1495" t="s">
        <v>1366</v>
      </c>
      <c r="D13" s="164" t="s">
        <v>104</v>
      </c>
      <c r="E13" s="163" t="s">
        <v>104</v>
      </c>
      <c r="F13" s="163" t="s">
        <v>104</v>
      </c>
      <c r="G13" s="164" t="s">
        <v>104</v>
      </c>
      <c r="H13" s="163" t="s">
        <v>104</v>
      </c>
      <c r="I13" s="163" t="s">
        <v>104</v>
      </c>
      <c r="J13" s="164" t="s">
        <v>104</v>
      </c>
    </row>
    <row r="14" customFormat="false" ht="12.75" hidden="false" customHeight="true" outlineLevel="0" collapsed="false">
      <c r="A14" s="1492" t="s">
        <v>1364</v>
      </c>
      <c r="B14" s="1493" t="s">
        <v>1365</v>
      </c>
      <c r="C14" s="1493" t="s">
        <v>1366</v>
      </c>
      <c r="D14" s="1494" t="s">
        <v>107</v>
      </c>
      <c r="E14" s="1239" t="s">
        <v>107</v>
      </c>
      <c r="F14" s="163" t="s">
        <v>107</v>
      </c>
      <c r="G14" s="164" t="s">
        <v>107</v>
      </c>
      <c r="H14" s="1494" t="s">
        <v>107</v>
      </c>
      <c r="I14" s="1494" t="s">
        <v>107</v>
      </c>
      <c r="J14" s="1494" t="s">
        <v>107</v>
      </c>
      <c r="K14" s="1188"/>
    </row>
    <row r="15" customFormat="false" ht="12.75" hidden="false" customHeight="true" outlineLevel="0" collapsed="false">
      <c r="A15" s="1492" t="s">
        <v>1367</v>
      </c>
      <c r="B15" s="1493" t="s">
        <v>1365</v>
      </c>
      <c r="C15" s="1493" t="s">
        <v>1366</v>
      </c>
      <c r="D15" s="1494" t="s">
        <v>97</v>
      </c>
      <c r="E15" s="1232" t="s">
        <v>97</v>
      </c>
      <c r="F15" s="163" t="s">
        <v>97</v>
      </c>
      <c r="G15" s="1484" t="s">
        <v>97</v>
      </c>
      <c r="H15" s="1494" t="s">
        <v>97</v>
      </c>
      <c r="I15" s="1494" t="s">
        <v>97</v>
      </c>
      <c r="J15" s="1494" t="s">
        <v>97</v>
      </c>
      <c r="K15" s="1188"/>
    </row>
    <row r="16" customFormat="false" ht="12.75" hidden="false" customHeight="true" outlineLevel="0" collapsed="false">
      <c r="A16" s="1444" t="s">
        <v>1085</v>
      </c>
      <c r="B16" s="1496" t="s">
        <v>1365</v>
      </c>
      <c r="C16" s="1496" t="s">
        <v>1366</v>
      </c>
      <c r="D16" s="1490" t="s">
        <v>485</v>
      </c>
      <c r="E16" s="1489" t="s">
        <v>485</v>
      </c>
      <c r="F16" s="1490" t="s">
        <v>485</v>
      </c>
      <c r="G16" s="1490" t="s">
        <v>485</v>
      </c>
      <c r="H16" s="1489" t="s">
        <v>485</v>
      </c>
      <c r="I16" s="1490" t="s">
        <v>485</v>
      </c>
      <c r="J16" s="1490" t="s">
        <v>485</v>
      </c>
      <c r="K16" s="1188"/>
    </row>
    <row r="17" customFormat="false" ht="12.75" hidden="false" customHeight="true" outlineLevel="0" collapsed="false">
      <c r="A17" s="1497" t="s">
        <v>1370</v>
      </c>
      <c r="B17" s="1495" t="s">
        <v>1365</v>
      </c>
      <c r="C17" s="1495" t="s">
        <v>1366</v>
      </c>
      <c r="D17" s="164" t="s">
        <v>485</v>
      </c>
      <c r="E17" s="163" t="s">
        <v>485</v>
      </c>
      <c r="F17" s="163" t="s">
        <v>485</v>
      </c>
      <c r="G17" s="164" t="s">
        <v>485</v>
      </c>
      <c r="H17" s="163" t="s">
        <v>485</v>
      </c>
      <c r="I17" s="163" t="s">
        <v>485</v>
      </c>
      <c r="J17" s="164" t="s">
        <v>485</v>
      </c>
    </row>
    <row r="18" customFormat="false" ht="12.75" hidden="false" customHeight="true" outlineLevel="0" collapsed="false">
      <c r="A18" s="1492" t="s">
        <v>1364</v>
      </c>
      <c r="B18" s="1493" t="s">
        <v>1365</v>
      </c>
      <c r="C18" s="1493" t="s">
        <v>1366</v>
      </c>
      <c r="D18" s="1494" t="s">
        <v>107</v>
      </c>
      <c r="E18" s="1239" t="s">
        <v>107</v>
      </c>
      <c r="F18" s="163" t="s">
        <v>107</v>
      </c>
      <c r="G18" s="164" t="s">
        <v>107</v>
      </c>
      <c r="H18" s="1494" t="s">
        <v>107</v>
      </c>
      <c r="I18" s="1494" t="s">
        <v>107</v>
      </c>
      <c r="J18" s="1494" t="s">
        <v>107</v>
      </c>
    </row>
    <row r="19" customFormat="false" ht="12.75" hidden="false" customHeight="true" outlineLevel="0" collapsed="false">
      <c r="A19" s="1492" t="s">
        <v>1367</v>
      </c>
      <c r="B19" s="1493" t="s">
        <v>1365</v>
      </c>
      <c r="C19" s="1493" t="s">
        <v>1366</v>
      </c>
      <c r="D19" s="1494" t="s">
        <v>132</v>
      </c>
      <c r="E19" s="1239" t="s">
        <v>132</v>
      </c>
      <c r="F19" s="163" t="s">
        <v>132</v>
      </c>
      <c r="G19" s="164" t="s">
        <v>132</v>
      </c>
      <c r="H19" s="1494" t="s">
        <v>132</v>
      </c>
      <c r="I19" s="1494" t="s">
        <v>132</v>
      </c>
      <c r="J19" s="1494" t="s">
        <v>132</v>
      </c>
    </row>
    <row r="20" customFormat="false" ht="12.75" hidden="false" customHeight="true" outlineLevel="0" collapsed="false">
      <c r="A20" s="1446" t="s">
        <v>1087</v>
      </c>
      <c r="B20" s="1495" t="s">
        <v>1365</v>
      </c>
      <c r="C20" s="1495" t="s">
        <v>1366</v>
      </c>
      <c r="D20" s="164" t="s">
        <v>107</v>
      </c>
      <c r="E20" s="163" t="s">
        <v>107</v>
      </c>
      <c r="F20" s="163" t="s">
        <v>107</v>
      </c>
      <c r="G20" s="164" t="s">
        <v>107</v>
      </c>
      <c r="H20" s="163" t="s">
        <v>107</v>
      </c>
      <c r="I20" s="163" t="s">
        <v>107</v>
      </c>
      <c r="J20" s="164" t="s">
        <v>107</v>
      </c>
    </row>
    <row r="21" customFormat="false" ht="12.75" hidden="false" customHeight="true" outlineLevel="0" collapsed="false">
      <c r="A21" s="1492" t="s">
        <v>1364</v>
      </c>
      <c r="B21" s="1495" t="s">
        <v>1365</v>
      </c>
      <c r="C21" s="1495" t="s">
        <v>1366</v>
      </c>
      <c r="D21" s="164" t="s">
        <v>107</v>
      </c>
      <c r="E21" s="163" t="s">
        <v>107</v>
      </c>
      <c r="F21" s="163" t="s">
        <v>107</v>
      </c>
      <c r="G21" s="164" t="s">
        <v>107</v>
      </c>
      <c r="H21" s="163" t="s">
        <v>107</v>
      </c>
      <c r="I21" s="163" t="s">
        <v>107</v>
      </c>
      <c r="J21" s="164" t="s">
        <v>107</v>
      </c>
      <c r="K21" s="1188"/>
    </row>
    <row r="22" customFormat="false" ht="12.75" hidden="false" customHeight="true" outlineLevel="0" collapsed="false">
      <c r="A22" s="1492" t="s">
        <v>1367</v>
      </c>
      <c r="B22" s="1495" t="s">
        <v>1365</v>
      </c>
      <c r="C22" s="1495" t="s">
        <v>1366</v>
      </c>
      <c r="D22" s="164" t="s">
        <v>107</v>
      </c>
      <c r="E22" s="163" t="s">
        <v>107</v>
      </c>
      <c r="F22" s="163" t="s">
        <v>107</v>
      </c>
      <c r="G22" s="164" t="s">
        <v>107</v>
      </c>
      <c r="H22" s="163" t="s">
        <v>107</v>
      </c>
      <c r="I22" s="163" t="s">
        <v>107</v>
      </c>
      <c r="J22" s="164" t="s">
        <v>107</v>
      </c>
      <c r="K22" s="1188"/>
    </row>
    <row r="23" customFormat="false" ht="12.75" hidden="false" customHeight="true" outlineLevel="0" collapsed="false">
      <c r="A23" s="1446" t="s">
        <v>1371</v>
      </c>
      <c r="B23" s="1495" t="s">
        <v>1365</v>
      </c>
      <c r="C23" s="1495" t="s">
        <v>1366</v>
      </c>
      <c r="D23" s="164" t="s">
        <v>107</v>
      </c>
      <c r="E23" s="163" t="s">
        <v>107</v>
      </c>
      <c r="F23" s="163" t="s">
        <v>107</v>
      </c>
      <c r="G23" s="164" t="s">
        <v>107</v>
      </c>
      <c r="H23" s="163" t="s">
        <v>107</v>
      </c>
      <c r="I23" s="163" t="s">
        <v>107</v>
      </c>
      <c r="J23" s="164" t="s">
        <v>107</v>
      </c>
    </row>
    <row r="24" customFormat="false" ht="12.75" hidden="false" customHeight="true" outlineLevel="0" collapsed="false">
      <c r="A24" s="1492" t="s">
        <v>1364</v>
      </c>
      <c r="B24" s="1493" t="s">
        <v>1365</v>
      </c>
      <c r="C24" s="1493" t="s">
        <v>1366</v>
      </c>
      <c r="D24" s="1494" t="s">
        <v>107</v>
      </c>
      <c r="E24" s="1239" t="s">
        <v>107</v>
      </c>
      <c r="F24" s="163" t="s">
        <v>107</v>
      </c>
      <c r="G24" s="164" t="s">
        <v>107</v>
      </c>
      <c r="H24" s="1494" t="s">
        <v>107</v>
      </c>
      <c r="I24" s="1494" t="s">
        <v>107</v>
      </c>
      <c r="J24" s="1494" t="s">
        <v>107</v>
      </c>
      <c r="K24" s="1188"/>
    </row>
    <row r="25" customFormat="false" ht="12.75" hidden="false" customHeight="true" outlineLevel="0" collapsed="false">
      <c r="A25" s="1498" t="s">
        <v>1367</v>
      </c>
      <c r="B25" s="1493" t="s">
        <v>1365</v>
      </c>
      <c r="C25" s="1493" t="s">
        <v>1366</v>
      </c>
      <c r="D25" s="1494" t="s">
        <v>107</v>
      </c>
      <c r="E25" s="1232" t="s">
        <v>107</v>
      </c>
      <c r="F25" s="163" t="s">
        <v>107</v>
      </c>
      <c r="G25" s="1484" t="s">
        <v>107</v>
      </c>
      <c r="H25" s="1494" t="s">
        <v>107</v>
      </c>
      <c r="I25" s="1494" t="s">
        <v>107</v>
      </c>
      <c r="J25" s="1494" t="s">
        <v>107</v>
      </c>
      <c r="K25" s="1188"/>
    </row>
    <row r="26" customFormat="false" ht="12.75" hidden="false" customHeight="true" outlineLevel="0" collapsed="false">
      <c r="A26" s="1499" t="s">
        <v>1088</v>
      </c>
      <c r="B26" s="1496" t="s">
        <v>1365</v>
      </c>
      <c r="C26" s="1496" t="s">
        <v>1366</v>
      </c>
      <c r="D26" s="1490" t="s">
        <v>485</v>
      </c>
      <c r="E26" s="1489" t="s">
        <v>485</v>
      </c>
      <c r="F26" s="1490" t="s">
        <v>485</v>
      </c>
      <c r="G26" s="1490" t="s">
        <v>485</v>
      </c>
      <c r="H26" s="1489" t="s">
        <v>485</v>
      </c>
      <c r="I26" s="1490" t="s">
        <v>485</v>
      </c>
      <c r="J26" s="1490" t="s">
        <v>485</v>
      </c>
      <c r="K26" s="1188"/>
    </row>
    <row r="27" customFormat="false" ht="12.75" hidden="false" customHeight="true" outlineLevel="0" collapsed="false">
      <c r="A27" s="1497" t="s">
        <v>1372</v>
      </c>
      <c r="B27" s="1495" t="s">
        <v>1365</v>
      </c>
      <c r="C27" s="1495" t="s">
        <v>1366</v>
      </c>
      <c r="D27" s="164" t="s">
        <v>485</v>
      </c>
      <c r="E27" s="163" t="s">
        <v>485</v>
      </c>
      <c r="F27" s="163" t="s">
        <v>485</v>
      </c>
      <c r="G27" s="164" t="s">
        <v>485</v>
      </c>
      <c r="H27" s="163" t="s">
        <v>485</v>
      </c>
      <c r="I27" s="163" t="s">
        <v>485</v>
      </c>
      <c r="J27" s="164" t="s">
        <v>485</v>
      </c>
    </row>
    <row r="28" customFormat="false" ht="12.75" hidden="false" customHeight="true" outlineLevel="0" collapsed="false">
      <c r="A28" s="1492" t="s">
        <v>1364</v>
      </c>
      <c r="B28" s="1493" t="s">
        <v>1365</v>
      </c>
      <c r="C28" s="1493" t="s">
        <v>1366</v>
      </c>
      <c r="D28" s="1494" t="s">
        <v>107</v>
      </c>
      <c r="E28" s="1239" t="s">
        <v>107</v>
      </c>
      <c r="F28" s="163" t="s">
        <v>107</v>
      </c>
      <c r="G28" s="164" t="s">
        <v>107</v>
      </c>
      <c r="H28" s="1494" t="s">
        <v>107</v>
      </c>
      <c r="I28" s="1494" t="s">
        <v>107</v>
      </c>
      <c r="J28" s="1494" t="s">
        <v>107</v>
      </c>
      <c r="K28" s="1188"/>
    </row>
    <row r="29" customFormat="false" ht="12.75" hidden="false" customHeight="true" outlineLevel="0" collapsed="false">
      <c r="A29" s="1492" t="s">
        <v>1367</v>
      </c>
      <c r="B29" s="1493" t="s">
        <v>1365</v>
      </c>
      <c r="C29" s="1493" t="s">
        <v>1366</v>
      </c>
      <c r="D29" s="1494" t="s">
        <v>132</v>
      </c>
      <c r="E29" s="1239" t="s">
        <v>132</v>
      </c>
      <c r="F29" s="163" t="s">
        <v>132</v>
      </c>
      <c r="G29" s="164" t="s">
        <v>132</v>
      </c>
      <c r="H29" s="1494" t="s">
        <v>132</v>
      </c>
      <c r="I29" s="1494" t="s">
        <v>132</v>
      </c>
      <c r="J29" s="1494" t="s">
        <v>132</v>
      </c>
      <c r="K29" s="1188"/>
    </row>
    <row r="30" customFormat="false" ht="12.75" hidden="false" customHeight="true" outlineLevel="0" collapsed="false">
      <c r="A30" s="1446" t="s">
        <v>1090</v>
      </c>
      <c r="B30" s="1495" t="s">
        <v>1365</v>
      </c>
      <c r="C30" s="1495" t="s">
        <v>1366</v>
      </c>
      <c r="D30" s="164" t="s">
        <v>107</v>
      </c>
      <c r="E30" s="163" t="s">
        <v>107</v>
      </c>
      <c r="F30" s="163" t="s">
        <v>107</v>
      </c>
      <c r="G30" s="164" t="s">
        <v>107</v>
      </c>
      <c r="H30" s="163" t="s">
        <v>107</v>
      </c>
      <c r="I30" s="163" t="s">
        <v>107</v>
      </c>
      <c r="J30" s="164" t="s">
        <v>107</v>
      </c>
    </row>
    <row r="31" customFormat="false" ht="12.75" hidden="false" customHeight="true" outlineLevel="0" collapsed="false">
      <c r="A31" s="1492" t="s">
        <v>1364</v>
      </c>
      <c r="B31" s="1495" t="s">
        <v>1365</v>
      </c>
      <c r="C31" s="1495" t="s">
        <v>1366</v>
      </c>
      <c r="D31" s="164" t="s">
        <v>107</v>
      </c>
      <c r="E31" s="163" t="s">
        <v>107</v>
      </c>
      <c r="F31" s="163" t="s">
        <v>107</v>
      </c>
      <c r="G31" s="164" t="s">
        <v>107</v>
      </c>
      <c r="H31" s="163" t="s">
        <v>107</v>
      </c>
      <c r="I31" s="163" t="s">
        <v>107</v>
      </c>
      <c r="J31" s="164" t="s">
        <v>107</v>
      </c>
      <c r="K31" s="1188"/>
    </row>
    <row r="32" customFormat="false" ht="12.75" hidden="false" customHeight="true" outlineLevel="0" collapsed="false">
      <c r="A32" s="1492" t="s">
        <v>1367</v>
      </c>
      <c r="B32" s="1495" t="s">
        <v>1365</v>
      </c>
      <c r="C32" s="1495" t="s">
        <v>1366</v>
      </c>
      <c r="D32" s="164" t="s">
        <v>107</v>
      </c>
      <c r="E32" s="163" t="s">
        <v>107</v>
      </c>
      <c r="F32" s="163" t="s">
        <v>107</v>
      </c>
      <c r="G32" s="164" t="s">
        <v>107</v>
      </c>
      <c r="H32" s="163" t="s">
        <v>107</v>
      </c>
      <c r="I32" s="163" t="s">
        <v>107</v>
      </c>
      <c r="J32" s="164" t="s">
        <v>107</v>
      </c>
      <c r="K32" s="1188"/>
    </row>
    <row r="33" customFormat="false" ht="12.75" hidden="false" customHeight="true" outlineLevel="0" collapsed="false">
      <c r="A33" s="1446" t="s">
        <v>1373</v>
      </c>
      <c r="B33" s="1495" t="s">
        <v>1365</v>
      </c>
      <c r="C33" s="1495" t="s">
        <v>1366</v>
      </c>
      <c r="D33" s="164" t="s">
        <v>107</v>
      </c>
      <c r="E33" s="163" t="s">
        <v>107</v>
      </c>
      <c r="F33" s="163" t="s">
        <v>107</v>
      </c>
      <c r="G33" s="164" t="s">
        <v>107</v>
      </c>
      <c r="H33" s="163" t="s">
        <v>107</v>
      </c>
      <c r="I33" s="163" t="s">
        <v>107</v>
      </c>
      <c r="J33" s="164" t="s">
        <v>107</v>
      </c>
    </row>
    <row r="34" customFormat="false" ht="12.75" hidden="false" customHeight="true" outlineLevel="0" collapsed="false">
      <c r="A34" s="1492" t="s">
        <v>1364</v>
      </c>
      <c r="B34" s="1493" t="s">
        <v>1365</v>
      </c>
      <c r="C34" s="1493" t="s">
        <v>1366</v>
      </c>
      <c r="D34" s="1494" t="s">
        <v>107</v>
      </c>
      <c r="E34" s="1239" t="s">
        <v>107</v>
      </c>
      <c r="F34" s="163" t="s">
        <v>107</v>
      </c>
      <c r="G34" s="164" t="s">
        <v>107</v>
      </c>
      <c r="H34" s="1494" t="s">
        <v>107</v>
      </c>
      <c r="I34" s="1494" t="s">
        <v>107</v>
      </c>
      <c r="J34" s="1494" t="s">
        <v>107</v>
      </c>
      <c r="K34" s="1188"/>
    </row>
    <row r="35" customFormat="false" ht="12.75" hidden="false" customHeight="true" outlineLevel="0" collapsed="false">
      <c r="A35" s="1492" t="s">
        <v>1367</v>
      </c>
      <c r="B35" s="1493" t="s">
        <v>1365</v>
      </c>
      <c r="C35" s="1493" t="s">
        <v>1366</v>
      </c>
      <c r="D35" s="1494" t="s">
        <v>107</v>
      </c>
      <c r="E35" s="1232" t="s">
        <v>107</v>
      </c>
      <c r="F35" s="163" t="s">
        <v>107</v>
      </c>
      <c r="G35" s="1484" t="s">
        <v>107</v>
      </c>
      <c r="H35" s="1494" t="s">
        <v>107</v>
      </c>
      <c r="I35" s="1494" t="s">
        <v>107</v>
      </c>
      <c r="J35" s="1494" t="s">
        <v>107</v>
      </c>
      <c r="K35" s="1188"/>
    </row>
    <row r="36" customFormat="false" ht="12.75" hidden="false" customHeight="true" outlineLevel="0" collapsed="false">
      <c r="A36" s="1444" t="s">
        <v>1091</v>
      </c>
      <c r="B36" s="1496" t="s">
        <v>1365</v>
      </c>
      <c r="C36" s="1496" t="s">
        <v>1366</v>
      </c>
      <c r="D36" s="1490" t="s">
        <v>485</v>
      </c>
      <c r="E36" s="1489" t="s">
        <v>485</v>
      </c>
      <c r="F36" s="1490" t="s">
        <v>485</v>
      </c>
      <c r="G36" s="1490" t="s">
        <v>485</v>
      </c>
      <c r="H36" s="1489" t="s">
        <v>485</v>
      </c>
      <c r="I36" s="1490" t="s">
        <v>485</v>
      </c>
      <c r="J36" s="1490" t="s">
        <v>485</v>
      </c>
      <c r="K36" s="1188"/>
    </row>
    <row r="37" customFormat="false" ht="12.75" hidden="false" customHeight="true" outlineLevel="0" collapsed="false">
      <c r="A37" s="1497" t="s">
        <v>1374</v>
      </c>
      <c r="B37" s="1495" t="s">
        <v>1365</v>
      </c>
      <c r="C37" s="1495" t="s">
        <v>1366</v>
      </c>
      <c r="D37" s="164" t="s">
        <v>485</v>
      </c>
      <c r="E37" s="163" t="s">
        <v>485</v>
      </c>
      <c r="F37" s="163" t="s">
        <v>485</v>
      </c>
      <c r="G37" s="164" t="s">
        <v>485</v>
      </c>
      <c r="H37" s="163" t="s">
        <v>485</v>
      </c>
      <c r="I37" s="163" t="s">
        <v>485</v>
      </c>
      <c r="J37" s="164" t="s">
        <v>485</v>
      </c>
    </row>
    <row r="38" customFormat="false" ht="12.75" hidden="false" customHeight="true" outlineLevel="0" collapsed="false">
      <c r="A38" s="1492" t="s">
        <v>1364</v>
      </c>
      <c r="B38" s="1493" t="s">
        <v>1365</v>
      </c>
      <c r="C38" s="1493" t="s">
        <v>1366</v>
      </c>
      <c r="D38" s="1494" t="s">
        <v>107</v>
      </c>
      <c r="E38" s="1239" t="s">
        <v>107</v>
      </c>
      <c r="F38" s="163" t="s">
        <v>107</v>
      </c>
      <c r="G38" s="164" t="s">
        <v>107</v>
      </c>
      <c r="H38" s="1494" t="s">
        <v>107</v>
      </c>
      <c r="I38" s="1494" t="s">
        <v>107</v>
      </c>
      <c r="J38" s="1494" t="s">
        <v>107</v>
      </c>
      <c r="K38" s="1188"/>
    </row>
    <row r="39" customFormat="false" ht="12.75" hidden="false" customHeight="true" outlineLevel="0" collapsed="false">
      <c r="A39" s="1492" t="s">
        <v>1367</v>
      </c>
      <c r="B39" s="1493" t="s">
        <v>1365</v>
      </c>
      <c r="C39" s="1493" t="s">
        <v>1366</v>
      </c>
      <c r="D39" s="1494" t="s">
        <v>132</v>
      </c>
      <c r="E39" s="1239" t="s">
        <v>132</v>
      </c>
      <c r="F39" s="163" t="s">
        <v>132</v>
      </c>
      <c r="G39" s="164" t="s">
        <v>132</v>
      </c>
      <c r="H39" s="1494" t="s">
        <v>132</v>
      </c>
      <c r="I39" s="1494" t="s">
        <v>132</v>
      </c>
      <c r="J39" s="1494" t="s">
        <v>132</v>
      </c>
      <c r="K39" s="1188"/>
    </row>
    <row r="40" customFormat="false" ht="12.75" hidden="false" customHeight="true" outlineLevel="0" collapsed="false">
      <c r="A40" s="1446" t="s">
        <v>1093</v>
      </c>
      <c r="B40" s="1495" t="s">
        <v>1365</v>
      </c>
      <c r="C40" s="1495" t="s">
        <v>1366</v>
      </c>
      <c r="D40" s="164" t="s">
        <v>107</v>
      </c>
      <c r="E40" s="163" t="s">
        <v>107</v>
      </c>
      <c r="F40" s="163" t="s">
        <v>107</v>
      </c>
      <c r="G40" s="164" t="s">
        <v>107</v>
      </c>
      <c r="H40" s="163" t="s">
        <v>107</v>
      </c>
      <c r="I40" s="163" t="s">
        <v>107</v>
      </c>
      <c r="J40" s="164" t="s">
        <v>107</v>
      </c>
    </row>
    <row r="41" customFormat="false" ht="12.75" hidden="false" customHeight="true" outlineLevel="0" collapsed="false">
      <c r="A41" s="1492" t="s">
        <v>1364</v>
      </c>
      <c r="B41" s="1495" t="s">
        <v>1365</v>
      </c>
      <c r="C41" s="1495" t="s">
        <v>1366</v>
      </c>
      <c r="D41" s="164" t="s">
        <v>107</v>
      </c>
      <c r="E41" s="163" t="s">
        <v>107</v>
      </c>
      <c r="F41" s="163" t="s">
        <v>107</v>
      </c>
      <c r="G41" s="164" t="s">
        <v>107</v>
      </c>
      <c r="H41" s="163" t="s">
        <v>107</v>
      </c>
      <c r="I41" s="163" t="s">
        <v>107</v>
      </c>
      <c r="J41" s="164" t="s">
        <v>107</v>
      </c>
      <c r="K41" s="1188"/>
    </row>
    <row r="42" customFormat="false" ht="12.75" hidden="false" customHeight="true" outlineLevel="0" collapsed="false">
      <c r="A42" s="1492" t="s">
        <v>1367</v>
      </c>
      <c r="B42" s="1495" t="s">
        <v>1365</v>
      </c>
      <c r="C42" s="1495" t="s">
        <v>1366</v>
      </c>
      <c r="D42" s="164" t="s">
        <v>107</v>
      </c>
      <c r="E42" s="163" t="s">
        <v>107</v>
      </c>
      <c r="F42" s="163" t="s">
        <v>107</v>
      </c>
      <c r="G42" s="164" t="s">
        <v>107</v>
      </c>
      <c r="H42" s="163" t="s">
        <v>107</v>
      </c>
      <c r="I42" s="163" t="s">
        <v>107</v>
      </c>
      <c r="J42" s="164" t="s">
        <v>107</v>
      </c>
      <c r="K42" s="1188"/>
    </row>
    <row r="43" customFormat="false" ht="12.75" hidden="false" customHeight="true" outlineLevel="0" collapsed="false">
      <c r="A43" s="1446" t="s">
        <v>1375</v>
      </c>
      <c r="B43" s="1495" t="s">
        <v>1365</v>
      </c>
      <c r="C43" s="1495" t="s">
        <v>1366</v>
      </c>
      <c r="D43" s="164" t="s">
        <v>107</v>
      </c>
      <c r="E43" s="163" t="s">
        <v>107</v>
      </c>
      <c r="F43" s="163" t="s">
        <v>107</v>
      </c>
      <c r="G43" s="164" t="s">
        <v>107</v>
      </c>
      <c r="H43" s="163" t="s">
        <v>107</v>
      </c>
      <c r="I43" s="163" t="s">
        <v>107</v>
      </c>
      <c r="J43" s="164" t="s">
        <v>107</v>
      </c>
    </row>
    <row r="44" customFormat="false" ht="12.75" hidden="false" customHeight="true" outlineLevel="0" collapsed="false">
      <c r="A44" s="1492" t="s">
        <v>1364</v>
      </c>
      <c r="B44" s="1500" t="s">
        <v>1365</v>
      </c>
      <c r="C44" s="1500" t="s">
        <v>1366</v>
      </c>
      <c r="D44" s="1193" t="s">
        <v>107</v>
      </c>
      <c r="E44" s="1239" t="s">
        <v>107</v>
      </c>
      <c r="F44" s="163" t="s">
        <v>107</v>
      </c>
      <c r="G44" s="164" t="s">
        <v>107</v>
      </c>
      <c r="H44" s="1193" t="s">
        <v>107</v>
      </c>
      <c r="I44" s="1193" t="s">
        <v>107</v>
      </c>
      <c r="J44" s="1199" t="s">
        <v>107</v>
      </c>
    </row>
    <row r="45" customFormat="false" ht="12.75" hidden="false" customHeight="true" outlineLevel="0" collapsed="false">
      <c r="A45" s="1492" t="s">
        <v>1367</v>
      </c>
      <c r="B45" s="1501" t="s">
        <v>1365</v>
      </c>
      <c r="C45" s="1501" t="s">
        <v>1366</v>
      </c>
      <c r="D45" s="1502" t="s">
        <v>107</v>
      </c>
      <c r="E45" s="1239" t="s">
        <v>107</v>
      </c>
      <c r="F45" s="163" t="s">
        <v>107</v>
      </c>
      <c r="G45" s="1484" t="s">
        <v>107</v>
      </c>
      <c r="H45" s="1196" t="s">
        <v>107</v>
      </c>
      <c r="I45" s="1196" t="s">
        <v>107</v>
      </c>
      <c r="J45" s="1502" t="s">
        <v>107</v>
      </c>
    </row>
    <row r="46" customFormat="false" ht="12.75" hidden="false" customHeight="true" outlineLevel="0" collapsed="false">
      <c r="A46" s="1444" t="s">
        <v>1376</v>
      </c>
      <c r="B46" s="1501" t="s">
        <v>1365</v>
      </c>
      <c r="C46" s="1501" t="s">
        <v>1366</v>
      </c>
      <c r="D46" s="1502" t="s">
        <v>107</v>
      </c>
      <c r="E46" s="1490" t="s">
        <v>107</v>
      </c>
      <c r="F46" s="1490" t="s">
        <v>107</v>
      </c>
      <c r="G46" s="1488" t="s">
        <v>107</v>
      </c>
      <c r="H46" s="1196" t="s">
        <v>107</v>
      </c>
      <c r="I46" s="1196" t="s">
        <v>107</v>
      </c>
      <c r="J46" s="1502" t="s">
        <v>107</v>
      </c>
    </row>
    <row r="47" customFormat="false" ht="12.75" hidden="false" customHeight="true" outlineLevel="0" collapsed="false">
      <c r="A47" s="1444" t="s">
        <v>1377</v>
      </c>
      <c r="B47" s="1501" t="s">
        <v>1365</v>
      </c>
      <c r="C47" s="1501" t="s">
        <v>1366</v>
      </c>
      <c r="D47" s="1502" t="s">
        <v>107</v>
      </c>
      <c r="E47" s="1490" t="s">
        <v>107</v>
      </c>
      <c r="F47" s="1490" t="s">
        <v>107</v>
      </c>
      <c r="G47" s="1488" t="s">
        <v>107</v>
      </c>
      <c r="H47" s="1196" t="s">
        <v>107</v>
      </c>
      <c r="I47" s="1196" t="s">
        <v>107</v>
      </c>
      <c r="J47" s="1502" t="s">
        <v>107</v>
      </c>
    </row>
    <row r="48" customFormat="false" ht="13.5" hidden="false" customHeight="false" outlineLevel="0" collapsed="false">
      <c r="A48" s="1444" t="s">
        <v>1301</v>
      </c>
      <c r="B48" s="1503"/>
      <c r="C48" s="1503"/>
      <c r="D48" s="1504"/>
      <c r="E48" s="1505"/>
      <c r="F48" s="1505"/>
      <c r="G48" s="1427"/>
      <c r="H48" s="659"/>
      <c r="I48" s="659"/>
      <c r="J48" s="150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6" t="s">
        <v>1378</v>
      </c>
      <c r="B50" s="1506"/>
      <c r="C50" s="1506"/>
      <c r="D50" s="1506"/>
      <c r="E50" s="1506"/>
      <c r="F50" s="1506"/>
      <c r="G50" s="1506"/>
      <c r="H50" s="1506"/>
      <c r="I50" s="1506"/>
      <c r="J50" s="1506"/>
    </row>
    <row r="51" customFormat="false" ht="13.5" hidden="false" customHeight="true" outlineLevel="0" collapsed="false">
      <c r="A51" s="1507" t="s">
        <v>1379</v>
      </c>
      <c r="B51" s="1507"/>
      <c r="C51" s="1507"/>
      <c r="D51" s="1507"/>
      <c r="E51" s="1507"/>
      <c r="F51" s="1507"/>
      <c r="G51" s="1507"/>
      <c r="H51" s="1507"/>
      <c r="I51" s="1507"/>
      <c r="J51" s="1507"/>
    </row>
    <row r="52" customFormat="false" ht="13.5" hidden="false" customHeight="true" outlineLevel="0" collapsed="false">
      <c r="A52" s="1507" t="s">
        <v>1380</v>
      </c>
      <c r="B52" s="1508"/>
      <c r="C52" s="1508"/>
      <c r="D52" s="1508"/>
      <c r="E52" s="1508"/>
      <c r="F52" s="1508"/>
      <c r="G52" s="1508"/>
      <c r="H52" s="1508"/>
      <c r="I52" s="1508"/>
      <c r="J52" s="1508"/>
    </row>
    <row r="53" customFormat="false" ht="26.25" hidden="false" customHeight="true" outlineLevel="0" collapsed="false">
      <c r="A53" s="1509" t="s">
        <v>1381</v>
      </c>
      <c r="B53" s="1509"/>
      <c r="C53" s="1509"/>
      <c r="D53" s="1509"/>
      <c r="E53" s="1509"/>
      <c r="F53" s="1509"/>
      <c r="G53" s="1509"/>
      <c r="H53" s="1509"/>
      <c r="I53" s="1509"/>
      <c r="J53" s="1509"/>
      <c r="K53" s="1188"/>
    </row>
    <row r="54" customFormat="false" ht="12.75" hidden="false" customHeight="true" outlineLevel="0" collapsed="false">
      <c r="A54" s="1411" t="s">
        <v>1306</v>
      </c>
      <c r="B54" s="1390"/>
      <c r="C54" s="1390"/>
      <c r="D54" s="1390"/>
      <c r="E54" s="1390"/>
      <c r="F54" s="1390"/>
      <c r="G54" s="1390"/>
      <c r="H54" s="1390"/>
      <c r="I54" s="1390"/>
      <c r="J54" s="1390"/>
    </row>
    <row r="55" customFormat="false" ht="12.75" hidden="false" customHeight="true" outlineLevel="0" collapsed="false">
      <c r="A55" s="1510" t="s">
        <v>1382</v>
      </c>
      <c r="B55" s="1507"/>
      <c r="C55" s="1507"/>
      <c r="D55" s="1507"/>
      <c r="E55" s="1507"/>
      <c r="F55" s="1507"/>
      <c r="G55" s="1507"/>
      <c r="H55" s="1507"/>
      <c r="I55" s="1507"/>
      <c r="J55" s="1507"/>
    </row>
    <row r="56" customFormat="false" ht="13.5" hidden="false" customHeight="true" outlineLevel="0" collapsed="false">
      <c r="A56" s="1507" t="s">
        <v>1383</v>
      </c>
      <c r="B56" s="1511"/>
      <c r="C56" s="1511"/>
      <c r="D56" s="1511"/>
      <c r="E56" s="1511"/>
      <c r="F56" s="1511"/>
      <c r="G56" s="1511"/>
      <c r="H56" s="1511"/>
      <c r="I56" s="1511"/>
      <c r="J56" s="1511"/>
    </row>
    <row r="57" customFormat="false" ht="12.75" hidden="false" customHeight="true" outlineLevel="0" collapsed="false">
      <c r="A57" s="1512" t="s">
        <v>1384</v>
      </c>
      <c r="B57" s="1511"/>
      <c r="C57" s="1511"/>
      <c r="D57" s="1511"/>
      <c r="E57" s="1511"/>
      <c r="F57" s="1511"/>
      <c r="G57" s="1511"/>
      <c r="H57" s="1511"/>
      <c r="I57" s="1511"/>
      <c r="J57" s="1511"/>
    </row>
    <row r="58" customFormat="false" ht="12.75" hidden="false" customHeight="true" outlineLevel="0" collapsed="false">
      <c r="A58" s="1513" t="s">
        <v>1385</v>
      </c>
      <c r="B58" s="1390"/>
      <c r="C58" s="1390"/>
      <c r="D58" s="1390"/>
      <c r="E58" s="1390"/>
      <c r="F58" s="1390"/>
      <c r="G58" s="1390"/>
      <c r="H58" s="1390"/>
      <c r="I58" s="1390"/>
      <c r="J58" s="1390"/>
    </row>
    <row r="59" customFormat="false" ht="6" hidden="false" customHeight="true" outlineLevel="0" collapsed="false">
      <c r="A59" s="733"/>
      <c r="B59" s="733"/>
      <c r="C59" s="733"/>
      <c r="D59" s="733"/>
      <c r="E59" s="733"/>
      <c r="F59" s="733"/>
      <c r="G59" s="733"/>
      <c r="H59" s="733"/>
      <c r="I59" s="733"/>
      <c r="J59" s="733"/>
    </row>
    <row r="60" customFormat="false" ht="12.75" hidden="false" customHeight="true" outlineLevel="0" collapsed="false">
      <c r="A60" s="1514" t="s">
        <v>448</v>
      </c>
      <c r="B60" s="1515"/>
      <c r="C60" s="1515"/>
      <c r="D60" s="1516"/>
      <c r="E60" s="1515"/>
      <c r="F60" s="1515"/>
      <c r="G60" s="1515"/>
      <c r="H60" s="1515"/>
      <c r="I60" s="1515"/>
      <c r="J60" s="1517"/>
    </row>
    <row r="61" customFormat="false" ht="27.75" hidden="false" customHeight="true" outlineLevel="0" collapsed="false">
      <c r="A61" s="1518" t="s">
        <v>1156</v>
      </c>
      <c r="B61" s="1518"/>
      <c r="C61" s="1518"/>
      <c r="D61" s="1518"/>
      <c r="E61" s="1518"/>
      <c r="F61" s="1518"/>
      <c r="G61" s="1518"/>
      <c r="H61" s="1518"/>
      <c r="I61" s="1518"/>
      <c r="J61" s="1518"/>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386</v>
      </c>
      <c r="H1" s="118" t="s">
        <v>76</v>
      </c>
    </row>
    <row r="2" customFormat="false" ht="15.75" hidden="false" customHeight="true" outlineLevel="0" collapsed="false">
      <c r="A2" s="665" t="s">
        <v>222</v>
      </c>
      <c r="H2" s="118" t="s">
        <v>78</v>
      </c>
    </row>
    <row r="3" customFormat="false" ht="15.75" hidden="false" customHeight="true" outlineLevel="0" collapsed="false">
      <c r="H3" s="118" t="s">
        <v>79</v>
      </c>
    </row>
    <row r="4" customFormat="false" ht="12.75" hidden="false" customHeight="true" outlineLevel="0" collapsed="false">
      <c r="H4" s="600"/>
    </row>
    <row r="5" customFormat="false" ht="14.25" hidden="false" customHeight="true" outlineLevel="0" collapsed="false">
      <c r="A5" s="696" t="s">
        <v>950</v>
      </c>
      <c r="B5" s="551" t="s">
        <v>1387</v>
      </c>
      <c r="C5" s="551" t="s">
        <v>410</v>
      </c>
      <c r="D5" s="551" t="s">
        <v>411</v>
      </c>
      <c r="E5" s="551" t="s">
        <v>479</v>
      </c>
      <c r="F5" s="551" t="s">
        <v>85</v>
      </c>
      <c r="G5" s="550" t="s">
        <v>86</v>
      </c>
      <c r="H5" s="552" t="s">
        <v>480</v>
      </c>
    </row>
    <row r="6" customFormat="false" ht="12.75" hidden="false" customHeight="true" outlineLevel="0" collapsed="false">
      <c r="A6" s="696"/>
      <c r="B6" s="873" t="s">
        <v>88</v>
      </c>
      <c r="C6" s="873"/>
      <c r="D6" s="873"/>
      <c r="E6" s="873"/>
      <c r="F6" s="873"/>
      <c r="G6" s="873"/>
      <c r="H6" s="873"/>
    </row>
    <row r="7" customFormat="false" ht="13.5" hidden="false" customHeight="true" outlineLevel="0" collapsed="false">
      <c r="A7" s="1519" t="s">
        <v>1388</v>
      </c>
      <c r="B7" s="1520" t="n">
        <v>0.0401927589324324</v>
      </c>
      <c r="C7" s="1520" t="n">
        <v>27.4670045796149</v>
      </c>
      <c r="D7" s="1520" t="n">
        <v>0.303561531428571</v>
      </c>
      <c r="E7" s="1520" t="s">
        <v>485</v>
      </c>
      <c r="F7" s="1520" t="s">
        <v>485</v>
      </c>
      <c r="G7" s="1520" t="s">
        <v>485</v>
      </c>
      <c r="H7" s="1521" t="s">
        <v>485</v>
      </c>
    </row>
    <row r="8" customFormat="false" ht="12" hidden="false" customHeight="true" outlineLevel="0" collapsed="false">
      <c r="A8" s="1522" t="s">
        <v>1389</v>
      </c>
      <c r="B8" s="1523" t="s">
        <v>485</v>
      </c>
      <c r="C8" s="1523" t="n">
        <v>21.2925001025668</v>
      </c>
      <c r="D8" s="1524"/>
      <c r="E8" s="1523" t="s">
        <v>107</v>
      </c>
      <c r="F8" s="1523" t="s">
        <v>107</v>
      </c>
      <c r="G8" s="1523" t="s">
        <v>107</v>
      </c>
      <c r="H8" s="1525"/>
    </row>
    <row r="9" customFormat="false" ht="12" hidden="false" customHeight="true" outlineLevel="0" collapsed="false">
      <c r="A9" s="18" t="s">
        <v>1390</v>
      </c>
      <c r="B9" s="572" t="s">
        <v>132</v>
      </c>
      <c r="C9" s="572" t="n">
        <v>5.33599481114661</v>
      </c>
      <c r="D9" s="574"/>
      <c r="E9" s="649" t="s">
        <v>107</v>
      </c>
      <c r="F9" s="649" t="s">
        <v>107</v>
      </c>
      <c r="G9" s="649" t="s">
        <v>107</v>
      </c>
      <c r="H9" s="48"/>
    </row>
    <row r="10" customFormat="false" ht="12" hidden="false" customHeight="true" outlineLevel="0" collapsed="false">
      <c r="A10" s="18" t="s">
        <v>1391</v>
      </c>
      <c r="B10" s="577" t="s">
        <v>107</v>
      </c>
      <c r="C10" s="577" t="n">
        <v>15.9565052914202</v>
      </c>
      <c r="D10" s="574"/>
      <c r="E10" s="649" t="s">
        <v>107</v>
      </c>
      <c r="F10" s="649" t="s">
        <v>107</v>
      </c>
      <c r="G10" s="649" t="s">
        <v>107</v>
      </c>
      <c r="H10" s="48"/>
    </row>
    <row r="11" customFormat="false" ht="12.75" hidden="false" customHeight="true" outlineLevel="0" collapsed="false">
      <c r="A11" s="879" t="s">
        <v>1392</v>
      </c>
      <c r="B11" s="577" t="s">
        <v>107</v>
      </c>
      <c r="C11" s="577" t="s">
        <v>107</v>
      </c>
      <c r="D11" s="574"/>
      <c r="E11" s="577" t="s">
        <v>107</v>
      </c>
      <c r="F11" s="577" t="s">
        <v>107</v>
      </c>
      <c r="G11" s="1526" t="s">
        <v>107</v>
      </c>
      <c r="H11" s="48"/>
    </row>
    <row r="12" customFormat="false" ht="12.75" hidden="false" customHeight="true" outlineLevel="0" collapsed="false">
      <c r="A12" s="1527" t="s">
        <v>106</v>
      </c>
      <c r="B12" s="572" t="s">
        <v>107</v>
      </c>
      <c r="C12" s="572" t="s">
        <v>107</v>
      </c>
      <c r="D12" s="573"/>
      <c r="E12" s="572" t="s">
        <v>107</v>
      </c>
      <c r="F12" s="572" t="s">
        <v>107</v>
      </c>
      <c r="G12" s="605" t="s">
        <v>107</v>
      </c>
      <c r="H12" s="183"/>
    </row>
    <row r="13" customFormat="false" ht="12" hidden="false" customHeight="true" outlineLevel="0" collapsed="false">
      <c r="A13" s="585" t="s">
        <v>1393</v>
      </c>
      <c r="B13" s="1528"/>
      <c r="C13" s="1523" t="n">
        <v>6.17450447704815</v>
      </c>
      <c r="D13" s="1523" t="n">
        <v>0.303561531428571</v>
      </c>
      <c r="E13" s="1523" t="s">
        <v>485</v>
      </c>
      <c r="F13" s="1523" t="s">
        <v>485</v>
      </c>
      <c r="G13" s="1523" t="s">
        <v>485</v>
      </c>
      <c r="H13" s="1529"/>
    </row>
    <row r="14" customFormat="false" ht="12" hidden="false" customHeight="true" outlineLevel="0" collapsed="false">
      <c r="A14" s="18" t="s">
        <v>1394</v>
      </c>
      <c r="B14" s="574"/>
      <c r="C14" s="572" t="n">
        <v>1.90132590708333</v>
      </c>
      <c r="D14" s="572" t="s">
        <v>132</v>
      </c>
      <c r="E14" s="649" t="s">
        <v>132</v>
      </c>
      <c r="F14" s="649" t="s">
        <v>132</v>
      </c>
      <c r="G14" s="649" t="s">
        <v>132</v>
      </c>
      <c r="H14" s="48"/>
    </row>
    <row r="15" customFormat="false" ht="12" hidden="false" customHeight="true" outlineLevel="0" collapsed="false">
      <c r="A15" s="18" t="s">
        <v>1395</v>
      </c>
      <c r="B15" s="574"/>
      <c r="C15" s="577" t="n">
        <v>4.27317856996482</v>
      </c>
      <c r="D15" s="577" t="n">
        <v>0.303561531428571</v>
      </c>
      <c r="E15" s="649" t="s">
        <v>132</v>
      </c>
      <c r="F15" s="649" t="s">
        <v>132</v>
      </c>
      <c r="G15" s="649" t="s">
        <v>132</v>
      </c>
      <c r="H15" s="48"/>
    </row>
    <row r="16" customFormat="false" ht="12.75" hidden="false" customHeight="true" outlineLevel="0" collapsed="false">
      <c r="A16" s="879" t="s">
        <v>1396</v>
      </c>
      <c r="B16" s="574"/>
      <c r="C16" s="577" t="s">
        <v>107</v>
      </c>
      <c r="D16" s="577" t="s">
        <v>107</v>
      </c>
      <c r="E16" s="577" t="s">
        <v>107</v>
      </c>
      <c r="F16" s="577" t="s">
        <v>107</v>
      </c>
      <c r="G16" s="577" t="s">
        <v>107</v>
      </c>
      <c r="H16" s="48"/>
    </row>
    <row r="17" customFormat="false" ht="12.75" hidden="false" customHeight="true" outlineLevel="0" collapsed="false">
      <c r="A17" s="879" t="s">
        <v>106</v>
      </c>
      <c r="B17" s="574"/>
      <c r="C17" s="577" t="s">
        <v>107</v>
      </c>
      <c r="D17" s="577" t="s">
        <v>107</v>
      </c>
      <c r="E17" s="577" t="s">
        <v>107</v>
      </c>
      <c r="F17" s="577" t="s">
        <v>107</v>
      </c>
      <c r="G17" s="577" t="s">
        <v>107</v>
      </c>
      <c r="H17" s="48"/>
    </row>
    <row r="18" customFormat="false" ht="12.75" hidden="false" customHeight="true" outlineLevel="0" collapsed="false">
      <c r="A18" s="1530" t="s">
        <v>1397</v>
      </c>
      <c r="B18" s="1531" t="n">
        <v>0.0401927589324324</v>
      </c>
      <c r="C18" s="1531" t="s">
        <v>485</v>
      </c>
      <c r="D18" s="1531" t="s">
        <v>485</v>
      </c>
      <c r="E18" s="1532" t="s">
        <v>132</v>
      </c>
      <c r="F18" s="1532" t="s">
        <v>132</v>
      </c>
      <c r="G18" s="1532" t="s">
        <v>132</v>
      </c>
      <c r="H18" s="1533" t="s">
        <v>132</v>
      </c>
    </row>
    <row r="19" customFormat="false" ht="12" hidden="false" customHeight="true" outlineLevel="0" collapsed="false">
      <c r="A19" s="1534" t="s">
        <v>1398</v>
      </c>
      <c r="B19" s="1535" t="s">
        <v>107</v>
      </c>
      <c r="C19" s="1535" t="s">
        <v>107</v>
      </c>
      <c r="D19" s="1535" t="s">
        <v>107</v>
      </c>
      <c r="E19" s="1535" t="s">
        <v>107</v>
      </c>
      <c r="F19" s="1535" t="s">
        <v>107</v>
      </c>
      <c r="G19" s="1536" t="s">
        <v>107</v>
      </c>
      <c r="H19" s="1537" t="s">
        <v>107</v>
      </c>
    </row>
    <row r="20" customFormat="false" ht="12.75" hidden="false" customHeight="true" outlineLevel="0" collapsed="false">
      <c r="A20" s="139" t="s">
        <v>106</v>
      </c>
      <c r="B20" s="649" t="s">
        <v>107</v>
      </c>
      <c r="C20" s="649" t="s">
        <v>107</v>
      </c>
      <c r="D20" s="649" t="s">
        <v>107</v>
      </c>
      <c r="E20" s="649" t="s">
        <v>107</v>
      </c>
      <c r="F20" s="649" t="s">
        <v>107</v>
      </c>
      <c r="G20" s="649" t="s">
        <v>107</v>
      </c>
      <c r="H20" s="917" t="s">
        <v>10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8" t="s">
        <v>1399</v>
      </c>
      <c r="B22" s="389"/>
      <c r="C22" s="389"/>
      <c r="D22" s="389"/>
      <c r="E22" s="389"/>
      <c r="F22" s="389"/>
      <c r="G22" s="389"/>
      <c r="H22" s="389"/>
    </row>
    <row r="23" customFormat="false" ht="6" hidden="false" customHeight="true" outlineLevel="0" collapsed="false">
      <c r="A23" s="626"/>
      <c r="B23" s="626"/>
      <c r="C23" s="626"/>
      <c r="D23" s="626"/>
      <c r="E23" s="626"/>
      <c r="F23" s="626"/>
      <c r="G23" s="626"/>
      <c r="H23" s="626"/>
    </row>
    <row r="24" customFormat="false" ht="36.75" hidden="false" customHeight="true" outlineLevel="0" collapsed="false">
      <c r="A24" s="1539" t="s">
        <v>1400</v>
      </c>
      <c r="B24" s="1539"/>
      <c r="C24" s="1539"/>
      <c r="D24" s="1539"/>
      <c r="E24" s="1539"/>
      <c r="F24" s="1539"/>
      <c r="G24" s="1539"/>
      <c r="H24" s="1539"/>
    </row>
    <row r="25" customFormat="false" ht="22.5" hidden="false" customHeight="true" outlineLevel="0" collapsed="false">
      <c r="A25" s="624" t="s">
        <v>1401</v>
      </c>
      <c r="B25" s="624"/>
      <c r="C25" s="624"/>
      <c r="D25" s="624"/>
      <c r="E25" s="624"/>
      <c r="F25" s="624"/>
      <c r="G25" s="624"/>
      <c r="H25" s="624"/>
    </row>
    <row r="26" customFormat="false" ht="36" hidden="false" customHeight="true" outlineLevel="0" collapsed="false">
      <c r="A26" s="64" t="s">
        <v>1402</v>
      </c>
      <c r="B26" s="64"/>
      <c r="C26" s="64"/>
      <c r="D26" s="64"/>
      <c r="E26" s="64"/>
      <c r="F26" s="64"/>
      <c r="G26" s="64"/>
      <c r="H26" s="64"/>
      <c r="I26" s="65"/>
    </row>
    <row r="27" customFormat="false" ht="36" hidden="false" customHeight="true" outlineLevel="0" collapsed="false">
      <c r="A27" s="64" t="s">
        <v>1403</v>
      </c>
      <c r="B27" s="64"/>
      <c r="C27" s="64"/>
      <c r="D27" s="64"/>
      <c r="E27" s="64"/>
      <c r="F27" s="64"/>
      <c r="G27" s="64"/>
      <c r="H27" s="64"/>
      <c r="I27" s="65"/>
    </row>
    <row r="28" customFormat="false" ht="12" hidden="false" customHeight="true" outlineLevel="0" collapsed="false">
      <c r="A28" s="31"/>
      <c r="B28" s="31"/>
      <c r="C28" s="31"/>
      <c r="D28" s="31"/>
      <c r="E28" s="31"/>
      <c r="F28" s="31"/>
      <c r="G28" s="31"/>
      <c r="H28" s="31"/>
    </row>
    <row r="31" customFormat="false" ht="12.75" hidden="false" customHeight="true" outlineLevel="0" collapsed="false"/>
  </sheetData>
  <sheetProtection sheet="true" password="a57c" objects="true" scenarios="true"/>
  <mergeCells count="6">
    <mergeCell ref="A5:A6"/>
    <mergeCell ref="B6:H6"/>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8" t="s">
        <v>76</v>
      </c>
    </row>
    <row r="2" customFormat="false" ht="15.75" hidden="false" customHeight="true" outlineLevel="0" collapsed="false">
      <c r="A2" s="4" t="s">
        <v>157</v>
      </c>
      <c r="J2" s="118" t="s">
        <v>78</v>
      </c>
    </row>
    <row r="3" customFormat="false" ht="15.75" hidden="false" customHeight="true" outlineLevel="0" collapsed="false">
      <c r="A3" s="4" t="s">
        <v>182</v>
      </c>
      <c r="I3" s="118"/>
      <c r="J3" s="118" t="s">
        <v>79</v>
      </c>
    </row>
    <row r="4" customFormat="false" ht="12.75" hidden="false" customHeight="true" outlineLevel="0" collapsed="false"/>
    <row r="5" customFormat="false" ht="14.25" hidden="false" customHeight="true" outlineLevel="0" collapsed="false">
      <c r="A5" s="119" t="s">
        <v>80</v>
      </c>
      <c r="B5" s="120" t="s">
        <v>159</v>
      </c>
      <c r="C5" s="120"/>
      <c r="D5" s="121" t="s">
        <v>183</v>
      </c>
      <c r="E5" s="121"/>
      <c r="F5" s="121"/>
      <c r="G5" s="122"/>
      <c r="H5" s="123" t="s">
        <v>161</v>
      </c>
      <c r="I5" s="123"/>
      <c r="J5" s="123"/>
    </row>
    <row r="6" customFormat="false" ht="13.5" hidden="false" customHeight="true" outlineLevel="0" collapsed="false">
      <c r="A6" s="124"/>
      <c r="B6" s="125" t="s">
        <v>162</v>
      </c>
      <c r="C6" s="125"/>
      <c r="D6" s="125" t="s">
        <v>163</v>
      </c>
      <c r="E6" s="125" t="s">
        <v>82</v>
      </c>
      <c r="F6" s="125" t="s">
        <v>83</v>
      </c>
      <c r="G6" s="126"/>
      <c r="H6" s="127" t="s">
        <v>164</v>
      </c>
      <c r="I6" s="125" t="s">
        <v>82</v>
      </c>
      <c r="J6" s="128" t="s">
        <v>83</v>
      </c>
    </row>
    <row r="7" customFormat="false" ht="15" hidden="false" customHeight="true" outlineLevel="0" collapsed="false">
      <c r="A7" s="129"/>
      <c r="B7" s="76" t="s">
        <v>165</v>
      </c>
      <c r="C7" s="77" t="s">
        <v>166</v>
      </c>
      <c r="D7" s="130" t="s">
        <v>167</v>
      </c>
      <c r="E7" s="130" t="s">
        <v>168</v>
      </c>
      <c r="F7" s="130"/>
      <c r="G7" s="130"/>
      <c r="H7" s="131" t="s">
        <v>88</v>
      </c>
      <c r="I7" s="131"/>
      <c r="J7" s="131"/>
    </row>
    <row r="8" customFormat="false" ht="12.75" hidden="false" customHeight="true" outlineLevel="0" collapsed="false">
      <c r="A8" s="132" t="s">
        <v>184</v>
      </c>
      <c r="B8" s="81" t="n">
        <v>47092.864</v>
      </c>
      <c r="C8" s="82" t="s">
        <v>170</v>
      </c>
      <c r="D8" s="83"/>
      <c r="E8" s="83"/>
      <c r="F8" s="83"/>
      <c r="G8" s="84"/>
      <c r="H8" s="81" t="n">
        <v>3031.34699830967</v>
      </c>
      <c r="I8" s="81" t="n">
        <v>0.243191368</v>
      </c>
      <c r="J8" s="133" t="n">
        <v>0.0267365992</v>
      </c>
    </row>
    <row r="9" customFormat="false" ht="12.75" hidden="false" customHeight="true" outlineLevel="0" collapsed="false">
      <c r="A9" s="86" t="s">
        <v>171</v>
      </c>
      <c r="B9" s="81" t="n">
        <v>19749.719</v>
      </c>
      <c r="C9" s="88" t="s">
        <v>170</v>
      </c>
      <c r="D9" s="81" t="n">
        <v>75.3983421360577</v>
      </c>
      <c r="E9" s="81" t="n">
        <v>2</v>
      </c>
      <c r="F9" s="81" t="n">
        <v>0.6</v>
      </c>
      <c r="G9" s="84"/>
      <c r="H9" s="81" t="n">
        <v>1489.096070253</v>
      </c>
      <c r="I9" s="81" t="n">
        <v>0.039499438</v>
      </c>
      <c r="J9" s="85" t="n">
        <v>0.0118498314</v>
      </c>
    </row>
    <row r="10" customFormat="false" ht="12.75" hidden="false" customHeight="true" outlineLevel="0" collapsed="false">
      <c r="A10" s="86" t="s">
        <v>172</v>
      </c>
      <c r="B10" s="81" t="n">
        <v>3277.241</v>
      </c>
      <c r="C10" s="88" t="s">
        <v>170</v>
      </c>
      <c r="D10" s="81" t="n">
        <v>95.6385449762977</v>
      </c>
      <c r="E10" s="81" t="n">
        <v>10</v>
      </c>
      <c r="F10" s="81" t="n">
        <v>1.4</v>
      </c>
      <c r="G10" s="84"/>
      <c r="H10" s="81" t="n">
        <v>313.430560776667</v>
      </c>
      <c r="I10" s="81" t="n">
        <v>0.03277241</v>
      </c>
      <c r="J10" s="85" t="n">
        <v>0.0045881374</v>
      </c>
    </row>
    <row r="11" customFormat="false" ht="12.75" hidden="false" customHeight="true" outlineLevel="0" collapsed="false">
      <c r="A11" s="86" t="s">
        <v>173</v>
      </c>
      <c r="B11" s="81" t="n">
        <v>22042.304</v>
      </c>
      <c r="C11" s="88" t="s">
        <v>170</v>
      </c>
      <c r="D11" s="81" t="n">
        <v>55.7482723802376</v>
      </c>
      <c r="E11" s="81" t="n">
        <v>5</v>
      </c>
      <c r="F11" s="81" t="n">
        <v>0.1</v>
      </c>
      <c r="G11" s="84"/>
      <c r="H11" s="81" t="n">
        <v>1228.82036728</v>
      </c>
      <c r="I11" s="81" t="n">
        <v>0.11021152</v>
      </c>
      <c r="J11" s="85" t="n">
        <v>0.0022042304</v>
      </c>
    </row>
    <row r="12" customFormat="false" ht="12.75" hidden="false" customHeight="true" outlineLevel="0" collapsed="false">
      <c r="A12" s="86" t="s">
        <v>174</v>
      </c>
      <c r="B12" s="81" t="n">
        <v>2023.6</v>
      </c>
      <c r="C12" s="88" t="s">
        <v>170</v>
      </c>
      <c r="D12" s="81" t="n">
        <v>107.440666666667</v>
      </c>
      <c r="E12" s="81" t="n">
        <v>30</v>
      </c>
      <c r="F12" s="81" t="n">
        <v>4</v>
      </c>
      <c r="G12" s="104" t="s">
        <v>175</v>
      </c>
      <c r="H12" s="81" t="n">
        <v>217.416933066667</v>
      </c>
      <c r="I12" s="81" t="n">
        <v>0.060708</v>
      </c>
      <c r="J12" s="85" t="n">
        <v>0.0080944</v>
      </c>
    </row>
    <row r="13" customFormat="false" ht="12.75" hidden="false" customHeight="true" outlineLevel="0" collapsed="false">
      <c r="A13" s="86" t="s">
        <v>176</v>
      </c>
      <c r="B13" s="81" t="s">
        <v>107</v>
      </c>
      <c r="C13" s="94" t="s">
        <v>170</v>
      </c>
      <c r="D13" s="81" t="s">
        <v>107</v>
      </c>
      <c r="E13" s="81" t="s">
        <v>107</v>
      </c>
      <c r="F13" s="81" t="s">
        <v>107</v>
      </c>
      <c r="G13" s="84"/>
      <c r="H13" s="81" t="s">
        <v>107</v>
      </c>
      <c r="I13" s="81" t="s">
        <v>107</v>
      </c>
      <c r="J13" s="85" t="s">
        <v>107</v>
      </c>
    </row>
    <row r="14" customFormat="false" ht="12.75" hidden="false" customHeight="true" outlineLevel="0" collapsed="false">
      <c r="A14" s="105" t="s">
        <v>96</v>
      </c>
      <c r="B14" s="81" t="n">
        <v>997.242</v>
      </c>
      <c r="C14" s="134" t="s">
        <v>170</v>
      </c>
      <c r="D14" s="83"/>
      <c r="E14" s="83"/>
      <c r="F14" s="83"/>
      <c r="G14" s="84"/>
      <c r="H14" s="81" t="n">
        <v>65.9281339383333</v>
      </c>
      <c r="I14" s="81" t="n">
        <v>0.004833279</v>
      </c>
      <c r="J14" s="135" t="n">
        <v>0.0004065887</v>
      </c>
    </row>
    <row r="15" customFormat="false" ht="12.75" hidden="false" customHeight="true" outlineLevel="0" collapsed="false">
      <c r="A15" s="86" t="s">
        <v>171</v>
      </c>
      <c r="B15" s="136" t="n">
        <v>270.802</v>
      </c>
      <c r="C15" s="88" t="s">
        <v>170</v>
      </c>
      <c r="D15" s="81" t="n">
        <v>69.5762645032164</v>
      </c>
      <c r="E15" s="81" t="n">
        <v>2</v>
      </c>
      <c r="F15" s="81" t="n">
        <v>0.6</v>
      </c>
      <c r="G15" s="84"/>
      <c r="H15" s="136" t="n">
        <v>18.84139158</v>
      </c>
      <c r="I15" s="136" t="n">
        <v>0.000541604</v>
      </c>
      <c r="J15" s="137" t="n">
        <v>0.0001624812</v>
      </c>
    </row>
    <row r="16" customFormat="false" ht="12.75" hidden="false" customHeight="true" outlineLevel="0" collapsed="false">
      <c r="A16" s="86" t="s">
        <v>172</v>
      </c>
      <c r="B16" s="136" t="n">
        <v>131.895</v>
      </c>
      <c r="C16" s="88" t="s">
        <v>170</v>
      </c>
      <c r="D16" s="81" t="n">
        <v>106.003333333333</v>
      </c>
      <c r="E16" s="81" t="n">
        <v>10</v>
      </c>
      <c r="F16" s="81" t="n">
        <v>1.4</v>
      </c>
      <c r="G16" s="84"/>
      <c r="H16" s="136" t="n">
        <v>13.98130965</v>
      </c>
      <c r="I16" s="136" t="n">
        <v>0.00131895</v>
      </c>
      <c r="J16" s="137" t="n">
        <v>0.000184653</v>
      </c>
    </row>
    <row r="17" customFormat="false" ht="12.75" hidden="false" customHeight="true" outlineLevel="0" collapsed="false">
      <c r="A17" s="86" t="s">
        <v>173</v>
      </c>
      <c r="B17" s="136" t="n">
        <v>594.545</v>
      </c>
      <c r="C17" s="88" t="s">
        <v>170</v>
      </c>
      <c r="D17" s="81" t="n">
        <v>55.6819630277495</v>
      </c>
      <c r="E17" s="81" t="n">
        <v>5</v>
      </c>
      <c r="F17" s="81" t="n">
        <v>0.1</v>
      </c>
      <c r="G17" s="84"/>
      <c r="H17" s="136" t="n">
        <v>33.1054327083333</v>
      </c>
      <c r="I17" s="136" t="n">
        <v>0.002972725</v>
      </c>
      <c r="J17" s="137" t="n">
        <v>5.94545E-005</v>
      </c>
    </row>
    <row r="18" customFormat="false" ht="12.75" hidden="false" customHeight="true" outlineLevel="0" collapsed="false">
      <c r="A18" s="86" t="s">
        <v>174</v>
      </c>
      <c r="B18" s="136" t="s">
        <v>107</v>
      </c>
      <c r="C18" s="88" t="s">
        <v>170</v>
      </c>
      <c r="D18" s="81" t="s">
        <v>107</v>
      </c>
      <c r="E18" s="81" t="s">
        <v>107</v>
      </c>
      <c r="F18" s="81" t="s">
        <v>107</v>
      </c>
      <c r="G18" s="104" t="s">
        <v>175</v>
      </c>
      <c r="H18" s="136" t="s">
        <v>107</v>
      </c>
      <c r="I18" s="136" t="s">
        <v>107</v>
      </c>
      <c r="J18" s="137" t="s">
        <v>107</v>
      </c>
    </row>
    <row r="19" customFormat="false" ht="12.75" hidden="false" customHeight="true" outlineLevel="0" collapsed="false">
      <c r="A19" s="86" t="s">
        <v>176</v>
      </c>
      <c r="B19" s="136" t="s">
        <v>107</v>
      </c>
      <c r="C19" s="88" t="s">
        <v>170</v>
      </c>
      <c r="D19" s="81" t="s">
        <v>107</v>
      </c>
      <c r="E19" s="81" t="s">
        <v>107</v>
      </c>
      <c r="F19" s="81" t="s">
        <v>107</v>
      </c>
      <c r="G19" s="84"/>
      <c r="H19" s="136" t="s">
        <v>107</v>
      </c>
      <c r="I19" s="136" t="s">
        <v>107</v>
      </c>
      <c r="J19" s="137" t="s">
        <v>107</v>
      </c>
    </row>
    <row r="20" customFormat="false" ht="12.75" hidden="false" customHeight="true" outlineLevel="0" collapsed="false">
      <c r="A20" s="105" t="s">
        <v>98</v>
      </c>
      <c r="B20" s="81" t="n">
        <v>303.749</v>
      </c>
      <c r="C20" s="88" t="s">
        <v>170</v>
      </c>
      <c r="D20" s="83"/>
      <c r="E20" s="83"/>
      <c r="F20" s="83"/>
      <c r="G20" s="84"/>
      <c r="H20" s="81" t="n">
        <v>19.960943376</v>
      </c>
      <c r="I20" s="81" t="n">
        <v>0.000933898</v>
      </c>
      <c r="J20" s="85" t="n">
        <v>0.0001278494</v>
      </c>
    </row>
    <row r="21" customFormat="false" ht="12.75" hidden="false" customHeight="true" outlineLevel="0" collapsed="false">
      <c r="A21" s="86" t="s">
        <v>171</v>
      </c>
      <c r="B21" s="136" t="n">
        <v>194.949</v>
      </c>
      <c r="C21" s="88" t="s">
        <v>170</v>
      </c>
      <c r="D21" s="81" t="n">
        <v>71.2380252065925</v>
      </c>
      <c r="E21" s="81" t="n">
        <v>2</v>
      </c>
      <c r="F21" s="81" t="n">
        <v>0.6</v>
      </c>
      <c r="G21" s="84"/>
      <c r="H21" s="136" t="n">
        <v>13.887781776</v>
      </c>
      <c r="I21" s="136" t="n">
        <v>0.000389898</v>
      </c>
      <c r="J21" s="137" t="n">
        <v>0.0001169694</v>
      </c>
    </row>
    <row r="22" customFormat="false" ht="12.75" hidden="false" customHeight="true" outlineLevel="0" collapsed="false">
      <c r="A22" s="86" t="s">
        <v>172</v>
      </c>
      <c r="B22" s="136" t="s">
        <v>107</v>
      </c>
      <c r="C22" s="88" t="s">
        <v>170</v>
      </c>
      <c r="D22" s="81" t="s">
        <v>107</v>
      </c>
      <c r="E22" s="81" t="s">
        <v>107</v>
      </c>
      <c r="F22" s="81" t="s">
        <v>107</v>
      </c>
      <c r="G22" s="84"/>
      <c r="H22" s="136" t="s">
        <v>107</v>
      </c>
      <c r="I22" s="136" t="s">
        <v>107</v>
      </c>
      <c r="J22" s="137" t="s">
        <v>107</v>
      </c>
    </row>
    <row r="23" customFormat="false" ht="12.75" hidden="false" customHeight="true" outlineLevel="0" collapsed="false">
      <c r="A23" s="86" t="s">
        <v>173</v>
      </c>
      <c r="B23" s="136" t="n">
        <v>108.8</v>
      </c>
      <c r="C23" s="88" t="s">
        <v>170</v>
      </c>
      <c r="D23" s="81" t="n">
        <v>55.8195</v>
      </c>
      <c r="E23" s="81" t="n">
        <v>5</v>
      </c>
      <c r="F23" s="81" t="n">
        <v>0.1</v>
      </c>
      <c r="G23" s="84"/>
      <c r="H23" s="136" t="n">
        <v>6.0731616</v>
      </c>
      <c r="I23" s="136" t="n">
        <v>0.000544</v>
      </c>
      <c r="J23" s="137" t="n">
        <v>1.088E-005</v>
      </c>
    </row>
    <row r="24" customFormat="false" ht="12.75" hidden="false" customHeight="true" outlineLevel="0" collapsed="false">
      <c r="A24" s="86" t="s">
        <v>174</v>
      </c>
      <c r="B24" s="136" t="s">
        <v>107</v>
      </c>
      <c r="C24" s="88" t="s">
        <v>170</v>
      </c>
      <c r="D24" s="81" t="s">
        <v>107</v>
      </c>
      <c r="E24" s="81" t="s">
        <v>107</v>
      </c>
      <c r="F24" s="81" t="s">
        <v>107</v>
      </c>
      <c r="G24" s="104" t="s">
        <v>175</v>
      </c>
      <c r="H24" s="136" t="s">
        <v>107</v>
      </c>
      <c r="I24" s="136" t="s">
        <v>107</v>
      </c>
      <c r="J24" s="137" t="s">
        <v>107</v>
      </c>
    </row>
    <row r="25" customFormat="false" ht="12.75" hidden="false" customHeight="true" outlineLevel="0" collapsed="false">
      <c r="A25" s="86" t="s">
        <v>176</v>
      </c>
      <c r="B25" s="136" t="s">
        <v>107</v>
      </c>
      <c r="C25" s="88" t="s">
        <v>170</v>
      </c>
      <c r="D25" s="81" t="s">
        <v>107</v>
      </c>
      <c r="E25" s="81" t="s">
        <v>107</v>
      </c>
      <c r="F25" s="81" t="s">
        <v>107</v>
      </c>
      <c r="G25" s="84"/>
      <c r="H25" s="136" t="s">
        <v>107</v>
      </c>
      <c r="I25" s="136" t="s">
        <v>107</v>
      </c>
      <c r="J25" s="137" t="s">
        <v>107</v>
      </c>
    </row>
    <row r="26" customFormat="false" ht="12.75" hidden="false" customHeight="true" outlineLevel="0" collapsed="false">
      <c r="A26" s="105" t="s">
        <v>99</v>
      </c>
      <c r="B26" s="81" t="n">
        <v>7554.353</v>
      </c>
      <c r="C26" s="88" t="s">
        <v>170</v>
      </c>
      <c r="D26" s="83"/>
      <c r="E26" s="83"/>
      <c r="F26" s="83"/>
      <c r="G26" s="84"/>
      <c r="H26" s="81" t="n">
        <v>492.814444617</v>
      </c>
      <c r="I26" s="81" t="n">
        <v>0.026961106</v>
      </c>
      <c r="J26" s="85" t="n">
        <v>0.0025572118</v>
      </c>
    </row>
    <row r="27" customFormat="false" ht="12.75" hidden="false" customHeight="true" outlineLevel="0" collapsed="false">
      <c r="A27" s="86" t="s">
        <v>171</v>
      </c>
      <c r="B27" s="136" t="n">
        <v>3603.553</v>
      </c>
      <c r="C27" s="88" t="s">
        <v>170</v>
      </c>
      <c r="D27" s="81" t="n">
        <v>75.5595280593903</v>
      </c>
      <c r="E27" s="81" t="n">
        <v>2</v>
      </c>
      <c r="F27" s="81" t="n">
        <v>0.6</v>
      </c>
      <c r="G27" s="84"/>
      <c r="H27" s="136" t="n">
        <v>272.282764017</v>
      </c>
      <c r="I27" s="136" t="n">
        <v>0.007207106</v>
      </c>
      <c r="J27" s="137" t="n">
        <v>0.0021621318</v>
      </c>
    </row>
    <row r="28" customFormat="false" ht="12.75" hidden="false" customHeight="true" outlineLevel="0" collapsed="false">
      <c r="A28" s="86" t="s">
        <v>172</v>
      </c>
      <c r="B28" s="136" t="s">
        <v>107</v>
      </c>
      <c r="C28" s="88" t="s">
        <v>170</v>
      </c>
      <c r="D28" s="81" t="s">
        <v>107</v>
      </c>
      <c r="E28" s="81" t="s">
        <v>107</v>
      </c>
      <c r="F28" s="81" t="s">
        <v>107</v>
      </c>
      <c r="G28" s="84"/>
      <c r="H28" s="136" t="s">
        <v>107</v>
      </c>
      <c r="I28" s="136" t="s">
        <v>107</v>
      </c>
      <c r="J28" s="137" t="s">
        <v>107</v>
      </c>
    </row>
    <row r="29" customFormat="false" ht="12.75" hidden="false" customHeight="true" outlineLevel="0" collapsed="false">
      <c r="A29" s="86" t="s">
        <v>173</v>
      </c>
      <c r="B29" s="136" t="n">
        <v>3950.8</v>
      </c>
      <c r="C29" s="88" t="s">
        <v>170</v>
      </c>
      <c r="D29" s="81" t="n">
        <v>55.8195</v>
      </c>
      <c r="E29" s="81" t="n">
        <v>5</v>
      </c>
      <c r="F29" s="81" t="n">
        <v>0.1</v>
      </c>
      <c r="G29" s="84"/>
      <c r="H29" s="136" t="n">
        <v>220.5316806</v>
      </c>
      <c r="I29" s="136" t="n">
        <v>0.019754</v>
      </c>
      <c r="J29" s="137" t="n">
        <v>0.00039508</v>
      </c>
    </row>
    <row r="30" customFormat="false" ht="12.75" hidden="false" customHeight="true" outlineLevel="0" collapsed="false">
      <c r="A30" s="86" t="s">
        <v>174</v>
      </c>
      <c r="B30" s="136" t="s">
        <v>107</v>
      </c>
      <c r="C30" s="88" t="s">
        <v>170</v>
      </c>
      <c r="D30" s="81" t="s">
        <v>107</v>
      </c>
      <c r="E30" s="81" t="s">
        <v>107</v>
      </c>
      <c r="F30" s="81" t="s">
        <v>107</v>
      </c>
      <c r="G30" s="104" t="s">
        <v>175</v>
      </c>
      <c r="H30" s="136" t="s">
        <v>107</v>
      </c>
      <c r="I30" s="136" t="s">
        <v>107</v>
      </c>
      <c r="J30" s="137" t="s">
        <v>107</v>
      </c>
    </row>
    <row r="31" customFormat="false" ht="12.75" hidden="false" customHeight="true" outlineLevel="0" collapsed="false">
      <c r="A31" s="86" t="s">
        <v>176</v>
      </c>
      <c r="B31" s="136" t="s">
        <v>107</v>
      </c>
      <c r="C31" s="88" t="s">
        <v>170</v>
      </c>
      <c r="D31" s="81" t="s">
        <v>107</v>
      </c>
      <c r="E31" s="81" t="s">
        <v>107</v>
      </c>
      <c r="F31" s="81" t="s">
        <v>107</v>
      </c>
      <c r="G31" s="84"/>
      <c r="H31" s="136" t="s">
        <v>107</v>
      </c>
      <c r="I31" s="136" t="s">
        <v>107</v>
      </c>
      <c r="J31" s="137" t="s">
        <v>107</v>
      </c>
    </row>
    <row r="32" customFormat="false" ht="12.75" hidden="false" customHeight="true" outlineLevel="0" collapsed="false">
      <c r="A32" s="105" t="s">
        <v>100</v>
      </c>
      <c r="B32" s="81" t="n">
        <v>2886.881</v>
      </c>
      <c r="C32" s="88" t="s">
        <v>170</v>
      </c>
      <c r="D32" s="83"/>
      <c r="E32" s="83"/>
      <c r="F32" s="83"/>
      <c r="G32" s="84"/>
      <c r="H32" s="81" t="n">
        <v>154.484968077</v>
      </c>
      <c r="I32" s="81" t="n">
        <v>0.018266362</v>
      </c>
      <c r="J32" s="85" t="n">
        <v>0.0010245886</v>
      </c>
    </row>
    <row r="33" customFormat="false" ht="12.75" hidden="false" customHeight="true" outlineLevel="0" collapsed="false">
      <c r="A33" s="86" t="s">
        <v>171</v>
      </c>
      <c r="B33" s="136" t="n">
        <v>142.681</v>
      </c>
      <c r="C33" s="88" t="s">
        <v>170</v>
      </c>
      <c r="D33" s="81" t="n">
        <v>75.8106473672038</v>
      </c>
      <c r="E33" s="81" t="n">
        <v>2</v>
      </c>
      <c r="F33" s="81" t="n">
        <v>0.6</v>
      </c>
      <c r="G33" s="84"/>
      <c r="H33" s="136" t="n">
        <v>10.816738977</v>
      </c>
      <c r="I33" s="136" t="n">
        <v>0.000285362</v>
      </c>
      <c r="J33" s="137" t="n">
        <v>8.56086E-005</v>
      </c>
    </row>
    <row r="34" customFormat="false" ht="12.75" hidden="false" customHeight="true" outlineLevel="0" collapsed="false">
      <c r="A34" s="86" t="s">
        <v>172</v>
      </c>
      <c r="B34" s="136" t="s">
        <v>107</v>
      </c>
      <c r="C34" s="88" t="s">
        <v>170</v>
      </c>
      <c r="D34" s="81" t="s">
        <v>107</v>
      </c>
      <c r="E34" s="81" t="s">
        <v>107</v>
      </c>
      <c r="F34" s="81" t="s">
        <v>107</v>
      </c>
      <c r="G34" s="84"/>
      <c r="H34" s="136" t="s">
        <v>107</v>
      </c>
      <c r="I34" s="136" t="s">
        <v>107</v>
      </c>
      <c r="J34" s="137" t="s">
        <v>107</v>
      </c>
    </row>
    <row r="35" customFormat="false" ht="12.75" hidden="false" customHeight="true" outlineLevel="0" collapsed="false">
      <c r="A35" s="86" t="s">
        <v>173</v>
      </c>
      <c r="B35" s="136" t="n">
        <v>2573.8</v>
      </c>
      <c r="C35" s="88" t="s">
        <v>170</v>
      </c>
      <c r="D35" s="81" t="n">
        <v>55.8195</v>
      </c>
      <c r="E35" s="81" t="n">
        <v>5</v>
      </c>
      <c r="F35" s="81" t="n">
        <v>0.1</v>
      </c>
      <c r="G35" s="84"/>
      <c r="H35" s="136" t="n">
        <v>143.6682291</v>
      </c>
      <c r="I35" s="136" t="n">
        <v>0.012869</v>
      </c>
      <c r="J35" s="137" t="n">
        <v>0.00025738</v>
      </c>
    </row>
    <row r="36" customFormat="false" ht="12.75" hidden="false" customHeight="true" outlineLevel="0" collapsed="false">
      <c r="A36" s="86" t="s">
        <v>174</v>
      </c>
      <c r="B36" s="136" t="n">
        <v>170.4</v>
      </c>
      <c r="C36" s="88" t="s">
        <v>170</v>
      </c>
      <c r="D36" s="81" t="n">
        <v>107.440666666667</v>
      </c>
      <c r="E36" s="81" t="n">
        <v>30</v>
      </c>
      <c r="F36" s="81" t="n">
        <v>4</v>
      </c>
      <c r="G36" s="104" t="s">
        <v>175</v>
      </c>
      <c r="H36" s="136" t="n">
        <v>18.3078896</v>
      </c>
      <c r="I36" s="136" t="n">
        <v>0.005112</v>
      </c>
      <c r="J36" s="137" t="n">
        <v>0.0006816</v>
      </c>
    </row>
    <row r="37" customFormat="false" ht="12.75" hidden="false" customHeight="true" outlineLevel="0" collapsed="false">
      <c r="A37" s="86" t="s">
        <v>176</v>
      </c>
      <c r="B37" s="136" t="s">
        <v>107</v>
      </c>
      <c r="C37" s="134" t="s">
        <v>170</v>
      </c>
      <c r="D37" s="81" t="s">
        <v>107</v>
      </c>
      <c r="E37" s="81" t="s">
        <v>107</v>
      </c>
      <c r="F37" s="81" t="s">
        <v>107</v>
      </c>
      <c r="G37" s="84"/>
      <c r="H37" s="136" t="s">
        <v>107</v>
      </c>
      <c r="I37" s="136" t="s">
        <v>107</v>
      </c>
      <c r="J37" s="137" t="s">
        <v>107</v>
      </c>
    </row>
    <row r="38" customFormat="false" ht="12.75" hidden="false" customHeight="true" outlineLevel="0" collapsed="false">
      <c r="A38" s="105" t="s">
        <v>101</v>
      </c>
      <c r="B38" s="81" t="n">
        <v>8383.298</v>
      </c>
      <c r="C38" s="134" t="s">
        <v>170</v>
      </c>
      <c r="D38" s="83"/>
      <c r="E38" s="83"/>
      <c r="F38" s="83"/>
      <c r="G38" s="84"/>
      <c r="H38" s="81" t="n">
        <v>556.078280413334</v>
      </c>
      <c r="I38" s="81" t="n">
        <v>0.039683732</v>
      </c>
      <c r="J38" s="85" t="n">
        <v>0.0033282652</v>
      </c>
    </row>
    <row r="39" customFormat="false" ht="12.75" hidden="false" customHeight="true" outlineLevel="0" collapsed="false">
      <c r="A39" s="86" t="s">
        <v>171</v>
      </c>
      <c r="B39" s="136" t="n">
        <v>2398.791</v>
      </c>
      <c r="C39" s="134" t="s">
        <v>170</v>
      </c>
      <c r="D39" s="81" t="n">
        <v>75.6170107316561</v>
      </c>
      <c r="E39" s="81" t="n">
        <v>2</v>
      </c>
      <c r="F39" s="81" t="n">
        <v>0.6</v>
      </c>
      <c r="G39" s="84"/>
      <c r="H39" s="136" t="n">
        <v>181.38940479</v>
      </c>
      <c r="I39" s="136" t="n">
        <v>0.004797582</v>
      </c>
      <c r="J39" s="137" t="n">
        <v>0.0014392746</v>
      </c>
    </row>
    <row r="40" customFormat="false" ht="12.75" hidden="false" customHeight="true" outlineLevel="0" collapsed="false">
      <c r="A40" s="86" t="s">
        <v>172</v>
      </c>
      <c r="B40" s="136" t="n">
        <v>992.723</v>
      </c>
      <c r="C40" s="134" t="s">
        <v>170</v>
      </c>
      <c r="D40" s="81" t="n">
        <v>97.01765626128</v>
      </c>
      <c r="E40" s="81" t="n">
        <v>10</v>
      </c>
      <c r="F40" s="81" t="n">
        <v>1.4</v>
      </c>
      <c r="G40" s="84"/>
      <c r="H40" s="136" t="n">
        <v>96.3116587766667</v>
      </c>
      <c r="I40" s="136" t="n">
        <v>0.00992723</v>
      </c>
      <c r="J40" s="137" t="n">
        <v>0.0013898122</v>
      </c>
    </row>
    <row r="41" customFormat="false" ht="12.75" hidden="false" customHeight="true" outlineLevel="0" collapsed="false">
      <c r="A41" s="86" t="s">
        <v>173</v>
      </c>
      <c r="B41" s="136" t="n">
        <v>4991.784</v>
      </c>
      <c r="C41" s="134" t="s">
        <v>170</v>
      </c>
      <c r="D41" s="81" t="n">
        <v>55.7670798349181</v>
      </c>
      <c r="E41" s="81" t="n">
        <v>5</v>
      </c>
      <c r="F41" s="81" t="n">
        <v>0.1</v>
      </c>
      <c r="G41" s="84"/>
      <c r="H41" s="136" t="n">
        <v>278.377216846667</v>
      </c>
      <c r="I41" s="136" t="n">
        <v>0.02495892</v>
      </c>
      <c r="J41" s="137" t="n">
        <v>0.0004991784</v>
      </c>
    </row>
    <row r="42" customFormat="false" ht="12.75" hidden="false" customHeight="true" outlineLevel="0" collapsed="false">
      <c r="A42" s="86" t="s">
        <v>174</v>
      </c>
      <c r="B42" s="136" t="s">
        <v>107</v>
      </c>
      <c r="C42" s="134" t="s">
        <v>170</v>
      </c>
      <c r="D42" s="81" t="s">
        <v>107</v>
      </c>
      <c r="E42" s="81" t="s">
        <v>107</v>
      </c>
      <c r="F42" s="81" t="s">
        <v>107</v>
      </c>
      <c r="G42" s="104" t="s">
        <v>175</v>
      </c>
      <c r="H42" s="136" t="s">
        <v>107</v>
      </c>
      <c r="I42" s="136" t="s">
        <v>107</v>
      </c>
      <c r="J42" s="137" t="s">
        <v>107</v>
      </c>
    </row>
    <row r="43" customFormat="false" ht="12.75" hidden="false" customHeight="true" outlineLevel="0" collapsed="false">
      <c r="A43" s="86" t="s">
        <v>176</v>
      </c>
      <c r="B43" s="136" t="s">
        <v>107</v>
      </c>
      <c r="C43" s="134" t="s">
        <v>170</v>
      </c>
      <c r="D43" s="81" t="s">
        <v>107</v>
      </c>
      <c r="E43" s="81" t="s">
        <v>107</v>
      </c>
      <c r="F43" s="81" t="s">
        <v>107</v>
      </c>
      <c r="G43" s="84"/>
      <c r="H43" s="136" t="s">
        <v>107</v>
      </c>
      <c r="I43" s="136" t="s">
        <v>107</v>
      </c>
      <c r="J43" s="137" t="s">
        <v>107</v>
      </c>
    </row>
    <row r="44" customFormat="false" ht="12.75" hidden="false" customHeight="true" outlineLevel="0" collapsed="false">
      <c r="A44" s="105" t="s">
        <v>185</v>
      </c>
      <c r="B44" s="138" t="n">
        <v>26967.341</v>
      </c>
      <c r="C44" s="134" t="s">
        <v>170</v>
      </c>
      <c r="D44" s="83"/>
      <c r="E44" s="83"/>
      <c r="F44" s="83"/>
      <c r="G44" s="84"/>
      <c r="H44" s="81" t="n">
        <v>1742.080227888</v>
      </c>
      <c r="I44" s="81" t="n">
        <v>0.152512991</v>
      </c>
      <c r="J44" s="85" t="n">
        <v>0.0192920955</v>
      </c>
    </row>
    <row r="45" customFormat="false" ht="12.75" hidden="false" customHeight="true" outlineLevel="0" collapsed="false">
      <c r="A45" s="139" t="s">
        <v>103</v>
      </c>
      <c r="B45" s="83"/>
      <c r="C45" s="140"/>
      <c r="D45" s="83"/>
      <c r="E45" s="83"/>
      <c r="F45" s="83"/>
      <c r="G45" s="140"/>
      <c r="H45" s="83"/>
      <c r="I45" s="83"/>
      <c r="J45" s="141"/>
    </row>
    <row r="46" customFormat="false" ht="12.75" hidden="false" customHeight="true" outlineLevel="0" collapsed="false">
      <c r="A46" s="86" t="s">
        <v>171</v>
      </c>
      <c r="B46" s="136" t="s">
        <v>97</v>
      </c>
      <c r="C46" s="134" t="s">
        <v>170</v>
      </c>
      <c r="D46" s="81" t="s">
        <v>97</v>
      </c>
      <c r="E46" s="81" t="s">
        <v>97</v>
      </c>
      <c r="F46" s="81" t="s">
        <v>97</v>
      </c>
      <c r="G46" s="84"/>
      <c r="H46" s="136" t="s">
        <v>97</v>
      </c>
      <c r="I46" s="136" t="s">
        <v>97</v>
      </c>
      <c r="J46" s="137" t="s">
        <v>97</v>
      </c>
    </row>
    <row r="47" customFormat="false" ht="12.75" hidden="false" customHeight="true" outlineLevel="0" collapsed="false">
      <c r="A47" s="86" t="s">
        <v>172</v>
      </c>
      <c r="B47" s="136" t="s">
        <v>97</v>
      </c>
      <c r="C47" s="134" t="s">
        <v>170</v>
      </c>
      <c r="D47" s="81" t="s">
        <v>97</v>
      </c>
      <c r="E47" s="81" t="s">
        <v>97</v>
      </c>
      <c r="F47" s="81" t="s">
        <v>97</v>
      </c>
      <c r="G47" s="84"/>
      <c r="H47" s="136" t="s">
        <v>97</v>
      </c>
      <c r="I47" s="136" t="s">
        <v>97</v>
      </c>
      <c r="J47" s="137" t="s">
        <v>97</v>
      </c>
    </row>
    <row r="48" customFormat="false" ht="12.75" hidden="false" customHeight="true" outlineLevel="0" collapsed="false">
      <c r="A48" s="86" t="s">
        <v>173</v>
      </c>
      <c r="B48" s="136" t="s">
        <v>97</v>
      </c>
      <c r="C48" s="134" t="s">
        <v>170</v>
      </c>
      <c r="D48" s="81" t="s">
        <v>97</v>
      </c>
      <c r="E48" s="81" t="s">
        <v>97</v>
      </c>
      <c r="F48" s="81" t="s">
        <v>97</v>
      </c>
      <c r="G48" s="84"/>
      <c r="H48" s="136" t="s">
        <v>97</v>
      </c>
      <c r="I48" s="136" t="s">
        <v>97</v>
      </c>
      <c r="J48" s="137" t="s">
        <v>97</v>
      </c>
    </row>
    <row r="49" customFormat="false" ht="12.75" hidden="false" customHeight="true" outlineLevel="0" collapsed="false">
      <c r="A49" s="86" t="s">
        <v>174</v>
      </c>
      <c r="B49" s="136" t="s">
        <v>97</v>
      </c>
      <c r="C49" s="134" t="s">
        <v>170</v>
      </c>
      <c r="D49" s="81" t="s">
        <v>97</v>
      </c>
      <c r="E49" s="81" t="s">
        <v>97</v>
      </c>
      <c r="F49" s="81" t="s">
        <v>97</v>
      </c>
      <c r="G49" s="104" t="s">
        <v>175</v>
      </c>
      <c r="H49" s="136" t="s">
        <v>97</v>
      </c>
      <c r="I49" s="136" t="s">
        <v>97</v>
      </c>
      <c r="J49" s="137" t="s">
        <v>97</v>
      </c>
    </row>
    <row r="50" customFormat="false" ht="12.75" hidden="false" customHeight="true" outlineLevel="0" collapsed="false">
      <c r="A50" s="92" t="s">
        <v>176</v>
      </c>
      <c r="B50" s="142" t="s">
        <v>107</v>
      </c>
      <c r="C50" s="143" t="s">
        <v>170</v>
      </c>
      <c r="D50" s="95" t="s">
        <v>107</v>
      </c>
      <c r="E50" s="95" t="s">
        <v>107</v>
      </c>
      <c r="F50" s="95" t="s">
        <v>107</v>
      </c>
      <c r="G50" s="96"/>
      <c r="H50" s="142" t="s">
        <v>107</v>
      </c>
      <c r="I50" s="142" t="s">
        <v>107</v>
      </c>
      <c r="J50" s="144" t="s">
        <v>107</v>
      </c>
    </row>
    <row r="51" customFormat="false" ht="12.75" hidden="false" customHeight="true" outlineLevel="0" collapsed="false">
      <c r="A51" s="139" t="s">
        <v>105</v>
      </c>
      <c r="B51" s="83"/>
      <c r="C51" s="140"/>
      <c r="D51" s="83"/>
      <c r="E51" s="83"/>
      <c r="F51" s="83"/>
      <c r="G51" s="140"/>
      <c r="H51" s="83"/>
      <c r="I51" s="83"/>
      <c r="J51" s="141"/>
    </row>
    <row r="52" customFormat="false" ht="12.75" hidden="false" customHeight="true" outlineLevel="0" collapsed="false">
      <c r="A52" s="86" t="s">
        <v>171</v>
      </c>
      <c r="B52" s="136" t="n">
        <v>13138.943</v>
      </c>
      <c r="C52" s="134" t="s">
        <v>170</v>
      </c>
      <c r="D52" s="81" t="n">
        <v>75.4914599380635</v>
      </c>
      <c r="E52" s="81" t="n">
        <v>2</v>
      </c>
      <c r="F52" s="81" t="n">
        <v>0.6</v>
      </c>
      <c r="G52" s="84"/>
      <c r="H52" s="136" t="n">
        <v>991.877989113</v>
      </c>
      <c r="I52" s="136" t="n">
        <v>0.026277886</v>
      </c>
      <c r="J52" s="137" t="n">
        <v>0.0078833658</v>
      </c>
    </row>
    <row r="53" customFormat="false" ht="12.75" hidden="false" customHeight="true" outlineLevel="0" collapsed="false">
      <c r="A53" s="86" t="s">
        <v>172</v>
      </c>
      <c r="B53" s="136" t="n">
        <v>2152.623</v>
      </c>
      <c r="C53" s="134" t="s">
        <v>170</v>
      </c>
      <c r="D53" s="81" t="n">
        <v>94.3674727762363</v>
      </c>
      <c r="E53" s="81" t="n">
        <v>10</v>
      </c>
      <c r="F53" s="81" t="n">
        <v>1.4</v>
      </c>
      <c r="G53" s="84"/>
      <c r="H53" s="136" t="n">
        <v>203.13759235</v>
      </c>
      <c r="I53" s="136" t="n">
        <v>0.02152623</v>
      </c>
      <c r="J53" s="137" t="n">
        <v>0.0030136722</v>
      </c>
    </row>
    <row r="54" customFormat="false" ht="12.75" hidden="false" customHeight="true" outlineLevel="0" collapsed="false">
      <c r="A54" s="86" t="s">
        <v>173</v>
      </c>
      <c r="B54" s="136" t="n">
        <v>9822.575</v>
      </c>
      <c r="C54" s="134" t="s">
        <v>170</v>
      </c>
      <c r="D54" s="81" t="n">
        <v>55.6946265541368</v>
      </c>
      <c r="E54" s="81" t="n">
        <v>5</v>
      </c>
      <c r="F54" s="81" t="n">
        <v>0.1</v>
      </c>
      <c r="G54" s="84"/>
      <c r="H54" s="136" t="n">
        <v>547.064646425</v>
      </c>
      <c r="I54" s="136" t="n">
        <v>0.049112875</v>
      </c>
      <c r="J54" s="137" t="n">
        <v>0.0009822575</v>
      </c>
    </row>
    <row r="55" customFormat="false" ht="12.75" hidden="false" customHeight="true" outlineLevel="0" collapsed="false">
      <c r="A55" s="86" t="s">
        <v>174</v>
      </c>
      <c r="B55" s="136" t="n">
        <v>1853.2</v>
      </c>
      <c r="C55" s="134" t="s">
        <v>170</v>
      </c>
      <c r="D55" s="81" t="n">
        <v>107.440666666667</v>
      </c>
      <c r="E55" s="81" t="n">
        <v>30</v>
      </c>
      <c r="F55" s="81" t="n">
        <v>4</v>
      </c>
      <c r="G55" s="104" t="s">
        <v>175</v>
      </c>
      <c r="H55" s="136" t="n">
        <v>199.109043466667</v>
      </c>
      <c r="I55" s="136" t="n">
        <v>0.055596</v>
      </c>
      <c r="J55" s="137" t="n">
        <v>0.0074128</v>
      </c>
    </row>
    <row r="56" customFormat="false" ht="12.75" hidden="false" customHeight="true" outlineLevel="0" collapsed="false">
      <c r="A56" s="92" t="s">
        <v>176</v>
      </c>
      <c r="B56" s="142" t="s">
        <v>107</v>
      </c>
      <c r="C56" s="143" t="s">
        <v>170</v>
      </c>
      <c r="D56" s="95" t="s">
        <v>107</v>
      </c>
      <c r="E56" s="95" t="s">
        <v>107</v>
      </c>
      <c r="F56" s="95" t="s">
        <v>107</v>
      </c>
      <c r="G56" s="96"/>
      <c r="H56" s="142" t="s">
        <v>107</v>
      </c>
      <c r="I56" s="142" t="s">
        <v>107</v>
      </c>
      <c r="J56" s="144" t="s">
        <v>107</v>
      </c>
    </row>
    <row r="57" customFormat="false" ht="12.75" hidden="false" customHeight="true" outlineLevel="0" collapsed="false">
      <c r="A57" s="139" t="s">
        <v>106</v>
      </c>
      <c r="B57" s="83"/>
      <c r="C57" s="140"/>
      <c r="D57" s="83"/>
      <c r="E57" s="83"/>
      <c r="F57" s="83"/>
      <c r="G57" s="140"/>
      <c r="H57" s="83"/>
      <c r="I57" s="83"/>
      <c r="J57" s="141"/>
    </row>
    <row r="58" customFormat="false" ht="12.75" hidden="false" customHeight="true" outlineLevel="0" collapsed="false">
      <c r="A58" s="86" t="s">
        <v>171</v>
      </c>
      <c r="B58" s="136" t="s">
        <v>107</v>
      </c>
      <c r="C58" s="134" t="s">
        <v>170</v>
      </c>
      <c r="D58" s="81" t="s">
        <v>107</v>
      </c>
      <c r="E58" s="81" t="s">
        <v>107</v>
      </c>
      <c r="F58" s="81" t="s">
        <v>107</v>
      </c>
      <c r="G58" s="84"/>
      <c r="H58" s="136" t="s">
        <v>107</v>
      </c>
      <c r="I58" s="136" t="s">
        <v>107</v>
      </c>
      <c r="J58" s="137" t="s">
        <v>107</v>
      </c>
    </row>
    <row r="59" customFormat="false" ht="12.75" hidden="false" customHeight="true" outlineLevel="0" collapsed="false">
      <c r="A59" s="86" t="s">
        <v>172</v>
      </c>
      <c r="B59" s="136" t="s">
        <v>107</v>
      </c>
      <c r="C59" s="134" t="s">
        <v>170</v>
      </c>
      <c r="D59" s="81" t="s">
        <v>107</v>
      </c>
      <c r="E59" s="81" t="s">
        <v>107</v>
      </c>
      <c r="F59" s="81" t="s">
        <v>107</v>
      </c>
      <c r="G59" s="84"/>
      <c r="H59" s="136" t="s">
        <v>107</v>
      </c>
      <c r="I59" s="136" t="s">
        <v>107</v>
      </c>
      <c r="J59" s="137" t="s">
        <v>107</v>
      </c>
    </row>
    <row r="60" customFormat="false" ht="12.75" hidden="false" customHeight="true" outlineLevel="0" collapsed="false">
      <c r="A60" s="86" t="s">
        <v>173</v>
      </c>
      <c r="B60" s="136" t="s">
        <v>107</v>
      </c>
      <c r="C60" s="134" t="s">
        <v>170</v>
      </c>
      <c r="D60" s="81" t="s">
        <v>107</v>
      </c>
      <c r="E60" s="81" t="s">
        <v>107</v>
      </c>
      <c r="F60" s="81" t="s">
        <v>107</v>
      </c>
      <c r="G60" s="84"/>
      <c r="H60" s="136" t="s">
        <v>107</v>
      </c>
      <c r="I60" s="136" t="s">
        <v>107</v>
      </c>
      <c r="J60" s="137" t="s">
        <v>107</v>
      </c>
    </row>
    <row r="61" customFormat="false" ht="12.75" hidden="false" customHeight="true" outlineLevel="0" collapsed="false">
      <c r="A61" s="86" t="s">
        <v>174</v>
      </c>
      <c r="B61" s="136" t="s">
        <v>107</v>
      </c>
      <c r="C61" s="134" t="s">
        <v>170</v>
      </c>
      <c r="D61" s="81" t="s">
        <v>107</v>
      </c>
      <c r="E61" s="81" t="s">
        <v>107</v>
      </c>
      <c r="F61" s="81" t="s">
        <v>107</v>
      </c>
      <c r="G61" s="104" t="s">
        <v>175</v>
      </c>
      <c r="H61" s="136" t="s">
        <v>107</v>
      </c>
      <c r="I61" s="136" t="s">
        <v>107</v>
      </c>
      <c r="J61" s="137" t="s">
        <v>107</v>
      </c>
    </row>
    <row r="62" customFormat="false" ht="12.75" hidden="false" customHeight="true" outlineLevel="0" collapsed="false">
      <c r="A62" s="92" t="s">
        <v>176</v>
      </c>
      <c r="B62" s="142" t="s">
        <v>107</v>
      </c>
      <c r="C62" s="143" t="s">
        <v>170</v>
      </c>
      <c r="D62" s="95" t="s">
        <v>107</v>
      </c>
      <c r="E62" s="95" t="s">
        <v>107</v>
      </c>
      <c r="F62" s="95" t="s">
        <v>107</v>
      </c>
      <c r="G62" s="96"/>
      <c r="H62" s="142" t="s">
        <v>107</v>
      </c>
      <c r="I62" s="142" t="s">
        <v>107</v>
      </c>
      <c r="J62" s="144" t="s">
        <v>107</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5" t="s">
        <v>179</v>
      </c>
      <c r="B65" s="145"/>
      <c r="C65" s="145"/>
      <c r="D65" s="145"/>
      <c r="E65" s="145"/>
      <c r="F65" s="145"/>
      <c r="G65" s="145"/>
      <c r="H65" s="145"/>
      <c r="I65" s="145"/>
      <c r="J65"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5" t="s">
        <v>1404</v>
      </c>
      <c r="L1" s="118" t="s">
        <v>76</v>
      </c>
    </row>
    <row r="2" customFormat="false" ht="15.75" hidden="false" customHeight="true" outlineLevel="0" collapsed="false">
      <c r="A2" s="665" t="s">
        <v>1405</v>
      </c>
      <c r="L2" s="118" t="s">
        <v>78</v>
      </c>
    </row>
    <row r="3" customFormat="false" ht="15.75" hidden="false" customHeight="true" outlineLevel="0" collapsed="false">
      <c r="A3" s="665" t="s">
        <v>222</v>
      </c>
      <c r="L3" s="118" t="s">
        <v>79</v>
      </c>
    </row>
    <row r="4" customFormat="false" ht="12.75" hidden="false" customHeight="true" outlineLevel="0" collapsed="false">
      <c r="L4" s="1540"/>
    </row>
    <row r="5" customFormat="false" ht="12.75" hidden="false" customHeight="true" outlineLevel="0" collapsed="false">
      <c r="J5" s="626"/>
      <c r="K5" s="505" t="s">
        <v>455</v>
      </c>
      <c r="L5" s="626"/>
    </row>
    <row r="6" customFormat="false" ht="12.75" hidden="false" customHeight="true" outlineLevel="0" collapsed="false">
      <c r="A6" s="1541" t="s">
        <v>1406</v>
      </c>
      <c r="B6" s="952" t="s">
        <v>836</v>
      </c>
      <c r="C6" s="952"/>
      <c r="D6" s="952"/>
      <c r="E6" s="952" t="s">
        <v>336</v>
      </c>
      <c r="F6" s="952"/>
      <c r="G6" s="1542" t="s">
        <v>161</v>
      </c>
      <c r="H6" s="1542"/>
      <c r="I6" s="1542"/>
      <c r="J6" s="1543"/>
      <c r="K6" s="1161" t="s">
        <v>771</v>
      </c>
      <c r="L6" s="950" t="s">
        <v>409</v>
      </c>
    </row>
    <row r="7" customFormat="false" ht="13.5" hidden="false" customHeight="true" outlineLevel="0" collapsed="false">
      <c r="A7" s="1067" t="s">
        <v>374</v>
      </c>
      <c r="B7" s="1544"/>
      <c r="C7" s="1545"/>
      <c r="D7" s="1546"/>
      <c r="E7" s="1544"/>
      <c r="F7" s="1546"/>
      <c r="G7" s="1547"/>
      <c r="H7" s="1548"/>
      <c r="I7" s="1549"/>
      <c r="J7" s="1543"/>
      <c r="K7" s="961" t="s">
        <v>1407</v>
      </c>
      <c r="L7" s="1550" t="n">
        <v>4440</v>
      </c>
    </row>
    <row r="8" customFormat="false" ht="15" hidden="false" customHeight="true" outlineLevel="0" collapsed="false">
      <c r="A8" s="1067"/>
      <c r="B8" s="287" t="s">
        <v>1408</v>
      </c>
      <c r="C8" s="410" t="s">
        <v>1409</v>
      </c>
      <c r="D8" s="287" t="s">
        <v>1410</v>
      </c>
      <c r="E8" s="1551" t="s">
        <v>1411</v>
      </c>
      <c r="F8" s="1551" t="s">
        <v>1412</v>
      </c>
      <c r="G8" s="1552" t="s">
        <v>1413</v>
      </c>
      <c r="H8" s="1552"/>
      <c r="I8" s="289" t="s">
        <v>1414</v>
      </c>
      <c r="J8" s="1543"/>
      <c r="K8" s="1553" t="s">
        <v>1415</v>
      </c>
      <c r="L8" s="1554" t="s">
        <v>196</v>
      </c>
    </row>
    <row r="9" customFormat="false" ht="14.25" hidden="false" customHeight="true" outlineLevel="0" collapsed="false">
      <c r="A9" s="1067"/>
      <c r="B9" s="287"/>
      <c r="C9" s="410"/>
      <c r="D9" s="287"/>
      <c r="E9" s="1555"/>
      <c r="F9" s="1555"/>
      <c r="G9" s="1556" t="s">
        <v>1416</v>
      </c>
      <c r="H9" s="1555" t="s">
        <v>1417</v>
      </c>
      <c r="I9" s="1557"/>
      <c r="J9" s="1543"/>
      <c r="K9" s="963" t="s">
        <v>1418</v>
      </c>
      <c r="L9" s="1554" t="n">
        <v>0.830710847834136</v>
      </c>
    </row>
    <row r="10" customFormat="false" ht="13.5" hidden="false" customHeight="true" outlineLevel="0" collapsed="false">
      <c r="A10" s="1558"/>
      <c r="B10" s="893" t="s">
        <v>1419</v>
      </c>
      <c r="C10" s="410"/>
      <c r="D10" s="893" t="s">
        <v>1420</v>
      </c>
      <c r="E10" s="410" t="s">
        <v>1421</v>
      </c>
      <c r="F10" s="410"/>
      <c r="G10" s="411" t="s">
        <v>88</v>
      </c>
      <c r="H10" s="411"/>
      <c r="I10" s="411"/>
      <c r="J10" s="1543"/>
      <c r="K10" s="963" t="s">
        <v>1422</v>
      </c>
      <c r="L10" s="1559" t="n">
        <v>0.8</v>
      </c>
    </row>
    <row r="11" customFormat="false" ht="13.5" hidden="false" customHeight="true" outlineLevel="0" collapsed="false">
      <c r="A11" s="978" t="s">
        <v>1423</v>
      </c>
      <c r="B11" s="1560" t="n">
        <v>202</v>
      </c>
      <c r="C11" s="1560" t="n">
        <v>1</v>
      </c>
      <c r="D11" s="1561" t="n">
        <v>55</v>
      </c>
      <c r="E11" s="147" t="n">
        <v>0.0264158158967654</v>
      </c>
      <c r="F11" s="147" t="s">
        <v>132</v>
      </c>
      <c r="G11" s="1560" t="n">
        <v>5.33599481114661</v>
      </c>
      <c r="H11" s="1561" t="s">
        <v>107</v>
      </c>
      <c r="I11" s="1562" t="s">
        <v>132</v>
      </c>
      <c r="J11" s="1543"/>
      <c r="K11" s="978" t="s">
        <v>1424</v>
      </c>
      <c r="L11" s="1559" t="n">
        <v>0.17</v>
      </c>
    </row>
    <row r="12" customFormat="false" ht="14.25" hidden="false" customHeight="true" outlineLevel="0" collapsed="false">
      <c r="A12" s="978" t="s">
        <v>1425</v>
      </c>
      <c r="B12" s="1563" t="n">
        <v>875.088</v>
      </c>
      <c r="C12" s="1563" t="n">
        <v>0.690274806648018</v>
      </c>
      <c r="D12" s="1563" t="n">
        <v>55</v>
      </c>
      <c r="E12" s="81" t="n">
        <v>0.0182341722105893</v>
      </c>
      <c r="F12" s="81" t="s">
        <v>107</v>
      </c>
      <c r="G12" s="81" t="n">
        <v>15.9565052914202</v>
      </c>
      <c r="H12" s="81" t="s">
        <v>107</v>
      </c>
      <c r="I12" s="135" t="s">
        <v>107</v>
      </c>
      <c r="J12" s="1543"/>
      <c r="K12" s="963" t="s">
        <v>1426</v>
      </c>
      <c r="L12" s="1564" t="n">
        <v>1E-015</v>
      </c>
    </row>
    <row r="13" customFormat="false" ht="13.5" hidden="false" customHeight="true" outlineLevel="0" collapsed="false">
      <c r="A13" s="641" t="s">
        <v>1427</v>
      </c>
      <c r="B13" s="1563" t="n">
        <v>635.040000000001</v>
      </c>
      <c r="C13" s="1563" t="n">
        <v>0.8</v>
      </c>
      <c r="D13" s="1563" t="n">
        <v>55</v>
      </c>
      <c r="E13" s="81" t="n">
        <v>0.0211326527174123</v>
      </c>
      <c r="F13" s="81" t="s">
        <v>107</v>
      </c>
      <c r="G13" s="1563" t="n">
        <v>13.4200797816655</v>
      </c>
      <c r="H13" s="1563" t="s">
        <v>107</v>
      </c>
      <c r="I13" s="1565" t="s">
        <v>107</v>
      </c>
      <c r="J13" s="1543"/>
      <c r="K13" s="963" t="s">
        <v>1428</v>
      </c>
      <c r="L13" s="1559" t="n">
        <v>0.5</v>
      </c>
    </row>
    <row r="14" customFormat="false" ht="14.25" hidden="false" customHeight="true" outlineLevel="0" collapsed="false">
      <c r="A14" s="641" t="s">
        <v>1429</v>
      </c>
      <c r="B14" s="1563" t="n">
        <v>240.047999999999</v>
      </c>
      <c r="C14" s="1563" t="n">
        <v>0.4</v>
      </c>
      <c r="D14" s="1563" t="n">
        <v>55</v>
      </c>
      <c r="E14" s="81" t="n">
        <v>0.0105663263587062</v>
      </c>
      <c r="F14" s="81" t="s">
        <v>107</v>
      </c>
      <c r="G14" s="1563" t="n">
        <v>2.53642550975469</v>
      </c>
      <c r="H14" s="1563" t="s">
        <v>107</v>
      </c>
      <c r="I14" s="1565" t="s">
        <v>107</v>
      </c>
      <c r="J14" s="1543"/>
      <c r="K14" s="963" t="s">
        <v>1430</v>
      </c>
      <c r="L14" s="1559" t="n">
        <v>0.05</v>
      </c>
    </row>
    <row r="15" customFormat="false" ht="14.25" hidden="false" customHeight="true" outlineLevel="0" collapsed="false">
      <c r="A15" s="1566" t="s">
        <v>1431</v>
      </c>
      <c r="B15" s="83"/>
      <c r="C15" s="83"/>
      <c r="D15" s="83"/>
      <c r="E15" s="83"/>
      <c r="F15" s="83"/>
      <c r="G15" s="81" t="s">
        <v>107</v>
      </c>
      <c r="H15" s="81" t="s">
        <v>107</v>
      </c>
      <c r="I15" s="135" t="s">
        <v>107</v>
      </c>
      <c r="J15" s="1543"/>
      <c r="K15" s="1567" t="s">
        <v>1432</v>
      </c>
      <c r="L15" s="1568" t="n">
        <v>32</v>
      </c>
    </row>
    <row r="16" customFormat="false" ht="12.75" hidden="false" customHeight="true" outlineLevel="0" collapsed="false">
      <c r="A16" s="139" t="s">
        <v>106</v>
      </c>
      <c r="B16" s="649" t="s">
        <v>107</v>
      </c>
      <c r="C16" s="649" t="s">
        <v>107</v>
      </c>
      <c r="D16" s="649" t="s">
        <v>107</v>
      </c>
      <c r="E16" s="163" t="s">
        <v>107</v>
      </c>
      <c r="F16" s="163" t="s">
        <v>107</v>
      </c>
      <c r="G16" s="649" t="s">
        <v>107</v>
      </c>
      <c r="H16" s="649" t="s">
        <v>107</v>
      </c>
      <c r="I16" s="917" t="s">
        <v>107</v>
      </c>
      <c r="J16" s="1543"/>
    </row>
    <row r="17" customFormat="false" ht="7.5" hidden="false" customHeight="true" outlineLevel="0" collapsed="false">
      <c r="A17" s="31"/>
      <c r="B17" s="31"/>
      <c r="C17" s="31"/>
      <c r="D17" s="31"/>
      <c r="E17" s="31"/>
      <c r="F17" s="31"/>
      <c r="G17" s="31"/>
      <c r="H17" s="31"/>
      <c r="I17" s="31"/>
      <c r="J17" s="1543"/>
    </row>
    <row r="18" customFormat="false" ht="13.5" hidden="false" customHeight="true" outlineLevel="0" collapsed="false">
      <c r="A18" s="1569" t="s">
        <v>1433</v>
      </c>
      <c r="J18" s="1543"/>
    </row>
    <row r="19" customFormat="false" ht="13.5" hidden="false" customHeight="true" outlineLevel="0" collapsed="false">
      <c r="A19" s="1570" t="s">
        <v>1434</v>
      </c>
      <c r="J19" s="1543"/>
      <c r="K19" s="1571" t="s">
        <v>1435</v>
      </c>
      <c r="L19" s="1572"/>
    </row>
    <row r="20" customFormat="false" ht="7.5" hidden="false" customHeight="true" outlineLevel="0" collapsed="false">
      <c r="J20" s="1543"/>
      <c r="K20" s="1573" t="s">
        <v>1436</v>
      </c>
      <c r="L20" s="1574"/>
    </row>
    <row r="21" customFormat="false" ht="13.5" hidden="false" customHeight="true" outlineLevel="0" collapsed="false">
      <c r="A21" s="1575" t="s">
        <v>1437</v>
      </c>
      <c r="J21" s="1543"/>
      <c r="K21" s="1576" t="s">
        <v>1438</v>
      </c>
      <c r="L21" s="1574"/>
    </row>
    <row r="22" customFormat="false" ht="13.5" hidden="false" customHeight="true" outlineLevel="0" collapsed="false">
      <c r="A22" s="1577" t="s">
        <v>1439</v>
      </c>
      <c r="J22" s="1543"/>
      <c r="K22" s="1576" t="s">
        <v>1440</v>
      </c>
      <c r="L22" s="1578"/>
    </row>
    <row r="23" customFormat="false" ht="13.5" hidden="false" customHeight="true" outlineLevel="0" collapsed="false">
      <c r="A23" s="1571" t="s">
        <v>1441</v>
      </c>
      <c r="J23" s="1543"/>
      <c r="K23" s="666"/>
      <c r="L23" s="1578"/>
    </row>
    <row r="24" customFormat="false" ht="24" hidden="false" customHeight="true" outlineLevel="0" collapsed="false">
      <c r="A24" s="1579" t="s">
        <v>1442</v>
      </c>
      <c r="B24" s="1579"/>
      <c r="C24" s="1579"/>
      <c r="D24" s="1579"/>
      <c r="E24" s="1579"/>
      <c r="F24" s="1579"/>
      <c r="G24" s="1579"/>
      <c r="H24" s="1579"/>
      <c r="I24" s="1579"/>
      <c r="J24" s="1543"/>
    </row>
    <row r="25" customFormat="false" ht="8.25" hidden="false" customHeight="true" outlineLevel="0" collapsed="false">
      <c r="A25" s="1019"/>
      <c r="B25" s="1019"/>
      <c r="C25" s="1019"/>
      <c r="D25" s="1019"/>
      <c r="E25" s="1019"/>
      <c r="F25" s="1019"/>
      <c r="G25" s="1019"/>
      <c r="J25" s="1543"/>
    </row>
    <row r="26" customFormat="false" ht="9" hidden="false" customHeight="true" outlineLevel="0" collapsed="false">
      <c r="A26" s="666"/>
      <c r="B26" s="666"/>
      <c r="C26" s="666"/>
      <c r="D26" s="666"/>
      <c r="E26" s="666"/>
      <c r="F26" s="666"/>
      <c r="G26" s="666"/>
      <c r="H26" s="666"/>
      <c r="I26" s="666"/>
      <c r="J26" s="1543"/>
    </row>
    <row r="27" customFormat="false" ht="15.75" hidden="false" customHeight="true" outlineLevel="0" collapsed="false">
      <c r="A27" s="665" t="s">
        <v>1443</v>
      </c>
      <c r="J27" s="1543"/>
    </row>
    <row r="28" customFormat="false" ht="15.75" hidden="false" customHeight="true" outlineLevel="0" collapsed="false">
      <c r="A28" s="665" t="s">
        <v>1444</v>
      </c>
      <c r="J28" s="1543"/>
    </row>
    <row r="29" customFormat="false" ht="15.75" hidden="false" customHeight="true" outlineLevel="0" collapsed="false">
      <c r="A29" s="665" t="s">
        <v>222</v>
      </c>
      <c r="J29" s="1543"/>
    </row>
    <row r="30" customFormat="false" ht="12.75" hidden="false" customHeight="true" outlineLevel="0" collapsed="false">
      <c r="J30" s="1543"/>
    </row>
    <row r="31" customFormat="false" ht="13.5" hidden="false" customHeight="true" outlineLevel="0" collapsed="false">
      <c r="A31" s="1541" t="s">
        <v>1406</v>
      </c>
      <c r="B31" s="1580" t="s">
        <v>457</v>
      </c>
      <c r="C31" s="952" t="s">
        <v>336</v>
      </c>
      <c r="D31" s="952"/>
      <c r="E31" s="952"/>
      <c r="F31" s="1092" t="s">
        <v>161</v>
      </c>
      <c r="G31" s="1092"/>
      <c r="H31" s="1092"/>
      <c r="I31" s="16"/>
      <c r="J31" s="1543"/>
    </row>
    <row r="32" customFormat="false" ht="12.75" hidden="false" customHeight="true" outlineLevel="0" collapsed="false">
      <c r="A32" s="1067" t="s">
        <v>374</v>
      </c>
      <c r="B32" s="954" t="s">
        <v>1445</v>
      </c>
      <c r="C32" s="1581"/>
      <c r="D32" s="1582"/>
      <c r="E32" s="1582"/>
      <c r="F32" s="1581"/>
      <c r="G32" s="1582"/>
      <c r="H32" s="1070"/>
      <c r="J32" s="1543"/>
    </row>
    <row r="33" customFormat="false" ht="12.75" hidden="false" customHeight="true" outlineLevel="0" collapsed="false">
      <c r="A33" s="1067"/>
      <c r="B33" s="954"/>
      <c r="C33" s="403" t="s">
        <v>1446</v>
      </c>
      <c r="D33" s="403" t="s">
        <v>410</v>
      </c>
      <c r="E33" s="628" t="s">
        <v>411</v>
      </c>
      <c r="F33" s="403" t="s">
        <v>1447</v>
      </c>
      <c r="G33" s="403" t="s">
        <v>410</v>
      </c>
      <c r="H33" s="514" t="s">
        <v>411</v>
      </c>
      <c r="J33" s="1543"/>
    </row>
    <row r="34" customFormat="false" ht="12" hidden="false" customHeight="true" outlineLevel="0" collapsed="false">
      <c r="A34" s="1558"/>
      <c r="B34" s="294" t="s">
        <v>88</v>
      </c>
      <c r="C34" s="410" t="s">
        <v>1448</v>
      </c>
      <c r="D34" s="410"/>
      <c r="E34" s="410"/>
      <c r="F34" s="411" t="s">
        <v>88</v>
      </c>
      <c r="G34" s="411"/>
      <c r="H34" s="411"/>
      <c r="J34" s="1543"/>
    </row>
    <row r="35" customFormat="false" ht="12" hidden="false" customHeight="true" outlineLevel="0" collapsed="false">
      <c r="A35" s="1169" t="s">
        <v>1449</v>
      </c>
      <c r="B35" s="223" t="n">
        <v>2.25403746283784</v>
      </c>
      <c r="C35" s="222"/>
      <c r="D35" s="222"/>
      <c r="E35" s="222"/>
      <c r="F35" s="223" t="n">
        <v>0.0401927589324324</v>
      </c>
      <c r="G35" s="81" t="s">
        <v>485</v>
      </c>
      <c r="H35" s="135" t="s">
        <v>485</v>
      </c>
      <c r="J35" s="1543"/>
    </row>
    <row r="36" customFormat="false" ht="12" hidden="false" customHeight="true" outlineLevel="0" collapsed="false">
      <c r="A36" s="978" t="s">
        <v>1450</v>
      </c>
      <c r="B36" s="149" t="s">
        <v>107</v>
      </c>
      <c r="C36" s="223" t="s">
        <v>107</v>
      </c>
      <c r="D36" s="223" t="s">
        <v>107</v>
      </c>
      <c r="E36" s="223" t="s">
        <v>107</v>
      </c>
      <c r="F36" s="242" t="s">
        <v>107</v>
      </c>
      <c r="G36" s="149" t="s">
        <v>107</v>
      </c>
      <c r="H36" s="148" t="s">
        <v>107</v>
      </c>
      <c r="J36" s="1543"/>
    </row>
    <row r="37" customFormat="false" ht="12" hidden="false" customHeight="true" outlineLevel="0" collapsed="false">
      <c r="A37" s="978" t="s">
        <v>1451</v>
      </c>
      <c r="B37" s="223" t="n">
        <v>2.25403746283784</v>
      </c>
      <c r="C37" s="180"/>
      <c r="D37" s="180"/>
      <c r="E37" s="180"/>
      <c r="F37" s="223" t="n">
        <v>0.0401927589324324</v>
      </c>
      <c r="G37" s="81" t="s">
        <v>485</v>
      </c>
      <c r="H37" s="135" t="s">
        <v>485</v>
      </c>
      <c r="J37" s="1543"/>
    </row>
    <row r="38" customFormat="false" ht="12" hidden="false" customHeight="true" outlineLevel="0" collapsed="false">
      <c r="A38" s="139" t="s">
        <v>1452</v>
      </c>
      <c r="B38" s="647" t="n">
        <v>2.20596</v>
      </c>
      <c r="C38" s="163" t="s">
        <v>132</v>
      </c>
      <c r="D38" s="163" t="s">
        <v>132</v>
      </c>
      <c r="E38" s="163" t="s">
        <v>132</v>
      </c>
      <c r="F38" s="649" t="s">
        <v>132</v>
      </c>
      <c r="G38" s="649" t="s">
        <v>132</v>
      </c>
      <c r="H38" s="500" t="s">
        <v>132</v>
      </c>
      <c r="J38" s="145"/>
    </row>
    <row r="39" customFormat="false" ht="12" hidden="false" customHeight="true" outlineLevel="0" collapsed="false">
      <c r="A39" s="139" t="s">
        <v>1453</v>
      </c>
      <c r="B39" s="647" t="n">
        <v>0.0480774628378378</v>
      </c>
      <c r="C39" s="160" t="n">
        <v>836</v>
      </c>
      <c r="D39" s="163" t="s">
        <v>132</v>
      </c>
      <c r="E39" s="163" t="s">
        <v>132</v>
      </c>
      <c r="F39" s="647" t="n">
        <v>0.0401927589324324</v>
      </c>
      <c r="G39" s="649" t="s">
        <v>132</v>
      </c>
      <c r="H39" s="500" t="s">
        <v>132</v>
      </c>
    </row>
    <row r="40" customFormat="false" ht="12" hidden="false" customHeight="true" outlineLevel="0" collapsed="false">
      <c r="A40" s="139" t="s">
        <v>1454</v>
      </c>
      <c r="B40" s="649" t="s">
        <v>132</v>
      </c>
      <c r="C40" s="163" t="s">
        <v>132</v>
      </c>
      <c r="D40" s="163" t="s">
        <v>132</v>
      </c>
      <c r="E40" s="163" t="s">
        <v>132</v>
      </c>
      <c r="F40" s="649" t="s">
        <v>132</v>
      </c>
      <c r="G40" s="649" t="s">
        <v>132</v>
      </c>
      <c r="H40" s="500" t="s">
        <v>132</v>
      </c>
      <c r="J40" s="1583"/>
    </row>
    <row r="41" customFormat="false" ht="12" hidden="false" customHeight="true" outlineLevel="0" collapsed="false">
      <c r="A41" s="139" t="s">
        <v>1455</v>
      </c>
      <c r="B41" s="649" t="s">
        <v>132</v>
      </c>
      <c r="C41" s="163" t="s">
        <v>132</v>
      </c>
      <c r="D41" s="163" t="s">
        <v>132</v>
      </c>
      <c r="E41" s="163" t="s">
        <v>132</v>
      </c>
      <c r="F41" s="649" t="s">
        <v>132</v>
      </c>
      <c r="G41" s="649" t="s">
        <v>132</v>
      </c>
      <c r="H41" s="500" t="s">
        <v>132</v>
      </c>
    </row>
    <row r="42" customFormat="false" ht="12" hidden="false" customHeight="true" outlineLevel="0" collapsed="false">
      <c r="A42" s="139" t="s">
        <v>106</v>
      </c>
      <c r="B42" s="649" t="s">
        <v>107</v>
      </c>
      <c r="C42" s="163" t="s">
        <v>107</v>
      </c>
      <c r="D42" s="163" t="s">
        <v>107</v>
      </c>
      <c r="E42" s="163" t="s">
        <v>107</v>
      </c>
      <c r="F42" s="649" t="s">
        <v>107</v>
      </c>
      <c r="G42" s="649" t="s">
        <v>107</v>
      </c>
      <c r="H42" s="500" t="s">
        <v>107</v>
      </c>
    </row>
    <row r="43" customFormat="false" ht="6.75" hidden="false" customHeight="true" outlineLevel="0" collapsed="false">
      <c r="A43" s="31"/>
      <c r="B43" s="31"/>
      <c r="C43" s="31"/>
      <c r="D43" s="31"/>
      <c r="E43" s="31"/>
      <c r="F43" s="31"/>
      <c r="G43" s="31"/>
      <c r="H43" s="31"/>
      <c r="J43" s="1584"/>
    </row>
    <row r="44" customFormat="false" ht="28.5" hidden="false" customHeight="true" outlineLevel="0" collapsed="false">
      <c r="A44" s="1585" t="s">
        <v>1456</v>
      </c>
      <c r="B44" s="1585"/>
      <c r="C44" s="1585"/>
      <c r="D44" s="1585"/>
      <c r="E44" s="1585"/>
      <c r="F44" s="1585"/>
      <c r="G44" s="1585"/>
      <c r="H44" s="1585"/>
    </row>
    <row r="45" customFormat="false" ht="13.5" hidden="false" customHeight="true" outlineLevel="0" collapsed="false">
      <c r="A45" s="1586" t="s">
        <v>1457</v>
      </c>
      <c r="J45" s="145"/>
    </row>
    <row r="46" customFormat="false" ht="7.5" hidden="false" customHeight="true" outlineLevel="0" collapsed="false">
      <c r="J46" s="145"/>
    </row>
    <row r="47" customFormat="false" ht="23.25" hidden="false" customHeight="true" outlineLevel="0" collapsed="false">
      <c r="A47" s="1587" t="s">
        <v>1458</v>
      </c>
      <c r="B47" s="1587"/>
      <c r="C47" s="1587"/>
      <c r="D47" s="1587"/>
      <c r="E47" s="1587"/>
      <c r="F47" s="1587"/>
      <c r="G47" s="1587"/>
      <c r="H47" s="1587"/>
      <c r="J47" s="145"/>
    </row>
    <row r="48" customFormat="false" ht="7.5" hidden="false" customHeight="true" outlineLevel="0" collapsed="false">
      <c r="J48" s="145"/>
    </row>
    <row r="49" customFormat="false" ht="13.5" hidden="false" customHeight="true" outlineLevel="0" collapsed="false">
      <c r="A49" s="119" t="s">
        <v>398</v>
      </c>
      <c r="B49" s="192"/>
      <c r="C49" s="192"/>
      <c r="D49" s="192"/>
      <c r="E49" s="192"/>
      <c r="F49" s="192"/>
      <c r="G49" s="192"/>
      <c r="H49" s="193"/>
      <c r="J49" s="145"/>
    </row>
    <row r="50" customFormat="false" ht="12" hidden="false" customHeight="true" outlineLevel="0" collapsed="false">
      <c r="A50" s="194" t="s">
        <v>1459</v>
      </c>
      <c r="B50" s="194"/>
      <c r="C50" s="194"/>
      <c r="D50" s="194"/>
      <c r="E50" s="194"/>
      <c r="F50" s="194"/>
      <c r="G50" s="194"/>
      <c r="H50" s="194"/>
      <c r="J50" s="145"/>
    </row>
    <row r="51" customFormat="false" ht="12" hidden="false" customHeight="true" outlineLevel="0" collapsed="false">
      <c r="A51" s="194" t="s">
        <v>1460</v>
      </c>
      <c r="B51" s="194"/>
      <c r="C51" s="194"/>
      <c r="D51" s="194"/>
      <c r="E51" s="194"/>
      <c r="F51" s="194"/>
      <c r="G51" s="194"/>
      <c r="H51" s="194"/>
      <c r="J51" s="145"/>
    </row>
    <row r="52" customFormat="false" ht="12" hidden="false" customHeight="true" outlineLevel="0" collapsed="false">
      <c r="A52" s="194" t="s">
        <v>879</v>
      </c>
      <c r="B52" s="194"/>
      <c r="C52" s="194"/>
      <c r="D52" s="194"/>
      <c r="E52" s="194"/>
      <c r="F52" s="194"/>
      <c r="G52" s="194"/>
      <c r="H52" s="194"/>
      <c r="I52" s="65"/>
      <c r="J52" s="145"/>
    </row>
    <row r="53" customFormat="false" ht="12" hidden="false" customHeight="true" outlineLevel="0" collapsed="false">
      <c r="A53" s="194" t="s">
        <v>1461</v>
      </c>
      <c r="B53" s="194"/>
      <c r="C53" s="194"/>
      <c r="D53" s="194"/>
      <c r="E53" s="194"/>
      <c r="F53" s="194"/>
      <c r="G53" s="194"/>
      <c r="H53" s="194"/>
    </row>
    <row r="54" customFormat="false" ht="12" hidden="false" customHeight="true" outlineLevel="0" collapsed="false">
      <c r="A54" s="194" t="s">
        <v>1462</v>
      </c>
      <c r="B54" s="194"/>
      <c r="C54" s="194"/>
      <c r="D54" s="194"/>
      <c r="E54" s="194"/>
      <c r="F54" s="194"/>
      <c r="G54" s="194"/>
      <c r="H54" s="194"/>
    </row>
    <row r="55" customFormat="false" ht="12" hidden="false" customHeight="true" outlineLevel="0" collapsed="false">
      <c r="A55" s="195" t="s">
        <v>1463</v>
      </c>
      <c r="B55" s="195"/>
      <c r="C55" s="195"/>
      <c r="D55" s="195"/>
      <c r="E55" s="195"/>
      <c r="F55" s="195"/>
      <c r="G55" s="195"/>
      <c r="H55" s="195"/>
    </row>
    <row r="56" customFormat="false" ht="24" hidden="false" customHeight="true" outlineLevel="0" collapsed="false">
      <c r="A56" s="64" t="s">
        <v>1402</v>
      </c>
      <c r="B56" s="64"/>
      <c r="C56" s="64"/>
      <c r="D56" s="64"/>
      <c r="E56" s="64"/>
      <c r="F56" s="64"/>
      <c r="G56" s="64"/>
      <c r="H56" s="64"/>
    </row>
    <row r="57" customFormat="false" ht="24" hidden="false" customHeight="true" outlineLevel="0" collapsed="false">
      <c r="A57" s="64" t="s">
        <v>1403</v>
      </c>
      <c r="B57" s="64"/>
      <c r="C57" s="64"/>
      <c r="D57" s="64"/>
      <c r="E57" s="64"/>
      <c r="F57" s="64"/>
      <c r="G57" s="64"/>
      <c r="H57" s="64"/>
    </row>
    <row r="58" customFormat="false" ht="24" hidden="false" customHeight="true" outlineLevel="0" collapsed="false">
      <c r="A58" s="64" t="s">
        <v>1464</v>
      </c>
      <c r="B58" s="64"/>
      <c r="C58" s="64"/>
      <c r="D58" s="64"/>
      <c r="E58" s="64"/>
      <c r="F58" s="64"/>
      <c r="G58" s="64"/>
      <c r="H58" s="64"/>
    </row>
    <row r="59" customFormat="false" ht="12" hidden="false" customHeight="true" outlineLevel="0" collapsed="false">
      <c r="A59" s="31"/>
      <c r="B59" s="31"/>
      <c r="C59" s="31"/>
      <c r="D59" s="31"/>
      <c r="E59" s="31"/>
      <c r="F59" s="31"/>
      <c r="G59" s="31"/>
      <c r="H59"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 ref="A56:H56"/>
    <mergeCell ref="A57:H57"/>
    <mergeCell ref="A58:H5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5" t="s">
        <v>1465</v>
      </c>
      <c r="H1" s="118" t="s">
        <v>76</v>
      </c>
    </row>
    <row r="2" customFormat="false" ht="15.75" hidden="false" customHeight="true" outlineLevel="0" collapsed="false">
      <c r="A2" s="665" t="s">
        <v>1466</v>
      </c>
      <c r="H2" s="118" t="s">
        <v>78</v>
      </c>
    </row>
    <row r="3" customFormat="false" ht="15.75" hidden="false" customHeight="true" outlineLevel="0" collapsed="false">
      <c r="A3" s="665" t="s">
        <v>77</v>
      </c>
      <c r="H3" s="118" t="s">
        <v>79</v>
      </c>
    </row>
    <row r="4" customFormat="false" ht="12.75" hidden="false" customHeight="true" outlineLevel="0" collapsed="false"/>
    <row r="5" customFormat="false" ht="33" hidden="false" customHeight="true" outlineLevel="0" collapsed="false">
      <c r="A5" s="1588" t="s">
        <v>1467</v>
      </c>
      <c r="B5" s="1091" t="s">
        <v>1468</v>
      </c>
      <c r="C5" s="1091"/>
      <c r="D5" s="401" t="s">
        <v>1469</v>
      </c>
      <c r="E5" s="401"/>
      <c r="F5" s="402" t="s">
        <v>161</v>
      </c>
      <c r="G5" s="402"/>
      <c r="H5" s="402"/>
    </row>
    <row r="6" customFormat="false" ht="14.25" hidden="false" customHeight="true" outlineLevel="0" collapsed="false">
      <c r="A6" s="1588"/>
      <c r="B6" s="849" t="s">
        <v>1470</v>
      </c>
      <c r="C6" s="849"/>
      <c r="D6" s="1589" t="s">
        <v>1471</v>
      </c>
      <c r="E6" s="403" t="s">
        <v>1472</v>
      </c>
      <c r="F6" s="403" t="s">
        <v>410</v>
      </c>
      <c r="G6" s="403"/>
      <c r="H6" s="1590" t="s">
        <v>1473</v>
      </c>
    </row>
    <row r="7" customFormat="false" ht="12" hidden="false" customHeight="true" outlineLevel="0" collapsed="false">
      <c r="A7" s="1588"/>
      <c r="B7" s="849"/>
      <c r="C7" s="849"/>
      <c r="D7" s="1589"/>
      <c r="E7" s="403"/>
      <c r="F7" s="1552" t="s">
        <v>1474</v>
      </c>
      <c r="G7" s="1552" t="s">
        <v>1475</v>
      </c>
      <c r="H7" s="1590"/>
    </row>
    <row r="8" customFormat="false" ht="12.75" hidden="false" customHeight="true" outlineLevel="0" collapsed="false">
      <c r="A8" s="1588"/>
      <c r="B8" s="849"/>
      <c r="C8" s="849"/>
      <c r="D8" s="1589"/>
      <c r="E8" s="403"/>
      <c r="F8" s="1552"/>
      <c r="G8" s="1552"/>
      <c r="H8" s="1590"/>
    </row>
    <row r="9" customFormat="false" ht="13.5" hidden="false" customHeight="true" outlineLevel="0" collapsed="false">
      <c r="A9" s="1588"/>
      <c r="B9" s="768" t="s">
        <v>1476</v>
      </c>
      <c r="C9" s="768"/>
      <c r="D9" s="410" t="s">
        <v>1477</v>
      </c>
      <c r="E9" s="410"/>
      <c r="F9" s="79" t="s">
        <v>958</v>
      </c>
      <c r="G9" s="79"/>
      <c r="H9" s="79"/>
    </row>
    <row r="10" customFormat="false" ht="12.75" hidden="false" customHeight="true" outlineLevel="0" collapsed="false">
      <c r="A10" s="1591" t="s">
        <v>1478</v>
      </c>
      <c r="B10" s="1592"/>
      <c r="C10" s="1592"/>
      <c r="D10" s="1593"/>
      <c r="E10" s="1594"/>
      <c r="F10" s="147" t="n">
        <v>1.90132590708333</v>
      </c>
      <c r="G10" s="638" t="s">
        <v>107</v>
      </c>
      <c r="H10" s="135" t="s">
        <v>132</v>
      </c>
    </row>
    <row r="11" customFormat="false" ht="12" hidden="false" customHeight="true" outlineLevel="0" collapsed="false">
      <c r="A11" s="1595" t="s">
        <v>1479</v>
      </c>
      <c r="B11" s="1596" t="n">
        <v>1334.26379444444</v>
      </c>
      <c r="C11" s="1596"/>
      <c r="D11" s="1597" t="n">
        <v>0.001425</v>
      </c>
      <c r="E11" s="465" t="s">
        <v>107</v>
      </c>
      <c r="F11" s="221" t="n">
        <v>1.90132590708333</v>
      </c>
      <c r="G11" s="1598" t="s">
        <v>107</v>
      </c>
      <c r="H11" s="148" t="s">
        <v>132</v>
      </c>
    </row>
    <row r="12" customFormat="false" ht="14.25" hidden="false" customHeight="true" outlineLevel="0" collapsed="false">
      <c r="A12" s="1595" t="s">
        <v>1480</v>
      </c>
      <c r="B12" s="1596" t="s">
        <v>132</v>
      </c>
      <c r="C12" s="1596"/>
      <c r="D12" s="1597" t="s">
        <v>132</v>
      </c>
      <c r="E12" s="465" t="s">
        <v>107</v>
      </c>
      <c r="F12" s="221" t="s">
        <v>132</v>
      </c>
      <c r="G12" s="1598" t="s">
        <v>107</v>
      </c>
      <c r="H12" s="148" t="s">
        <v>132</v>
      </c>
    </row>
    <row r="13" customFormat="false" ht="12" hidden="false" customHeight="true" outlineLevel="0" collapsed="false">
      <c r="A13" s="978" t="s">
        <v>1481</v>
      </c>
      <c r="B13" s="1142"/>
      <c r="C13" s="1142"/>
      <c r="D13" s="1599"/>
      <c r="E13" s="1600"/>
      <c r="F13" s="486" t="n">
        <v>4.27317856996482</v>
      </c>
      <c r="G13" s="486" t="s">
        <v>107</v>
      </c>
      <c r="H13" s="1601" t="n">
        <v>0.303561531428571</v>
      </c>
    </row>
    <row r="14" customFormat="false" ht="12" hidden="false" customHeight="true" outlineLevel="0" collapsed="false">
      <c r="A14" s="1595" t="s">
        <v>1479</v>
      </c>
      <c r="B14" s="1596" t="n">
        <v>56.9757142661975</v>
      </c>
      <c r="C14" s="1596"/>
      <c r="D14" s="1597" t="n">
        <v>0.0750000000000001</v>
      </c>
      <c r="E14" s="465" t="s">
        <v>132</v>
      </c>
      <c r="F14" s="149" t="n">
        <v>4.27317856996482</v>
      </c>
      <c r="G14" s="149" t="s">
        <v>107</v>
      </c>
      <c r="H14" s="148" t="s">
        <v>132</v>
      </c>
    </row>
    <row r="15" customFormat="false" ht="12" hidden="false" customHeight="true" outlineLevel="0" collapsed="false">
      <c r="A15" s="1595" t="s">
        <v>1480</v>
      </c>
      <c r="B15" s="1596" t="s">
        <v>132</v>
      </c>
      <c r="C15" s="1596"/>
      <c r="D15" s="1597" t="s">
        <v>132</v>
      </c>
      <c r="E15" s="465" t="s">
        <v>132</v>
      </c>
      <c r="F15" s="149" t="s">
        <v>132</v>
      </c>
      <c r="G15" s="149" t="s">
        <v>107</v>
      </c>
      <c r="H15" s="148" t="s">
        <v>132</v>
      </c>
    </row>
    <row r="16" customFormat="false" ht="13.5" hidden="false" customHeight="true" outlineLevel="0" collapsed="false">
      <c r="A16" s="1602" t="s">
        <v>1482</v>
      </c>
      <c r="B16" s="1142"/>
      <c r="C16" s="1142"/>
      <c r="D16" s="1603"/>
      <c r="E16" s="152"/>
      <c r="F16" s="81" t="s">
        <v>107</v>
      </c>
      <c r="G16" s="81" t="s">
        <v>107</v>
      </c>
      <c r="H16" s="135" t="s">
        <v>107</v>
      </c>
    </row>
    <row r="17" customFormat="false" ht="13.5" hidden="false" customHeight="true" outlineLevel="0" collapsed="false">
      <c r="A17" s="139" t="s">
        <v>106</v>
      </c>
      <c r="B17" s="1142"/>
      <c r="C17" s="1604"/>
      <c r="D17" s="1603"/>
      <c r="E17" s="152"/>
      <c r="F17" s="81" t="s">
        <v>107</v>
      </c>
      <c r="G17" s="81" t="s">
        <v>107</v>
      </c>
      <c r="H17" s="135" t="s">
        <v>107</v>
      </c>
    </row>
    <row r="18" customFormat="false" ht="12" hidden="false" customHeight="true" outlineLevel="0" collapsed="false">
      <c r="A18" s="1605" t="s">
        <v>1479</v>
      </c>
      <c r="B18" s="1606" t="s">
        <v>107</v>
      </c>
      <c r="C18" s="1606"/>
      <c r="D18" s="1607" t="s">
        <v>107</v>
      </c>
      <c r="E18" s="465" t="s">
        <v>107</v>
      </c>
      <c r="F18" s="149" t="s">
        <v>107</v>
      </c>
      <c r="G18" s="149" t="s">
        <v>107</v>
      </c>
      <c r="H18" s="148" t="s">
        <v>107</v>
      </c>
    </row>
    <row r="19" customFormat="false" ht="13.5" hidden="false" customHeight="true" outlineLevel="0" collapsed="false">
      <c r="A19" s="1605" t="s">
        <v>1483</v>
      </c>
      <c r="B19" s="1608" t="s">
        <v>107</v>
      </c>
      <c r="C19" s="1608"/>
      <c r="D19" s="1597" t="s">
        <v>107</v>
      </c>
      <c r="E19" s="149" t="s">
        <v>107</v>
      </c>
      <c r="F19" s="149" t="s">
        <v>107</v>
      </c>
      <c r="G19" s="149" t="s">
        <v>107</v>
      </c>
      <c r="H19" s="148" t="s">
        <v>107</v>
      </c>
    </row>
    <row r="20" customFormat="false" ht="14.25" hidden="false" customHeight="true" outlineLevel="0" collapsed="false">
      <c r="A20" s="139"/>
      <c r="B20" s="686"/>
      <c r="C20" s="686"/>
      <c r="D20" s="686"/>
      <c r="E20" s="686"/>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0" t="s">
        <v>1484</v>
      </c>
      <c r="B22" s="400" t="s">
        <v>1485</v>
      </c>
      <c r="C22" s="400"/>
      <c r="D22" s="400"/>
      <c r="E22" s="400" t="s">
        <v>1469</v>
      </c>
      <c r="F22" s="400"/>
      <c r="G22" s="402" t="s">
        <v>161</v>
      </c>
      <c r="H22" s="402"/>
    </row>
    <row r="23" customFormat="false" ht="14.25" hidden="false" customHeight="true" outlineLevel="0" collapsed="false">
      <c r="A23" s="790"/>
      <c r="B23" s="1609" t="s">
        <v>1486</v>
      </c>
      <c r="C23" s="1609" t="s">
        <v>1487</v>
      </c>
      <c r="D23" s="1609" t="s">
        <v>1488</v>
      </c>
      <c r="E23" s="287" t="s">
        <v>411</v>
      </c>
      <c r="F23" s="287"/>
      <c r="G23" s="289" t="s">
        <v>411</v>
      </c>
      <c r="H23" s="289"/>
    </row>
    <row r="24" customFormat="false" ht="12.75" hidden="false" customHeight="true" outlineLevel="0" collapsed="false">
      <c r="A24" s="790"/>
      <c r="B24" s="295" t="s">
        <v>935</v>
      </c>
      <c r="C24" s="295" t="s">
        <v>1489</v>
      </c>
      <c r="D24" s="295" t="s">
        <v>1490</v>
      </c>
      <c r="E24" s="893" t="s">
        <v>1491</v>
      </c>
      <c r="F24" s="893"/>
      <c r="G24" s="1097" t="s">
        <v>88</v>
      </c>
      <c r="H24" s="1097"/>
    </row>
    <row r="25" customFormat="false" ht="12.75" hidden="false" customHeight="true" outlineLevel="0" collapsed="false">
      <c r="A25" s="976" t="s">
        <v>1492</v>
      </c>
      <c r="B25" s="1610" t="n">
        <v>4440</v>
      </c>
      <c r="C25" s="1611" t="n">
        <v>27.1925</v>
      </c>
      <c r="D25" s="1612" t="n">
        <v>0.16</v>
      </c>
      <c r="E25" s="1613" t="n">
        <v>0.00999999999999943</v>
      </c>
      <c r="F25" s="1613"/>
      <c r="G25" s="1614" t="n">
        <v>0.303561531428571</v>
      </c>
      <c r="H25" s="1614"/>
    </row>
    <row r="26" customFormat="false" ht="8.25" hidden="false" customHeight="true" outlineLevel="0" collapsed="false"/>
    <row r="27" customFormat="false" ht="28.5" hidden="false" customHeight="true" outlineLevel="0" collapsed="false">
      <c r="A27" s="752" t="s">
        <v>1493</v>
      </c>
      <c r="B27" s="752"/>
      <c r="C27" s="752"/>
      <c r="D27" s="752"/>
      <c r="E27" s="752"/>
      <c r="F27" s="752"/>
      <c r="G27" s="752"/>
      <c r="H27" s="752"/>
    </row>
    <row r="28" customFormat="false" ht="1.5" hidden="false" customHeight="true" outlineLevel="0" collapsed="false">
      <c r="A28" s="1572"/>
    </row>
    <row r="29" customFormat="false" ht="12.75" hidden="false" customHeight="true" outlineLevel="0" collapsed="false">
      <c r="A29" s="1538" t="s">
        <v>1494</v>
      </c>
    </row>
    <row r="30" customFormat="false" ht="15.75" hidden="false" customHeight="true" outlineLevel="0" collapsed="false">
      <c r="A30" s="1538" t="s">
        <v>1495</v>
      </c>
    </row>
    <row r="31" customFormat="false" ht="15.75" hidden="false" customHeight="true" outlineLevel="0" collapsed="false">
      <c r="A31" s="1615" t="s">
        <v>1496</v>
      </c>
    </row>
    <row r="32" customFormat="false" ht="16.5" hidden="false" customHeight="true" outlineLevel="0" collapsed="false">
      <c r="A32" s="752" t="s">
        <v>1497</v>
      </c>
    </row>
    <row r="33" customFormat="false" ht="14.25" hidden="false" customHeight="true" outlineLevel="0" collapsed="false">
      <c r="A33" s="1538" t="s">
        <v>1498</v>
      </c>
    </row>
    <row r="34" customFormat="false" ht="6" hidden="false" customHeight="true" outlineLevel="0" collapsed="false">
      <c r="A34" s="626"/>
      <c r="B34" s="626"/>
      <c r="C34" s="626"/>
      <c r="D34" s="626"/>
      <c r="E34" s="626"/>
      <c r="F34" s="626"/>
      <c r="G34" s="626"/>
      <c r="H34" s="626"/>
    </row>
    <row r="35" customFormat="false" ht="12" hidden="false" customHeight="true" outlineLevel="0" collapsed="false">
      <c r="A35" s="119" t="s">
        <v>398</v>
      </c>
      <c r="B35" s="192"/>
      <c r="C35" s="192"/>
      <c r="D35" s="192"/>
      <c r="E35" s="192"/>
      <c r="F35" s="192"/>
      <c r="G35" s="192"/>
      <c r="H35" s="193"/>
    </row>
    <row r="36" customFormat="false" ht="24" hidden="false" customHeight="true" outlineLevel="0" collapsed="false">
      <c r="A36" s="397" t="s">
        <v>1499</v>
      </c>
      <c r="B36" s="397"/>
      <c r="C36" s="397"/>
      <c r="D36" s="397"/>
      <c r="E36" s="397"/>
      <c r="F36" s="397"/>
      <c r="G36" s="397"/>
      <c r="H36" s="397"/>
    </row>
    <row r="37" customFormat="false" ht="13.5" hidden="false" customHeight="true" outlineLevel="0" collapsed="false">
      <c r="A37" s="1616" t="s">
        <v>1500</v>
      </c>
      <c r="B37" s="1616"/>
      <c r="C37" s="1616"/>
      <c r="D37" s="1616"/>
      <c r="E37" s="1616"/>
      <c r="F37" s="1616"/>
      <c r="G37" s="1616"/>
      <c r="H37" s="1616"/>
    </row>
    <row r="38" customFormat="false" ht="29.25" hidden="false" customHeight="true" outlineLevel="0" collapsed="false">
      <c r="A38" s="1617" t="s">
        <v>1501</v>
      </c>
      <c r="B38" s="1617"/>
      <c r="C38" s="1617"/>
      <c r="D38" s="1617"/>
      <c r="E38" s="1617"/>
      <c r="F38" s="1617"/>
      <c r="G38" s="1617"/>
      <c r="H38" s="1617"/>
    </row>
    <row r="39" customFormat="false" ht="12.75" hidden="false" customHeight="true" outlineLevel="0" collapsed="false">
      <c r="A39" s="64" t="s">
        <v>1502</v>
      </c>
      <c r="B39" s="64"/>
      <c r="C39" s="64"/>
      <c r="D39" s="64"/>
      <c r="E39" s="64"/>
      <c r="F39" s="64"/>
      <c r="G39" s="64"/>
      <c r="H39" s="64"/>
      <c r="I39" s="65"/>
    </row>
    <row r="40" customFormat="false" ht="24" hidden="false" customHeight="true" outlineLevel="0" collapsed="false">
      <c r="A40" s="64" t="s">
        <v>1503</v>
      </c>
      <c r="B40" s="64"/>
      <c r="C40" s="64"/>
      <c r="D40" s="64"/>
      <c r="E40" s="64"/>
      <c r="F40" s="64"/>
      <c r="G40" s="64"/>
      <c r="H40" s="64"/>
      <c r="I40" s="65"/>
    </row>
    <row r="41" customFormat="false" ht="12.75" hidden="false" customHeight="true" outlineLevel="0" collapsed="false">
      <c r="A41" s="64" t="s">
        <v>1504</v>
      </c>
      <c r="B41" s="64"/>
      <c r="C41" s="64"/>
      <c r="D41" s="64"/>
      <c r="E41" s="64"/>
      <c r="F41" s="64"/>
      <c r="G41" s="64"/>
      <c r="H41" s="64"/>
      <c r="I41" s="65"/>
    </row>
    <row r="42" customFormat="false" ht="12.75" hidden="false" customHeight="true" outlineLevel="0" collapsed="false">
      <c r="A42" s="64" t="s">
        <v>1505</v>
      </c>
      <c r="B42" s="64"/>
      <c r="C42" s="64"/>
      <c r="D42" s="64"/>
      <c r="E42" s="64"/>
      <c r="F42" s="64"/>
      <c r="G42" s="64"/>
      <c r="H42" s="64"/>
      <c r="I42" s="65"/>
    </row>
    <row r="43" customFormat="false" ht="12.75" hidden="false" customHeight="true" outlineLevel="0" collapsed="false">
      <c r="A43" s="64" t="s">
        <v>1506</v>
      </c>
      <c r="B43" s="64"/>
      <c r="C43" s="64"/>
      <c r="D43" s="64"/>
      <c r="E43" s="64"/>
      <c r="F43" s="64"/>
      <c r="G43" s="64"/>
      <c r="H43" s="64"/>
      <c r="I43" s="65"/>
    </row>
    <row r="44" customFormat="false" ht="12" hidden="false" customHeight="true" outlineLevel="0" collapsed="false">
      <c r="A44" s="31"/>
      <c r="B44" s="31"/>
      <c r="C44" s="31"/>
      <c r="D44" s="31"/>
      <c r="E44" s="31"/>
      <c r="F44" s="31"/>
      <c r="G44" s="31"/>
      <c r="H44" s="31"/>
    </row>
  </sheetData>
  <sheetProtection sheet="true" password="a57c" objects="true" scenarios="true"/>
  <mergeCells count="42">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B44:H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5" t="s">
        <v>1465</v>
      </c>
      <c r="E1" s="118" t="s">
        <v>76</v>
      </c>
    </row>
    <row r="2" customFormat="false" ht="15.75" hidden="false" customHeight="true" outlineLevel="0" collapsed="false">
      <c r="A2" s="665" t="s">
        <v>1466</v>
      </c>
      <c r="E2" s="118" t="s">
        <v>78</v>
      </c>
    </row>
    <row r="3" customFormat="false" ht="15.75" hidden="false" customHeight="true" outlineLevel="0" collapsed="false">
      <c r="A3" s="665" t="s">
        <v>114</v>
      </c>
      <c r="E3" s="118" t="s">
        <v>79</v>
      </c>
    </row>
    <row r="4" customFormat="false" ht="12.75" hidden="false" customHeight="true" outlineLevel="0" collapsed="false"/>
    <row r="5" customFormat="false" ht="12.75" hidden="false" customHeight="true" outlineLevel="0" collapsed="false">
      <c r="A5" s="1028" t="s">
        <v>455</v>
      </c>
      <c r="B5" s="1028"/>
      <c r="C5" s="1028"/>
      <c r="D5" s="1028"/>
      <c r="E5" s="1028"/>
    </row>
    <row r="6" customFormat="false" ht="12.75" hidden="false" customHeight="true" outlineLevel="0" collapsed="false">
      <c r="A6" s="1618"/>
      <c r="B6" s="1168" t="s">
        <v>463</v>
      </c>
      <c r="C6" s="402" t="s">
        <v>1507</v>
      </c>
    </row>
    <row r="7" customFormat="false" ht="13.5" hidden="false" customHeight="true" outlineLevel="0" collapsed="false">
      <c r="A7" s="1553" t="s">
        <v>1508</v>
      </c>
      <c r="B7" s="522" t="s">
        <v>132</v>
      </c>
      <c r="C7" s="523" t="s">
        <v>132</v>
      </c>
    </row>
    <row r="8" customFormat="false" ht="12.75" hidden="false" customHeight="true" outlineLevel="0" collapsed="false">
      <c r="A8" s="1619" t="s">
        <v>1509</v>
      </c>
      <c r="B8" s="524" t="s">
        <v>132</v>
      </c>
      <c r="C8" s="525" t="n">
        <v>57</v>
      </c>
    </row>
    <row r="9" customFormat="false" ht="19.5" hidden="false" customHeight="true" outlineLevel="0" collapsed="false"/>
    <row r="10" customFormat="false" ht="12.75" hidden="false" customHeight="true" outlineLevel="0" collapsed="false">
      <c r="A10" s="1620" t="s">
        <v>1510</v>
      </c>
      <c r="B10" s="952" t="s">
        <v>1511</v>
      </c>
      <c r="C10" s="952"/>
      <c r="D10" s="763" t="s">
        <v>1512</v>
      </c>
      <c r="E10" s="763"/>
    </row>
    <row r="11" customFormat="false" ht="12.75" hidden="false" customHeight="true" outlineLevel="0" collapsed="false">
      <c r="A11" s="1621"/>
      <c r="B11" s="1555" t="s">
        <v>1513</v>
      </c>
      <c r="C11" s="1555"/>
      <c r="D11" s="1622" t="s">
        <v>1514</v>
      </c>
      <c r="E11" s="1622"/>
    </row>
    <row r="12" customFormat="false" ht="12.75" hidden="false" customHeight="true" outlineLevel="0" collapsed="false">
      <c r="A12" s="1623" t="s">
        <v>1515</v>
      </c>
      <c r="B12" s="1624" t="n">
        <v>9425000</v>
      </c>
      <c r="C12" s="1624"/>
      <c r="D12" s="1625" t="s">
        <v>132</v>
      </c>
      <c r="E12" s="1625"/>
    </row>
    <row r="13" customFormat="false" ht="12.75" hidden="false" customHeight="true" outlineLevel="0" collapsed="false">
      <c r="A13" s="1626" t="s">
        <v>1516</v>
      </c>
      <c r="B13" s="1624" t="s">
        <v>132</v>
      </c>
      <c r="C13" s="1624"/>
      <c r="D13" s="1625" t="s">
        <v>132</v>
      </c>
      <c r="E13" s="1625"/>
    </row>
    <row r="14" customFormat="false" ht="12.75" hidden="false" customHeight="true" outlineLevel="0" collapsed="false">
      <c r="A14" s="105" t="s">
        <v>1517</v>
      </c>
      <c r="B14" s="1627" t="s">
        <v>132</v>
      </c>
      <c r="C14" s="1627"/>
      <c r="D14" s="1628" t="s">
        <v>132</v>
      </c>
      <c r="E14" s="1628"/>
    </row>
    <row r="15" customFormat="false" ht="12.75" hidden="false" customHeight="true" outlineLevel="0" collapsed="false">
      <c r="A15" s="105" t="s">
        <v>1518</v>
      </c>
      <c r="B15" s="1627" t="s">
        <v>132</v>
      </c>
      <c r="C15" s="1627"/>
      <c r="D15" s="1628" t="s">
        <v>132</v>
      </c>
      <c r="E15" s="1628"/>
    </row>
    <row r="16" customFormat="false" ht="12.75" hidden="false" customHeight="true" outlineLevel="0" collapsed="false">
      <c r="A16" s="105" t="s">
        <v>1519</v>
      </c>
      <c r="B16" s="1624" t="n">
        <v>5630000</v>
      </c>
      <c r="C16" s="1624"/>
      <c r="D16" s="1628" t="n">
        <v>4.65555555555556</v>
      </c>
      <c r="E16" s="1628"/>
    </row>
    <row r="17" customFormat="false" ht="12.75" hidden="false" customHeight="true" outlineLevel="0" collapsed="false">
      <c r="A17" s="105" t="s">
        <v>1520</v>
      </c>
      <c r="B17" s="1624" t="n">
        <v>132000</v>
      </c>
      <c r="C17" s="1624"/>
      <c r="D17" s="1625" t="n">
        <v>9</v>
      </c>
      <c r="E17" s="1625"/>
    </row>
    <row r="18" customFormat="false" ht="12.75" hidden="false" customHeight="true" outlineLevel="0" collapsed="false">
      <c r="A18" s="105" t="s">
        <v>1521</v>
      </c>
      <c r="B18" s="1624" t="n">
        <v>3619000</v>
      </c>
      <c r="C18" s="1624"/>
      <c r="D18" s="1628" t="n">
        <v>3</v>
      </c>
      <c r="E18" s="1628"/>
    </row>
    <row r="19" customFormat="false" ht="12.75" hidden="false" customHeight="true" outlineLevel="0" collapsed="false">
      <c r="A19" s="299" t="s">
        <v>1522</v>
      </c>
      <c r="B19" s="1624" t="n">
        <v>44000</v>
      </c>
      <c r="C19" s="1624"/>
      <c r="D19" s="1628" t="n">
        <v>0.9</v>
      </c>
      <c r="E19" s="1628"/>
    </row>
    <row r="20" customFormat="false" ht="12.75" hidden="false" customHeight="true" outlineLevel="0" collapsed="false">
      <c r="A20" s="1629" t="s">
        <v>1523</v>
      </c>
      <c r="B20" s="1627"/>
      <c r="C20" s="1627"/>
      <c r="D20" s="1628"/>
      <c r="E20" s="1628"/>
    </row>
    <row r="21" customFormat="false" ht="12.75" hidden="false" customHeight="true" outlineLevel="0" collapsed="false">
      <c r="A21" s="1629" t="s">
        <v>1524</v>
      </c>
      <c r="B21" s="1627"/>
      <c r="C21" s="1627"/>
      <c r="D21" s="1628"/>
      <c r="E21" s="1628"/>
    </row>
    <row r="22" customFormat="false" ht="12.75" hidden="false" customHeight="true" outlineLevel="0" collapsed="false">
      <c r="A22" s="1629" t="s">
        <v>1525</v>
      </c>
      <c r="B22" s="1627"/>
      <c r="C22" s="1627"/>
      <c r="D22" s="1628"/>
      <c r="E22" s="1628"/>
    </row>
    <row r="23" customFormat="false" ht="12.75" hidden="false" customHeight="true" outlineLevel="0" collapsed="false">
      <c r="A23" s="1629" t="s">
        <v>256</v>
      </c>
      <c r="B23" s="1627"/>
      <c r="C23" s="1627"/>
      <c r="D23" s="1628"/>
      <c r="E23" s="1628"/>
    </row>
    <row r="24" customFormat="false" ht="12.75" hidden="false" customHeight="true" outlineLevel="0" collapsed="false">
      <c r="A24" s="1629" t="s">
        <v>1516</v>
      </c>
      <c r="B24" s="1627"/>
      <c r="C24" s="1627"/>
      <c r="D24" s="1628"/>
      <c r="E24" s="1628"/>
    </row>
    <row r="25" customFormat="false" ht="12.75" hidden="false" customHeight="true" outlineLevel="0" collapsed="false">
      <c r="A25" s="1629" t="s">
        <v>1526</v>
      </c>
      <c r="B25" s="1627"/>
      <c r="C25" s="1627"/>
      <c r="D25" s="1628"/>
      <c r="E25" s="1628"/>
    </row>
    <row r="26" customFormat="false" ht="12.75" hidden="false" customHeight="true" outlineLevel="0" collapsed="false">
      <c r="A26" s="1629" t="s">
        <v>1527</v>
      </c>
      <c r="B26" s="1627"/>
      <c r="C26" s="1627"/>
      <c r="D26" s="1628"/>
      <c r="E26" s="1628"/>
    </row>
    <row r="27" customFormat="false" ht="12.75" hidden="false" customHeight="true" outlineLevel="0" collapsed="false">
      <c r="A27" s="1629" t="s">
        <v>1528</v>
      </c>
      <c r="B27" s="1627"/>
      <c r="C27" s="1627"/>
      <c r="D27" s="1628"/>
      <c r="E27" s="1628"/>
    </row>
    <row r="28" customFormat="false" ht="12.75" hidden="false" customHeight="true" outlineLevel="0" collapsed="false">
      <c r="A28" s="1629" t="s">
        <v>1529</v>
      </c>
      <c r="B28" s="1627"/>
      <c r="C28" s="1627"/>
      <c r="D28" s="1628"/>
      <c r="E28" s="1628"/>
    </row>
    <row r="29" customFormat="false" ht="12.75" hidden="false" customHeight="true" outlineLevel="0" collapsed="false">
      <c r="A29" s="1629" t="s">
        <v>1530</v>
      </c>
      <c r="B29" s="1627"/>
      <c r="C29" s="1627"/>
      <c r="D29" s="1628"/>
      <c r="E29" s="1628"/>
    </row>
    <row r="30" customFormat="false" ht="12.75" hidden="false" customHeight="true" outlineLevel="0" collapsed="false">
      <c r="A30" s="1629" t="s">
        <v>1531</v>
      </c>
      <c r="B30" s="1627"/>
      <c r="C30" s="1627"/>
      <c r="D30" s="1628"/>
      <c r="E30" s="1628"/>
    </row>
    <row r="31" customFormat="false" ht="12.75" hidden="false" customHeight="true" outlineLevel="0" collapsed="false">
      <c r="A31" s="1629" t="s">
        <v>846</v>
      </c>
      <c r="B31" s="1627"/>
      <c r="C31" s="1627"/>
      <c r="D31" s="1628"/>
      <c r="E31" s="1628"/>
    </row>
    <row r="32" customFormat="false" ht="12.75" hidden="false" customHeight="true" outlineLevel="0" collapsed="false">
      <c r="A32" s="1629" t="s">
        <v>1532</v>
      </c>
      <c r="B32" s="1627"/>
      <c r="C32" s="1627"/>
      <c r="D32" s="1628"/>
      <c r="E32" s="1628"/>
    </row>
    <row r="33" customFormat="false" ht="12.75" hidden="false" customHeight="true" outlineLevel="0" collapsed="false">
      <c r="A33" s="1629" t="s">
        <v>1533</v>
      </c>
      <c r="B33" s="1627"/>
      <c r="C33" s="1627"/>
      <c r="D33" s="1628"/>
      <c r="E33" s="1628"/>
    </row>
    <row r="34" customFormat="false" ht="12.75" hidden="false" customHeight="true" outlineLevel="0" collapsed="false">
      <c r="A34" s="1629" t="s">
        <v>1534</v>
      </c>
      <c r="B34" s="1627"/>
      <c r="C34" s="1627"/>
      <c r="D34" s="1628"/>
      <c r="E34" s="1628"/>
    </row>
    <row r="35" customFormat="false" ht="12.75" hidden="false" customHeight="true" outlineLevel="0" collapsed="false">
      <c r="A35" s="1629" t="s">
        <v>1535</v>
      </c>
      <c r="B35" s="1627"/>
      <c r="C35" s="1627"/>
      <c r="D35" s="1628"/>
      <c r="E35" s="1628"/>
    </row>
    <row r="36" customFormat="false" ht="12.75" hidden="false" customHeight="true" outlineLevel="0" collapsed="false">
      <c r="A36" s="1630"/>
      <c r="B36" s="1631" t="s">
        <v>1536</v>
      </c>
      <c r="C36" s="1631"/>
      <c r="D36" s="1631"/>
      <c r="E36" s="1631"/>
    </row>
    <row r="37" customFormat="false" ht="12.75" hidden="false" customHeight="true" outlineLevel="0" collapsed="false">
      <c r="A37" s="1632" t="s">
        <v>1537</v>
      </c>
      <c r="B37" s="1633" t="n">
        <v>21899.7036</v>
      </c>
      <c r="C37" s="1633"/>
      <c r="D37" s="1633"/>
      <c r="E37" s="1633"/>
    </row>
    <row r="38" customFormat="false" ht="12.75" hidden="false" customHeight="true" outlineLevel="0" collapsed="false">
      <c r="A38" s="1634"/>
      <c r="B38" s="1635"/>
      <c r="C38" s="1635"/>
      <c r="D38" s="1635"/>
      <c r="E38" s="1635"/>
    </row>
    <row r="39" customFormat="false" ht="12.75" hidden="false" customHeight="true" outlineLevel="0" collapsed="false">
      <c r="A39" s="1634" t="s">
        <v>1522</v>
      </c>
      <c r="B39" s="1636"/>
      <c r="C39" s="1636"/>
      <c r="D39" s="1636"/>
      <c r="E39" s="1636"/>
    </row>
    <row r="40" customFormat="false" ht="12.75" hidden="false" customHeight="true" outlineLevel="0" collapsed="false">
      <c r="A40" s="139" t="s">
        <v>106</v>
      </c>
      <c r="B40" s="1637" t="s">
        <v>107</v>
      </c>
      <c r="C40" s="1637"/>
      <c r="D40" s="1637"/>
      <c r="E40" s="1637"/>
    </row>
    <row r="41" customFormat="false" ht="20.25" hidden="false" customHeight="true" outlineLevel="0" collapsed="false">
      <c r="A41" s="31"/>
      <c r="B41" s="31"/>
      <c r="C41" s="31"/>
      <c r="D41" s="31"/>
      <c r="E41" s="31"/>
    </row>
    <row r="42" customFormat="false" ht="26.25" hidden="false" customHeight="true" outlineLevel="0" collapsed="false">
      <c r="A42" s="762" t="s">
        <v>1538</v>
      </c>
      <c r="B42" s="952" t="s">
        <v>1539</v>
      </c>
      <c r="C42" s="952" t="s">
        <v>1540</v>
      </c>
      <c r="D42" s="952" t="s">
        <v>1541</v>
      </c>
      <c r="E42" s="763" t="s">
        <v>1542</v>
      </c>
    </row>
    <row r="43" customFormat="false" ht="24" hidden="false" customHeight="true" outlineLevel="0" collapsed="false">
      <c r="A43" s="1638"/>
      <c r="B43" s="954" t="s">
        <v>894</v>
      </c>
      <c r="C43" s="954" t="s">
        <v>894</v>
      </c>
      <c r="D43" s="954" t="s">
        <v>894</v>
      </c>
      <c r="E43" s="769" t="s">
        <v>894</v>
      </c>
    </row>
    <row r="44" customFormat="false" ht="8.25" hidden="false" customHeight="true" outlineLevel="0" collapsed="false">
      <c r="A44" s="1621"/>
      <c r="B44" s="1555"/>
      <c r="C44" s="1555"/>
      <c r="D44" s="1555"/>
      <c r="E44" s="1622"/>
    </row>
    <row r="45" customFormat="false" ht="12.75" hidden="false" customHeight="true" outlineLevel="0" collapsed="false">
      <c r="A45" s="1169" t="s">
        <v>1543</v>
      </c>
      <c r="B45" s="136" t="n">
        <v>99</v>
      </c>
      <c r="C45" s="136" t="s">
        <v>132</v>
      </c>
      <c r="D45" s="136" t="s">
        <v>132</v>
      </c>
      <c r="E45" s="523" t="s">
        <v>132</v>
      </c>
    </row>
    <row r="46" customFormat="false" ht="12.75" hidden="false" customHeight="true" outlineLevel="0" collapsed="false">
      <c r="A46" s="1169" t="s">
        <v>1544</v>
      </c>
      <c r="B46" s="136" t="n">
        <v>1</v>
      </c>
      <c r="C46" s="136" t="s">
        <v>132</v>
      </c>
      <c r="D46" s="136" t="s">
        <v>132</v>
      </c>
      <c r="E46" s="523" t="s">
        <v>132</v>
      </c>
    </row>
    <row r="47" customFormat="false" ht="12.75" hidden="false" customHeight="true" outlineLevel="0" collapsed="false">
      <c r="A47" s="1169" t="s">
        <v>1522</v>
      </c>
      <c r="B47" s="253" t="s">
        <v>132</v>
      </c>
      <c r="C47" s="253" t="s">
        <v>132</v>
      </c>
      <c r="D47" s="253" t="s">
        <v>132</v>
      </c>
      <c r="E47" s="1639" t="s">
        <v>132</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5" t="s">
        <v>1545</v>
      </c>
      <c r="P1" s="118" t="s">
        <v>76</v>
      </c>
    </row>
    <row r="2" customFormat="false" ht="15.75" hidden="false" customHeight="true" outlineLevel="0" collapsed="false">
      <c r="A2" s="665" t="s">
        <v>1546</v>
      </c>
      <c r="P2" s="118" t="s">
        <v>78</v>
      </c>
    </row>
    <row r="3" customFormat="false" ht="15.75" hidden="false" customHeight="true" outlineLevel="0" collapsed="false">
      <c r="P3" s="118" t="s">
        <v>79</v>
      </c>
    </row>
    <row r="4" customFormat="false" ht="12.75" hidden="false" customHeight="true" outlineLevel="0" collapsed="false">
      <c r="P4" s="1640"/>
    </row>
    <row r="5" customFormat="false" ht="14.25" hidden="false" customHeight="true" outlineLevel="0" collapsed="false">
      <c r="A5" s="1641" t="s">
        <v>371</v>
      </c>
      <c r="B5" s="1642"/>
      <c r="C5" s="1643" t="s">
        <v>1547</v>
      </c>
      <c r="D5" s="1643"/>
      <c r="E5" s="1644" t="s">
        <v>410</v>
      </c>
      <c r="F5" s="1644" t="s">
        <v>411</v>
      </c>
      <c r="G5" s="1644" t="s">
        <v>476</v>
      </c>
      <c r="H5" s="1644"/>
      <c r="I5" s="1644" t="s">
        <v>477</v>
      </c>
      <c r="J5" s="1644"/>
      <c r="K5" s="1643" t="s">
        <v>478</v>
      </c>
      <c r="L5" s="1643"/>
      <c r="M5" s="1644" t="s">
        <v>479</v>
      </c>
      <c r="N5" s="1644" t="s">
        <v>1548</v>
      </c>
      <c r="O5" s="1644" t="s">
        <v>86</v>
      </c>
      <c r="P5" s="1645" t="s">
        <v>480</v>
      </c>
    </row>
    <row r="6" customFormat="false" ht="12" hidden="false" customHeight="true" outlineLevel="0" collapsed="false">
      <c r="A6" s="1646" t="s">
        <v>374</v>
      </c>
      <c r="B6" s="1647"/>
      <c r="C6" s="1648" t="s">
        <v>1549</v>
      </c>
      <c r="D6" s="1648"/>
      <c r="E6" s="1649"/>
      <c r="F6" s="1649"/>
      <c r="G6" s="1650" t="s">
        <v>481</v>
      </c>
      <c r="H6" s="1650" t="s">
        <v>482</v>
      </c>
      <c r="I6" s="1650" t="s">
        <v>481</v>
      </c>
      <c r="J6" s="1650" t="s">
        <v>482</v>
      </c>
      <c r="K6" s="1650" t="s">
        <v>481</v>
      </c>
      <c r="L6" s="1650" t="s">
        <v>482</v>
      </c>
      <c r="M6" s="1649"/>
      <c r="N6" s="1649"/>
      <c r="O6" s="1649"/>
      <c r="P6" s="1651"/>
    </row>
    <row r="7" customFormat="false" ht="14.25" hidden="false" customHeight="true" outlineLevel="0" collapsed="false">
      <c r="A7" s="1652"/>
      <c r="B7" s="1653"/>
      <c r="C7" s="1654" t="s">
        <v>88</v>
      </c>
      <c r="D7" s="1654"/>
      <c r="E7" s="1654"/>
      <c r="F7" s="1654"/>
      <c r="G7" s="1654" t="s">
        <v>483</v>
      </c>
      <c r="H7" s="1654"/>
      <c r="I7" s="1654"/>
      <c r="J7" s="1654"/>
      <c r="K7" s="1655" t="s">
        <v>88</v>
      </c>
      <c r="L7" s="1655"/>
      <c r="M7" s="1655"/>
      <c r="N7" s="1655"/>
      <c r="O7" s="1655"/>
      <c r="P7" s="1655"/>
    </row>
    <row r="8" customFormat="false" ht="13.5" hidden="false" customHeight="true" outlineLevel="0" collapsed="false">
      <c r="A8" s="1656" t="s">
        <v>1550</v>
      </c>
      <c r="B8" s="1657"/>
      <c r="C8" s="1658" t="n">
        <v>11678.5793162637</v>
      </c>
      <c r="D8" s="1658"/>
      <c r="E8" s="1658" t="n">
        <v>135.945931543746</v>
      </c>
      <c r="F8" s="1658" t="n">
        <v>10.5668301718752</v>
      </c>
      <c r="G8" s="1658" t="n">
        <v>49.31</v>
      </c>
      <c r="H8" s="1658" t="s">
        <v>485</v>
      </c>
      <c r="I8" s="1658" t="s">
        <v>107</v>
      </c>
      <c r="J8" s="1658" t="s">
        <v>107</v>
      </c>
      <c r="K8" s="1658" t="s">
        <v>485</v>
      </c>
      <c r="L8" s="1658" t="n">
        <v>0.000526848</v>
      </c>
      <c r="M8" s="1658" t="n">
        <v>73.2423337167197</v>
      </c>
      <c r="N8" s="1658" t="n">
        <v>318.767573604313</v>
      </c>
      <c r="O8" s="1658" t="n">
        <v>86.8443956553984</v>
      </c>
      <c r="P8" s="1659" t="n">
        <v>69.3079307307253</v>
      </c>
    </row>
    <row r="9" customFormat="false" ht="12" hidden="false" customHeight="true" outlineLevel="0" collapsed="false">
      <c r="A9" s="1660" t="s">
        <v>1551</v>
      </c>
      <c r="B9" s="1661"/>
      <c r="C9" s="1662" t="n">
        <v>19428.4437565129</v>
      </c>
      <c r="D9" s="1662"/>
      <c r="E9" s="1662" t="n">
        <v>67.0196350174406</v>
      </c>
      <c r="F9" s="1662" t="n">
        <v>0.37642387261994</v>
      </c>
      <c r="G9" s="1663"/>
      <c r="H9" s="1663"/>
      <c r="I9" s="1663"/>
      <c r="J9" s="1663"/>
      <c r="K9" s="1663"/>
      <c r="L9" s="1663"/>
      <c r="M9" s="1662" t="n">
        <v>71.4065281664397</v>
      </c>
      <c r="N9" s="1662" t="n">
        <v>291.903289419013</v>
      </c>
      <c r="O9" s="1662" t="n">
        <v>43.3856085093984</v>
      </c>
      <c r="P9" s="1664" t="n">
        <v>67.3217796707253</v>
      </c>
    </row>
    <row r="10" customFormat="false" ht="13.5" hidden="false" customHeight="true" outlineLevel="0" collapsed="false">
      <c r="A10" s="1665" t="s">
        <v>1552</v>
      </c>
      <c r="B10" s="1666" t="s">
        <v>1553</v>
      </c>
      <c r="C10" s="1667" t="n">
        <v>19564.8813821193</v>
      </c>
      <c r="D10" s="1667"/>
      <c r="E10" s="906"/>
      <c r="F10" s="906"/>
      <c r="G10" s="708"/>
      <c r="H10" s="708"/>
      <c r="I10" s="708"/>
      <c r="J10" s="708"/>
      <c r="K10" s="708"/>
      <c r="L10" s="708"/>
      <c r="M10" s="180"/>
      <c r="N10" s="180"/>
      <c r="O10" s="180"/>
      <c r="P10" s="183"/>
    </row>
    <row r="11" customFormat="false" ht="13.5" hidden="false" customHeight="true" outlineLevel="0" collapsed="false">
      <c r="A11" s="1668"/>
      <c r="B11" s="1666" t="s">
        <v>1554</v>
      </c>
      <c r="C11" s="1667" t="n">
        <v>18763.1237565129</v>
      </c>
      <c r="D11" s="1667"/>
      <c r="E11" s="1667" t="n">
        <v>5.46616737184063</v>
      </c>
      <c r="F11" s="1667" t="n">
        <v>0.37642387261994</v>
      </c>
      <c r="G11" s="708"/>
      <c r="H11" s="708"/>
      <c r="I11" s="708"/>
      <c r="J11" s="708"/>
      <c r="K11" s="708"/>
      <c r="L11" s="708"/>
      <c r="M11" s="1667" t="n">
        <v>71.1167281664397</v>
      </c>
      <c r="N11" s="1667" t="n">
        <v>291.468589419013</v>
      </c>
      <c r="O11" s="1667" t="n">
        <v>32.5742748554984</v>
      </c>
      <c r="P11" s="1669" t="n">
        <v>62.8294472408253</v>
      </c>
    </row>
    <row r="12" customFormat="false" ht="12" hidden="false" customHeight="true" outlineLevel="0" collapsed="false">
      <c r="A12" s="1670" t="s">
        <v>1555</v>
      </c>
      <c r="B12" s="1671"/>
      <c r="C12" s="1667" t="n">
        <v>7261.63206209972</v>
      </c>
      <c r="D12" s="1667"/>
      <c r="E12" s="1667" t="n">
        <v>0.18755868261678</v>
      </c>
      <c r="F12" s="1667" t="n">
        <v>0.0577876677746573</v>
      </c>
      <c r="G12" s="708"/>
      <c r="H12" s="708"/>
      <c r="I12" s="708"/>
      <c r="J12" s="708"/>
      <c r="K12" s="708"/>
      <c r="L12" s="708"/>
      <c r="M12" s="1667" t="n">
        <v>13.192744485</v>
      </c>
      <c r="N12" s="1667" t="n">
        <v>0.968610619</v>
      </c>
      <c r="O12" s="1667" t="n">
        <v>0.2968878907852</v>
      </c>
      <c r="P12" s="1669" t="n">
        <v>23.28981796346</v>
      </c>
    </row>
    <row r="13" customFormat="false" ht="12" hidden="false" customHeight="true" outlineLevel="0" collapsed="false">
      <c r="A13" s="1672" t="s">
        <v>1556</v>
      </c>
      <c r="B13" s="1672"/>
      <c r="C13" s="1667" t="n">
        <v>3031.34699830967</v>
      </c>
      <c r="D13" s="1667"/>
      <c r="E13" s="1673" t="n">
        <v>0.243191368</v>
      </c>
      <c r="F13" s="1673" t="n">
        <v>0.0267365992</v>
      </c>
      <c r="G13" s="1674"/>
      <c r="H13" s="1674"/>
      <c r="I13" s="1674"/>
      <c r="J13" s="1674"/>
      <c r="K13" s="1674"/>
      <c r="L13" s="1674"/>
      <c r="M13" s="1673" t="n">
        <v>9.647172268472</v>
      </c>
      <c r="N13" s="1673" t="n">
        <v>36.562847835332</v>
      </c>
      <c r="O13" s="1673" t="n">
        <v>1.431727989708</v>
      </c>
      <c r="P13" s="1675" t="n">
        <v>25.3685051262544</v>
      </c>
    </row>
    <row r="14" customFormat="false" ht="12" hidden="false" customHeight="true" outlineLevel="0" collapsed="false">
      <c r="A14" s="1670" t="s">
        <v>1557</v>
      </c>
      <c r="B14" s="1671"/>
      <c r="C14" s="1667" t="n">
        <v>4778.33931906351</v>
      </c>
      <c r="D14" s="1667"/>
      <c r="E14" s="1667" t="n">
        <v>1.44847752122385</v>
      </c>
      <c r="F14" s="1667" t="n">
        <v>0.228174011045283</v>
      </c>
      <c r="G14" s="708"/>
      <c r="H14" s="708"/>
      <c r="I14" s="708"/>
      <c r="J14" s="708"/>
      <c r="K14" s="708"/>
      <c r="L14" s="708"/>
      <c r="M14" s="1667" t="n">
        <v>35.1494916407837</v>
      </c>
      <c r="N14" s="1667" t="n">
        <v>141.002329115547</v>
      </c>
      <c r="O14" s="1667" t="n">
        <v>23.5546954688392</v>
      </c>
      <c r="P14" s="1669" t="n">
        <v>6.19739692819788</v>
      </c>
    </row>
    <row r="15" customFormat="false" ht="12" hidden="false" customHeight="true" outlineLevel="0" collapsed="false">
      <c r="A15" s="1670" t="s">
        <v>1558</v>
      </c>
      <c r="B15" s="1671"/>
      <c r="C15" s="1667" t="n">
        <v>3691.80537704</v>
      </c>
      <c r="D15" s="1667"/>
      <c r="E15" s="1667" t="n">
        <v>3.5869398</v>
      </c>
      <c r="F15" s="1667" t="n">
        <v>0.0637255946</v>
      </c>
      <c r="G15" s="708"/>
      <c r="H15" s="708"/>
      <c r="I15" s="708"/>
      <c r="J15" s="708"/>
      <c r="K15" s="708"/>
      <c r="L15" s="708"/>
      <c r="M15" s="1667" t="n">
        <v>13.127319772184</v>
      </c>
      <c r="N15" s="1667" t="n">
        <v>112.934801849134</v>
      </c>
      <c r="O15" s="1667" t="n">
        <v>7.290963506166</v>
      </c>
      <c r="P15" s="1669" t="n">
        <v>7.973727222913</v>
      </c>
    </row>
    <row r="16" customFormat="false" ht="12" hidden="false" customHeight="true" outlineLevel="0" collapsed="false">
      <c r="A16" s="1670" t="s">
        <v>1559</v>
      </c>
      <c r="B16" s="1671"/>
      <c r="C16" s="1667" t="s">
        <v>107</v>
      </c>
      <c r="D16" s="1667"/>
      <c r="E16" s="1667" t="s">
        <v>107</v>
      </c>
      <c r="F16" s="1667" t="s">
        <v>107</v>
      </c>
      <c r="G16" s="708"/>
      <c r="H16" s="708"/>
      <c r="I16" s="708"/>
      <c r="J16" s="708"/>
      <c r="K16" s="708"/>
      <c r="L16" s="708"/>
      <c r="M16" s="1667" t="s">
        <v>107</v>
      </c>
      <c r="N16" s="1667" t="s">
        <v>107</v>
      </c>
      <c r="O16" s="1667" t="s">
        <v>107</v>
      </c>
      <c r="P16" s="1669" t="s">
        <v>107</v>
      </c>
    </row>
    <row r="17" customFormat="false" ht="12" hidden="false" customHeight="true" outlineLevel="0" collapsed="false">
      <c r="A17" s="1665" t="s">
        <v>123</v>
      </c>
      <c r="B17" s="1676"/>
      <c r="C17" s="1667" t="n">
        <v>665.32</v>
      </c>
      <c r="D17" s="1667"/>
      <c r="E17" s="1667" t="n">
        <v>61.5534676456</v>
      </c>
      <c r="F17" s="1667" t="s">
        <v>107</v>
      </c>
      <c r="G17" s="708"/>
      <c r="H17" s="708"/>
      <c r="I17" s="708"/>
      <c r="J17" s="708"/>
      <c r="K17" s="708"/>
      <c r="L17" s="708"/>
      <c r="M17" s="1667" t="n">
        <v>0.2898</v>
      </c>
      <c r="N17" s="1667" t="n">
        <v>0.4347</v>
      </c>
      <c r="O17" s="1667" t="n">
        <v>10.8113336539</v>
      </c>
      <c r="P17" s="1669" t="n">
        <v>4.4923324299</v>
      </c>
    </row>
    <row r="18" customFormat="false" ht="12" hidden="false" customHeight="true" outlineLevel="0" collapsed="false">
      <c r="A18" s="1670" t="s">
        <v>124</v>
      </c>
      <c r="B18" s="1676"/>
      <c r="C18" s="1667" t="s">
        <v>107</v>
      </c>
      <c r="D18" s="1667"/>
      <c r="E18" s="1667" t="s">
        <v>107</v>
      </c>
      <c r="F18" s="1667" t="s">
        <v>107</v>
      </c>
      <c r="G18" s="708"/>
      <c r="H18" s="708"/>
      <c r="I18" s="708"/>
      <c r="J18" s="708"/>
      <c r="K18" s="708"/>
      <c r="L18" s="708"/>
      <c r="M18" s="1667" t="s">
        <v>107</v>
      </c>
      <c r="N18" s="1667" t="s">
        <v>107</v>
      </c>
      <c r="O18" s="1667" t="s">
        <v>107</v>
      </c>
      <c r="P18" s="1669" t="s">
        <v>107</v>
      </c>
    </row>
    <row r="19" customFormat="false" ht="12.75" hidden="false" customHeight="true" outlineLevel="0" collapsed="false">
      <c r="A19" s="1677" t="s">
        <v>1560</v>
      </c>
      <c r="B19" s="1678"/>
      <c r="C19" s="1679" t="n">
        <v>665.32</v>
      </c>
      <c r="D19" s="1679"/>
      <c r="E19" s="1679" t="n">
        <v>61.5534676456</v>
      </c>
      <c r="F19" s="1679" t="s">
        <v>107</v>
      </c>
      <c r="G19" s="710"/>
      <c r="H19" s="710"/>
      <c r="I19" s="710"/>
      <c r="J19" s="710"/>
      <c r="K19" s="710"/>
      <c r="L19" s="710"/>
      <c r="M19" s="1679" t="n">
        <v>0.2898</v>
      </c>
      <c r="N19" s="1679" t="n">
        <v>0.4347</v>
      </c>
      <c r="O19" s="1679" t="n">
        <v>10.8113336539</v>
      </c>
      <c r="P19" s="1680" t="n">
        <v>4.4923324299</v>
      </c>
    </row>
    <row r="20" customFormat="false" ht="12" hidden="false" customHeight="true" outlineLevel="0" collapsed="false">
      <c r="A20" s="1681" t="s">
        <v>1561</v>
      </c>
      <c r="B20" s="1682"/>
      <c r="C20" s="1662" t="n">
        <v>2371.62202704332</v>
      </c>
      <c r="D20" s="1662"/>
      <c r="E20" s="1662" t="n">
        <v>0.287988211176471</v>
      </c>
      <c r="F20" s="1662" t="n">
        <v>1.95056158422353</v>
      </c>
      <c r="G20" s="1662" t="n">
        <v>49.31</v>
      </c>
      <c r="H20" s="1662" t="s">
        <v>485</v>
      </c>
      <c r="I20" s="1662" t="s">
        <v>107</v>
      </c>
      <c r="J20" s="1662" t="s">
        <v>107</v>
      </c>
      <c r="K20" s="1662" t="s">
        <v>485</v>
      </c>
      <c r="L20" s="1662" t="n">
        <v>0.000526848</v>
      </c>
      <c r="M20" s="1662" t="n">
        <v>1.83578063</v>
      </c>
      <c r="N20" s="1662" t="n">
        <v>26.8602969405</v>
      </c>
      <c r="O20" s="1662" t="n">
        <v>5.843647146</v>
      </c>
      <c r="P20" s="1664" t="n">
        <v>1.98615106</v>
      </c>
    </row>
    <row r="21" customFormat="false" ht="12" hidden="false" customHeight="true" outlineLevel="0" collapsed="false">
      <c r="A21" s="1665" t="s">
        <v>486</v>
      </c>
      <c r="B21" s="1683"/>
      <c r="C21" s="1667" t="n">
        <v>1606.24805091999</v>
      </c>
      <c r="D21" s="1667"/>
      <c r="E21" s="1684" t="s">
        <v>485</v>
      </c>
      <c r="F21" s="1684" t="s">
        <v>485</v>
      </c>
      <c r="G21" s="906"/>
      <c r="H21" s="906"/>
      <c r="I21" s="906"/>
      <c r="J21" s="906"/>
      <c r="K21" s="906"/>
      <c r="L21" s="906"/>
      <c r="M21" s="1684" t="s">
        <v>107</v>
      </c>
      <c r="N21" s="1684" t="n">
        <v>9.02405E-005</v>
      </c>
      <c r="O21" s="1684" t="n">
        <v>0.73092</v>
      </c>
      <c r="P21" s="1685" t="n">
        <v>1.20177</v>
      </c>
    </row>
    <row r="22" customFormat="false" ht="12" hidden="false" customHeight="true" outlineLevel="0" collapsed="false">
      <c r="A22" s="1665" t="s">
        <v>1562</v>
      </c>
      <c r="B22" s="1683"/>
      <c r="C22" s="1667" t="n">
        <v>763.568501230403</v>
      </c>
      <c r="D22" s="1667"/>
      <c r="E22" s="1667" t="n">
        <v>0.287988211176471</v>
      </c>
      <c r="F22" s="1667" t="n">
        <v>1.95056158422353</v>
      </c>
      <c r="G22" s="1667" t="s">
        <v>107</v>
      </c>
      <c r="H22" s="1667" t="s">
        <v>107</v>
      </c>
      <c r="I22" s="1667" t="s">
        <v>107</v>
      </c>
      <c r="J22" s="1667" t="s">
        <v>107</v>
      </c>
      <c r="K22" s="1667" t="s">
        <v>107</v>
      </c>
      <c r="L22" s="1667" t="s">
        <v>107</v>
      </c>
      <c r="M22" s="1667" t="n">
        <v>1.79226</v>
      </c>
      <c r="N22" s="1667" t="n">
        <v>26.80266</v>
      </c>
      <c r="O22" s="1667" t="n">
        <v>0.65176</v>
      </c>
      <c r="P22" s="1669" t="n">
        <v>0.39111</v>
      </c>
    </row>
    <row r="23" customFormat="false" ht="12" hidden="false" customHeight="true" outlineLevel="0" collapsed="false">
      <c r="A23" s="1665" t="s">
        <v>513</v>
      </c>
      <c r="B23" s="1683"/>
      <c r="C23" s="1667" t="n">
        <v>1.80547489292411</v>
      </c>
      <c r="D23" s="1667"/>
      <c r="E23" s="1667" t="s">
        <v>485</v>
      </c>
      <c r="F23" s="1667" t="s">
        <v>107</v>
      </c>
      <c r="G23" s="708"/>
      <c r="H23" s="708"/>
      <c r="I23" s="708"/>
      <c r="J23" s="1667" t="s">
        <v>107</v>
      </c>
      <c r="K23" s="708"/>
      <c r="L23" s="1667" t="s">
        <v>107</v>
      </c>
      <c r="M23" s="1667" t="n">
        <v>0.00440063</v>
      </c>
      <c r="N23" s="1667" t="n">
        <v>0.0575467</v>
      </c>
      <c r="O23" s="1667" t="n">
        <v>0.001557146</v>
      </c>
      <c r="P23" s="1669" t="n">
        <v>0.00203106</v>
      </c>
    </row>
    <row r="24" customFormat="false" ht="13.5" hidden="false" customHeight="true" outlineLevel="0" collapsed="false">
      <c r="A24" s="1665" t="s">
        <v>1563</v>
      </c>
      <c r="B24" s="1683"/>
      <c r="C24" s="1667" t="s">
        <v>132</v>
      </c>
      <c r="D24" s="1667"/>
      <c r="E24" s="708"/>
      <c r="F24" s="708"/>
      <c r="G24" s="708"/>
      <c r="H24" s="708"/>
      <c r="I24" s="708"/>
      <c r="J24" s="708"/>
      <c r="K24" s="708"/>
      <c r="L24" s="708"/>
      <c r="M24" s="1667" t="n">
        <v>0.03912</v>
      </c>
      <c r="N24" s="1667" t="s">
        <v>107</v>
      </c>
      <c r="O24" s="1667" t="n">
        <v>4.45941</v>
      </c>
      <c r="P24" s="1669" t="n">
        <v>0.39124</v>
      </c>
    </row>
    <row r="25" customFormat="false" ht="13.5" hidden="false" customHeight="true" outlineLevel="0" collapsed="false">
      <c r="A25" s="1686" t="s">
        <v>1564</v>
      </c>
      <c r="B25" s="1687"/>
      <c r="C25" s="708"/>
      <c r="D25" s="708"/>
      <c r="E25" s="1674"/>
      <c r="F25" s="1674"/>
      <c r="G25" s="1674"/>
      <c r="H25" s="1673" t="s">
        <v>107</v>
      </c>
      <c r="I25" s="1674"/>
      <c r="J25" s="1673" t="s">
        <v>107</v>
      </c>
      <c r="K25" s="1674"/>
      <c r="L25" s="1673" t="s">
        <v>107</v>
      </c>
      <c r="M25" s="1674"/>
      <c r="N25" s="1674"/>
      <c r="O25" s="1674"/>
      <c r="P25" s="1688"/>
    </row>
    <row r="26" customFormat="false" ht="13.5" hidden="false" customHeight="true" outlineLevel="0" collapsed="false">
      <c r="A26" s="1686" t="s">
        <v>1565</v>
      </c>
      <c r="B26" s="1687"/>
      <c r="C26" s="708"/>
      <c r="D26" s="708"/>
      <c r="E26" s="1674"/>
      <c r="F26" s="1674"/>
      <c r="G26" s="1673" t="n">
        <v>49.31</v>
      </c>
      <c r="H26" s="1673" t="s">
        <v>485</v>
      </c>
      <c r="I26" s="1673" t="s">
        <v>107</v>
      </c>
      <c r="J26" s="1673" t="s">
        <v>107</v>
      </c>
      <c r="K26" s="1673" t="s">
        <v>485</v>
      </c>
      <c r="L26" s="1673" t="n">
        <v>0.000526848</v>
      </c>
      <c r="M26" s="1674"/>
      <c r="N26" s="1674"/>
      <c r="O26" s="1674"/>
      <c r="P26" s="1688"/>
    </row>
    <row r="27" customFormat="false" ht="12.75" hidden="false" customHeight="true" outlineLevel="0" collapsed="false">
      <c r="A27" s="1689" t="s">
        <v>1566</v>
      </c>
      <c r="B27" s="1690"/>
      <c r="C27" s="1679" t="s">
        <v>107</v>
      </c>
      <c r="D27" s="1679"/>
      <c r="E27" s="1679" t="s">
        <v>107</v>
      </c>
      <c r="F27" s="1679" t="s">
        <v>107</v>
      </c>
      <c r="G27" s="1679" t="s">
        <v>107</v>
      </c>
      <c r="H27" s="1679" t="s">
        <v>107</v>
      </c>
      <c r="I27" s="1679" t="s">
        <v>107</v>
      </c>
      <c r="J27" s="1679" t="s">
        <v>107</v>
      </c>
      <c r="K27" s="1679" t="s">
        <v>107</v>
      </c>
      <c r="L27" s="1679" t="s">
        <v>107</v>
      </c>
      <c r="M27" s="1679" t="s">
        <v>107</v>
      </c>
      <c r="N27" s="1679" t="s">
        <v>107</v>
      </c>
      <c r="O27" s="1679" t="s">
        <v>107</v>
      </c>
      <c r="P27" s="1680" t="s">
        <v>107</v>
      </c>
    </row>
    <row r="29" customFormat="false" ht="12" hidden="false" customHeight="true" outlineLevel="0" collapsed="false">
      <c r="A29" s="1691" t="s">
        <v>1567</v>
      </c>
    </row>
    <row r="30" customFormat="false" ht="12" hidden="false" customHeight="true" outlineLevel="0" collapsed="false">
      <c r="A30" s="1692" t="s">
        <v>1568</v>
      </c>
      <c r="G30" s="3" t="s">
        <v>306</v>
      </c>
    </row>
    <row r="31" customFormat="false" ht="12" hidden="false" customHeight="true" outlineLevel="0" collapsed="false">
      <c r="A31" s="1693"/>
    </row>
    <row r="32" customFormat="false" ht="12" hidden="false" customHeight="true" outlineLevel="0" collapsed="false">
      <c r="A32" s="1694"/>
    </row>
    <row r="33" customFormat="false" ht="12" hidden="false" customHeight="true" outlineLevel="0" collapsed="false">
      <c r="A33" s="1695" t="s">
        <v>156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5" t="s">
        <v>1545</v>
      </c>
      <c r="B1" s="1696"/>
      <c r="C1" s="1696"/>
      <c r="D1" s="1696"/>
      <c r="E1" s="1696"/>
      <c r="F1" s="1697"/>
      <c r="G1" s="1697"/>
      <c r="H1" s="1698"/>
      <c r="I1" s="1698"/>
      <c r="J1" s="1698"/>
      <c r="K1" s="1698"/>
      <c r="L1" s="1698"/>
      <c r="M1" s="1698"/>
      <c r="N1" s="1697"/>
      <c r="O1" s="1697"/>
      <c r="P1" s="1697"/>
      <c r="Q1" s="118" t="s">
        <v>76</v>
      </c>
    </row>
    <row r="2" customFormat="false" ht="15.75" hidden="false" customHeight="true" outlineLevel="0" collapsed="false">
      <c r="A2" s="665" t="s">
        <v>1570</v>
      </c>
      <c r="B2" s="1699"/>
      <c r="C2" s="1697"/>
      <c r="D2" s="1697"/>
      <c r="E2" s="1697"/>
      <c r="F2" s="1697"/>
      <c r="G2" s="1697"/>
      <c r="H2" s="1698"/>
      <c r="I2" s="1698"/>
      <c r="J2" s="1698"/>
      <c r="K2" s="1698"/>
      <c r="L2" s="1698"/>
      <c r="M2" s="1698"/>
      <c r="N2" s="1697"/>
      <c r="O2" s="1697"/>
      <c r="P2" s="1697"/>
      <c r="Q2" s="118" t="s">
        <v>78</v>
      </c>
    </row>
    <row r="3" customFormat="false" ht="15.75" hidden="false" customHeight="true" outlineLevel="0" collapsed="false">
      <c r="A3" s="1696"/>
      <c r="B3" s="1699"/>
      <c r="C3" s="1697"/>
      <c r="D3" s="1697"/>
      <c r="E3" s="1697"/>
      <c r="F3" s="1697"/>
      <c r="G3" s="1697"/>
      <c r="H3" s="1698"/>
      <c r="I3" s="1698"/>
      <c r="J3" s="1698"/>
      <c r="K3" s="1698"/>
      <c r="L3" s="1698"/>
      <c r="M3" s="1698"/>
      <c r="N3" s="1697"/>
      <c r="O3" s="1697"/>
      <c r="P3" s="1697"/>
      <c r="Q3" s="118" t="s">
        <v>79</v>
      </c>
    </row>
    <row r="4" customFormat="false" ht="12.75" hidden="false" customHeight="true" outlineLevel="0" collapsed="false">
      <c r="A4" s="1700"/>
      <c r="B4" s="1700"/>
      <c r="C4" s="1701"/>
      <c r="D4" s="1701"/>
      <c r="E4" s="1701"/>
      <c r="F4" s="1701"/>
      <c r="G4" s="1701"/>
      <c r="H4" s="1702"/>
      <c r="I4" s="1702"/>
      <c r="J4" s="1702"/>
      <c r="K4" s="1702"/>
      <c r="L4" s="1702"/>
      <c r="M4" s="1702"/>
      <c r="N4" s="1702"/>
      <c r="O4" s="1701"/>
      <c r="P4" s="1703"/>
      <c r="Q4" s="1701"/>
    </row>
    <row r="5" customFormat="false" ht="14.25" hidden="false" customHeight="true" outlineLevel="0" collapsed="false">
      <c r="A5" s="1704" t="s">
        <v>1406</v>
      </c>
      <c r="B5" s="1643" t="s">
        <v>1571</v>
      </c>
      <c r="C5" s="1643"/>
      <c r="D5" s="1643"/>
      <c r="E5" s="1643"/>
      <c r="F5" s="1643" t="s">
        <v>410</v>
      </c>
      <c r="G5" s="1705" t="s">
        <v>411</v>
      </c>
      <c r="H5" s="1705" t="s">
        <v>1572</v>
      </c>
      <c r="I5" s="1705"/>
      <c r="J5" s="1705" t="s">
        <v>477</v>
      </c>
      <c r="K5" s="1705"/>
      <c r="L5" s="1705" t="s">
        <v>478</v>
      </c>
      <c r="M5" s="1705"/>
      <c r="N5" s="1705" t="s">
        <v>479</v>
      </c>
      <c r="O5" s="1705" t="s">
        <v>1548</v>
      </c>
      <c r="P5" s="1705" t="s">
        <v>86</v>
      </c>
      <c r="Q5" s="1706" t="s">
        <v>480</v>
      </c>
    </row>
    <row r="6" customFormat="false" ht="12" hidden="false" customHeight="true" outlineLevel="0" collapsed="false">
      <c r="A6" s="1707" t="s">
        <v>374</v>
      </c>
      <c r="B6" s="1648" t="s">
        <v>1573</v>
      </c>
      <c r="C6" s="1648"/>
      <c r="D6" s="1648"/>
      <c r="E6" s="1648"/>
      <c r="F6" s="1708"/>
      <c r="G6" s="1709"/>
      <c r="H6" s="1650" t="s">
        <v>481</v>
      </c>
      <c r="I6" s="1710" t="s">
        <v>482</v>
      </c>
      <c r="J6" s="1650" t="s">
        <v>481</v>
      </c>
      <c r="K6" s="1710" t="s">
        <v>482</v>
      </c>
      <c r="L6" s="1650" t="s">
        <v>481</v>
      </c>
      <c r="M6" s="1710" t="s">
        <v>482</v>
      </c>
      <c r="N6" s="1709"/>
      <c r="O6" s="1709"/>
      <c r="P6" s="1709"/>
      <c r="Q6" s="1711"/>
    </row>
    <row r="7" customFormat="false" ht="14.25" hidden="false" customHeight="true" outlineLevel="0" collapsed="false">
      <c r="A7" s="1712"/>
      <c r="B7" s="1654" t="s">
        <v>88</v>
      </c>
      <c r="C7" s="1654"/>
      <c r="D7" s="1654"/>
      <c r="E7" s="1654"/>
      <c r="F7" s="1654"/>
      <c r="G7" s="1654"/>
      <c r="H7" s="1654" t="s">
        <v>612</v>
      </c>
      <c r="I7" s="1654"/>
      <c r="J7" s="1654"/>
      <c r="K7" s="1654"/>
      <c r="L7" s="1655" t="s">
        <v>88</v>
      </c>
      <c r="M7" s="1655"/>
      <c r="N7" s="1655"/>
      <c r="O7" s="1655"/>
      <c r="P7" s="1655"/>
      <c r="Q7" s="1655"/>
    </row>
    <row r="8" customFormat="false" ht="13.5" hidden="false" customHeight="true" outlineLevel="0" collapsed="false">
      <c r="A8" s="1713" t="s">
        <v>1574</v>
      </c>
      <c r="B8" s="1714"/>
      <c r="C8" s="1715" t="n">
        <v>110.2123602</v>
      </c>
      <c r="D8" s="1715"/>
      <c r="E8" s="1715"/>
      <c r="F8" s="1716"/>
      <c r="G8" s="1717" t="n">
        <v>0.112</v>
      </c>
      <c r="H8" s="1718"/>
      <c r="I8" s="1716"/>
      <c r="J8" s="1718"/>
      <c r="K8" s="1716"/>
      <c r="L8" s="1718"/>
      <c r="M8" s="1716"/>
      <c r="N8" s="1719" t="s">
        <v>107</v>
      </c>
      <c r="O8" s="1719" t="s">
        <v>107</v>
      </c>
      <c r="P8" s="1717" t="n">
        <v>37.61514</v>
      </c>
      <c r="Q8" s="1720" t="s">
        <v>107</v>
      </c>
    </row>
    <row r="9" customFormat="false" ht="12" hidden="false" customHeight="true" outlineLevel="0" collapsed="false">
      <c r="A9" s="1721" t="s">
        <v>1575</v>
      </c>
      <c r="B9" s="1722"/>
      <c r="C9" s="1723" t="n">
        <v>0</v>
      </c>
      <c r="D9" s="1723"/>
      <c r="E9" s="1723"/>
      <c r="F9" s="1724" t="n">
        <v>41.1710550494943</v>
      </c>
      <c r="G9" s="1724" t="n">
        <v>7.82427933072116</v>
      </c>
      <c r="H9" s="704"/>
      <c r="I9" s="1725"/>
      <c r="J9" s="704"/>
      <c r="K9" s="1725"/>
      <c r="L9" s="704"/>
      <c r="M9" s="1725"/>
      <c r="N9" s="1726" t="s">
        <v>287</v>
      </c>
      <c r="O9" s="1726" t="s">
        <v>287</v>
      </c>
      <c r="P9" s="1726" t="s">
        <v>107</v>
      </c>
      <c r="Q9" s="1726" t="s">
        <v>107</v>
      </c>
      <c r="R9" s="16"/>
    </row>
    <row r="10" customFormat="false" ht="12" hidden="false" customHeight="true" outlineLevel="0" collapsed="false">
      <c r="A10" s="1727" t="s">
        <v>1576</v>
      </c>
      <c r="B10" s="1728"/>
      <c r="C10" s="1729"/>
      <c r="D10" s="1729"/>
      <c r="E10" s="1729"/>
      <c r="F10" s="1730" t="n">
        <v>33.7937906590023</v>
      </c>
      <c r="G10" s="906"/>
      <c r="H10" s="708"/>
      <c r="I10" s="1729"/>
      <c r="J10" s="708"/>
      <c r="K10" s="1729"/>
      <c r="L10" s="708"/>
      <c r="M10" s="1729"/>
      <c r="N10" s="906"/>
      <c r="O10" s="906"/>
      <c r="P10" s="906"/>
      <c r="Q10" s="1731"/>
    </row>
    <row r="11" customFormat="false" ht="12" hidden="false" customHeight="true" outlineLevel="0" collapsed="false">
      <c r="A11" s="1727" t="s">
        <v>799</v>
      </c>
      <c r="B11" s="1728"/>
      <c r="C11" s="1729"/>
      <c r="D11" s="1729"/>
      <c r="E11" s="1729"/>
      <c r="F11" s="1732" t="n">
        <v>7.377264390492</v>
      </c>
      <c r="G11" s="1732" t="n">
        <v>0.686606914899714</v>
      </c>
      <c r="H11" s="708"/>
      <c r="I11" s="1729"/>
      <c r="J11" s="708"/>
      <c r="K11" s="1729"/>
      <c r="L11" s="708"/>
      <c r="M11" s="1729"/>
      <c r="N11" s="708"/>
      <c r="O11" s="708"/>
      <c r="P11" s="1733" t="s">
        <v>107</v>
      </c>
      <c r="Q11" s="1734"/>
    </row>
    <row r="12" customFormat="false" ht="12" hidden="false" customHeight="true" outlineLevel="0" collapsed="false">
      <c r="A12" s="1727" t="s">
        <v>809</v>
      </c>
      <c r="B12" s="1728"/>
      <c r="C12" s="1729"/>
      <c r="D12" s="1729"/>
      <c r="E12" s="1729"/>
      <c r="F12" s="1732" t="s">
        <v>107</v>
      </c>
      <c r="G12" s="708"/>
      <c r="H12" s="708"/>
      <c r="I12" s="1729"/>
      <c r="J12" s="708"/>
      <c r="K12" s="1729"/>
      <c r="L12" s="708"/>
      <c r="M12" s="1729"/>
      <c r="N12" s="708"/>
      <c r="O12" s="708"/>
      <c r="P12" s="1733" t="s">
        <v>107</v>
      </c>
      <c r="Q12" s="1734"/>
    </row>
    <row r="13" customFormat="false" ht="13.5" hidden="false" customHeight="true" outlineLevel="0" collapsed="false">
      <c r="A13" s="1727" t="s">
        <v>1577</v>
      </c>
      <c r="B13" s="1735"/>
      <c r="C13" s="1736" t="n">
        <v>0</v>
      </c>
      <c r="D13" s="1736"/>
      <c r="E13" s="1736"/>
      <c r="F13" s="1732" t="s">
        <v>107</v>
      </c>
      <c r="G13" s="1732" t="n">
        <v>7.13767241582145</v>
      </c>
      <c r="H13" s="708"/>
      <c r="I13" s="1729"/>
      <c r="J13" s="708"/>
      <c r="K13" s="1729"/>
      <c r="L13" s="708"/>
      <c r="M13" s="1729"/>
      <c r="N13" s="1729"/>
      <c r="O13" s="708"/>
      <c r="P13" s="1733" t="s">
        <v>107</v>
      </c>
      <c r="Q13" s="1734"/>
    </row>
    <row r="14" customFormat="false" ht="12" hidden="false" customHeight="true" outlineLevel="0" collapsed="false">
      <c r="A14" s="1727" t="s">
        <v>819</v>
      </c>
      <c r="B14" s="1728"/>
      <c r="C14" s="1729"/>
      <c r="D14" s="1729"/>
      <c r="E14" s="1729"/>
      <c r="F14" s="1732" t="s">
        <v>107</v>
      </c>
      <c r="G14" s="1732" t="s">
        <v>107</v>
      </c>
      <c r="H14" s="708"/>
      <c r="I14" s="1729"/>
      <c r="J14" s="708"/>
      <c r="K14" s="1729"/>
      <c r="L14" s="708"/>
      <c r="M14" s="1729"/>
      <c r="N14" s="1733" t="s">
        <v>107</v>
      </c>
      <c r="O14" s="1733" t="s">
        <v>107</v>
      </c>
      <c r="P14" s="1733" t="s">
        <v>107</v>
      </c>
      <c r="Q14" s="1734"/>
    </row>
    <row r="15" customFormat="false" ht="12" hidden="false" customHeight="true" outlineLevel="0" collapsed="false">
      <c r="A15" s="1727" t="s">
        <v>1578</v>
      </c>
      <c r="B15" s="1728"/>
      <c r="C15" s="1729"/>
      <c r="D15" s="1729"/>
      <c r="E15" s="1729"/>
      <c r="F15" s="1732" t="s">
        <v>107</v>
      </c>
      <c r="G15" s="1732" t="s">
        <v>107</v>
      </c>
      <c r="H15" s="708"/>
      <c r="I15" s="1729"/>
      <c r="J15" s="708"/>
      <c r="K15" s="1729"/>
      <c r="L15" s="708"/>
      <c r="M15" s="1729"/>
      <c r="N15" s="1733" t="s">
        <v>107</v>
      </c>
      <c r="O15" s="1733" t="s">
        <v>107</v>
      </c>
      <c r="P15" s="1733" t="s">
        <v>107</v>
      </c>
      <c r="Q15" s="1734"/>
    </row>
    <row r="16" customFormat="false" ht="12.75" hidden="false" customHeight="true" outlineLevel="0" collapsed="false">
      <c r="A16" s="1737" t="s">
        <v>1566</v>
      </c>
      <c r="B16" s="1738"/>
      <c r="C16" s="1739"/>
      <c r="D16" s="1739"/>
      <c r="E16" s="1739"/>
      <c r="F16" s="1679" t="s">
        <v>107</v>
      </c>
      <c r="G16" s="1679" t="s">
        <v>107</v>
      </c>
      <c r="H16" s="710"/>
      <c r="I16" s="1739"/>
      <c r="J16" s="710"/>
      <c r="K16" s="1739"/>
      <c r="L16" s="710"/>
      <c r="M16" s="1739"/>
      <c r="N16" s="1733" t="s">
        <v>107</v>
      </c>
      <c r="O16" s="1733" t="s">
        <v>107</v>
      </c>
      <c r="P16" s="1733" t="s">
        <v>107</v>
      </c>
      <c r="Q16" s="1740" t="s">
        <v>107</v>
      </c>
    </row>
    <row r="17" customFormat="false" ht="13.5" hidden="false" customHeight="true" outlineLevel="0" collapsed="false">
      <c r="A17" s="1741" t="s">
        <v>1579</v>
      </c>
      <c r="B17" s="1742" t="s">
        <v>1580</v>
      </c>
      <c r="C17" s="1743" t="n">
        <v>-10231.7390202515</v>
      </c>
      <c r="D17" s="1743"/>
      <c r="E17" s="1743"/>
      <c r="F17" s="1724" t="n">
        <v>0.00024868602</v>
      </c>
      <c r="G17" s="1724" t="n">
        <v>3.852882E-006</v>
      </c>
      <c r="H17" s="704"/>
      <c r="I17" s="1725"/>
      <c r="J17" s="704"/>
      <c r="K17" s="1725"/>
      <c r="L17" s="704"/>
      <c r="M17" s="1725"/>
      <c r="N17" s="1744" t="n">
        <v>2.492028E-005</v>
      </c>
      <c r="O17" s="1744" t="n">
        <v>0.0039872448</v>
      </c>
      <c r="P17" s="1726" t="s">
        <v>485</v>
      </c>
      <c r="Q17" s="1726" t="s">
        <v>132</v>
      </c>
      <c r="R17" s="16"/>
    </row>
    <row r="18" customFormat="false" ht="14.25" hidden="false" customHeight="true" outlineLevel="0" collapsed="false">
      <c r="A18" s="1745" t="s">
        <v>1082</v>
      </c>
      <c r="B18" s="1746" t="s">
        <v>1580</v>
      </c>
      <c r="C18" s="1747" t="n">
        <v>-10259.6660038723</v>
      </c>
      <c r="D18" s="1747"/>
      <c r="E18" s="1747"/>
      <c r="F18" s="1748" t="n">
        <v>0.00024868602</v>
      </c>
      <c r="G18" s="1748" t="n">
        <v>3.852882E-006</v>
      </c>
      <c r="H18" s="1674"/>
      <c r="I18" s="1749"/>
      <c r="J18" s="1674"/>
      <c r="K18" s="1749"/>
      <c r="L18" s="1674"/>
      <c r="M18" s="1749"/>
      <c r="N18" s="1750" t="n">
        <v>2.492028E-005</v>
      </c>
      <c r="O18" s="1750" t="n">
        <v>0.0039872448</v>
      </c>
      <c r="P18" s="1172" t="s">
        <v>485</v>
      </c>
      <c r="Q18" s="1751"/>
    </row>
    <row r="19" customFormat="false" ht="13.5" hidden="false" customHeight="true" outlineLevel="0" collapsed="false">
      <c r="A19" s="1745" t="s">
        <v>1085</v>
      </c>
      <c r="B19" s="1746" t="s">
        <v>1580</v>
      </c>
      <c r="C19" s="1747" t="s">
        <v>485</v>
      </c>
      <c r="D19" s="1747"/>
      <c r="E19" s="1747"/>
      <c r="F19" s="1752" t="s">
        <v>485</v>
      </c>
      <c r="G19" s="1752" t="s">
        <v>485</v>
      </c>
      <c r="H19" s="1753"/>
      <c r="I19" s="1754"/>
      <c r="J19" s="1753"/>
      <c r="K19" s="1754"/>
      <c r="L19" s="1753"/>
      <c r="M19" s="1754"/>
      <c r="N19" s="1733" t="s">
        <v>132</v>
      </c>
      <c r="O19" s="1733" t="s">
        <v>132</v>
      </c>
      <c r="P19" s="1755" t="s">
        <v>132</v>
      </c>
      <c r="Q19" s="1756"/>
    </row>
    <row r="20" customFormat="false" ht="13.5" hidden="false" customHeight="true" outlineLevel="0" collapsed="false">
      <c r="A20" s="1745" t="s">
        <v>1088</v>
      </c>
      <c r="B20" s="1746" t="s">
        <v>1580</v>
      </c>
      <c r="C20" s="1747" t="s">
        <v>485</v>
      </c>
      <c r="D20" s="1747"/>
      <c r="E20" s="1747"/>
      <c r="F20" s="1752" t="s">
        <v>485</v>
      </c>
      <c r="G20" s="1752" t="s">
        <v>485</v>
      </c>
      <c r="H20" s="1753"/>
      <c r="I20" s="1754"/>
      <c r="J20" s="1753"/>
      <c r="K20" s="1754"/>
      <c r="L20" s="1753"/>
      <c r="M20" s="1754"/>
      <c r="N20" s="1733" t="s">
        <v>132</v>
      </c>
      <c r="O20" s="1733" t="s">
        <v>132</v>
      </c>
      <c r="P20" s="1755" t="s">
        <v>132</v>
      </c>
      <c r="Q20" s="1756"/>
    </row>
    <row r="21" customFormat="false" ht="13.5" hidden="false" customHeight="true" outlineLevel="0" collapsed="false">
      <c r="A21" s="1745" t="s">
        <v>1091</v>
      </c>
      <c r="B21" s="1746" t="s">
        <v>1580</v>
      </c>
      <c r="C21" s="1747" t="s">
        <v>485</v>
      </c>
      <c r="D21" s="1747"/>
      <c r="E21" s="1747"/>
      <c r="F21" s="1752" t="s">
        <v>485</v>
      </c>
      <c r="G21" s="1752" t="s">
        <v>485</v>
      </c>
      <c r="H21" s="1753"/>
      <c r="I21" s="1754"/>
      <c r="J21" s="1753"/>
      <c r="K21" s="1754"/>
      <c r="L21" s="1753"/>
      <c r="M21" s="1754"/>
      <c r="N21" s="1733" t="s">
        <v>485</v>
      </c>
      <c r="O21" s="1733" t="s">
        <v>485</v>
      </c>
      <c r="P21" s="1755" t="s">
        <v>485</v>
      </c>
      <c r="Q21" s="1756"/>
    </row>
    <row r="22" customFormat="false" ht="13.5" hidden="false" customHeight="true" outlineLevel="0" collapsed="false">
      <c r="A22" s="1745" t="s">
        <v>1581</v>
      </c>
      <c r="B22" s="1746" t="s">
        <v>1580</v>
      </c>
      <c r="C22" s="1747" t="n">
        <v>27.9269836208</v>
      </c>
      <c r="D22" s="1747"/>
      <c r="E22" s="1747"/>
      <c r="F22" s="1752" t="s">
        <v>485</v>
      </c>
      <c r="G22" s="1757" t="s">
        <v>485</v>
      </c>
      <c r="H22" s="1753"/>
      <c r="I22" s="1754"/>
      <c r="J22" s="1753"/>
      <c r="K22" s="1754"/>
      <c r="L22" s="1753"/>
      <c r="M22" s="1754"/>
      <c r="N22" s="1733" t="s">
        <v>132</v>
      </c>
      <c r="O22" s="1733" t="s">
        <v>132</v>
      </c>
      <c r="P22" s="1758" t="s">
        <v>132</v>
      </c>
      <c r="Q22" s="1759"/>
    </row>
    <row r="23" customFormat="false" ht="13.5" hidden="false" customHeight="true" outlineLevel="0" collapsed="false">
      <c r="A23" s="1745" t="s">
        <v>1097</v>
      </c>
      <c r="B23" s="1746" t="s">
        <v>1580</v>
      </c>
      <c r="C23" s="1747" t="s">
        <v>485</v>
      </c>
      <c r="D23" s="1747"/>
      <c r="E23" s="1747"/>
      <c r="F23" s="1760" t="s">
        <v>485</v>
      </c>
      <c r="G23" s="1761" t="s">
        <v>485</v>
      </c>
      <c r="H23" s="1762"/>
      <c r="I23" s="1763"/>
      <c r="J23" s="1762"/>
      <c r="K23" s="1763"/>
      <c r="L23" s="1762"/>
      <c r="M23" s="1763"/>
      <c r="N23" s="1733" t="s">
        <v>132</v>
      </c>
      <c r="O23" s="1733" t="s">
        <v>132</v>
      </c>
      <c r="P23" s="862" t="s">
        <v>132</v>
      </c>
      <c r="Q23" s="863"/>
    </row>
    <row r="24" customFormat="false" ht="14.25" hidden="false" customHeight="true" outlineLevel="0" collapsed="false">
      <c r="A24" s="1764" t="s">
        <v>1582</v>
      </c>
      <c r="B24" s="1765" t="s">
        <v>1580</v>
      </c>
      <c r="C24" s="1766" t="s">
        <v>132</v>
      </c>
      <c r="D24" s="1766"/>
      <c r="E24" s="1766"/>
      <c r="F24" s="1767" t="s">
        <v>132</v>
      </c>
      <c r="G24" s="1766" t="s">
        <v>132</v>
      </c>
      <c r="H24" s="1768"/>
      <c r="I24" s="1769"/>
      <c r="J24" s="1768"/>
      <c r="K24" s="1769"/>
      <c r="L24" s="1768"/>
      <c r="M24" s="1769"/>
      <c r="N24" s="1733" t="s">
        <v>132</v>
      </c>
      <c r="O24" s="1733" t="s">
        <v>132</v>
      </c>
      <c r="P24" s="1770" t="s">
        <v>132</v>
      </c>
      <c r="Q24" s="1771" t="s">
        <v>132</v>
      </c>
    </row>
    <row r="25" customFormat="false" ht="12" hidden="false" customHeight="true" outlineLevel="0" collapsed="false">
      <c r="A25" s="1741" t="s">
        <v>1583</v>
      </c>
      <c r="B25" s="1772"/>
      <c r="C25" s="1773" t="n">
        <v>0.0401927589324324</v>
      </c>
      <c r="D25" s="1773"/>
      <c r="E25" s="1773"/>
      <c r="F25" s="1724" t="n">
        <v>27.4670045796149</v>
      </c>
      <c r="G25" s="1724" t="n">
        <v>0.303561531428571</v>
      </c>
      <c r="H25" s="704"/>
      <c r="I25" s="1725"/>
      <c r="J25" s="704"/>
      <c r="K25" s="1725"/>
      <c r="L25" s="704"/>
      <c r="M25" s="1725"/>
      <c r="N25" s="1726" t="s">
        <v>485</v>
      </c>
      <c r="O25" s="1726" t="s">
        <v>485</v>
      </c>
      <c r="P25" s="1726" t="s">
        <v>485</v>
      </c>
      <c r="Q25" s="1726" t="s">
        <v>485</v>
      </c>
      <c r="R25" s="16"/>
    </row>
    <row r="26" customFormat="false" ht="13.5" hidden="false" customHeight="true" outlineLevel="0" collapsed="false">
      <c r="A26" s="1727" t="s">
        <v>1389</v>
      </c>
      <c r="B26" s="1774" t="s">
        <v>1584</v>
      </c>
      <c r="C26" s="1732" t="s">
        <v>485</v>
      </c>
      <c r="D26" s="1732"/>
      <c r="E26" s="1732"/>
      <c r="F26" s="1730" t="n">
        <v>21.2925001025668</v>
      </c>
      <c r="G26" s="906"/>
      <c r="H26" s="708"/>
      <c r="I26" s="1729"/>
      <c r="J26" s="708"/>
      <c r="K26" s="1729"/>
      <c r="L26" s="708"/>
      <c r="M26" s="1729"/>
      <c r="N26" s="1775" t="s">
        <v>107</v>
      </c>
      <c r="O26" s="1733" t="s">
        <v>107</v>
      </c>
      <c r="P26" s="1733" t="s">
        <v>107</v>
      </c>
      <c r="Q26" s="1731"/>
    </row>
    <row r="27" customFormat="false" ht="13.5" hidden="false" customHeight="true" outlineLevel="0" collapsed="false">
      <c r="A27" s="1727" t="s">
        <v>1585</v>
      </c>
      <c r="B27" s="1728"/>
      <c r="C27" s="1729"/>
      <c r="D27" s="1729"/>
      <c r="E27" s="1729"/>
      <c r="F27" s="1732" t="n">
        <v>6.17450447704815</v>
      </c>
      <c r="G27" s="1732" t="n">
        <v>0.303561531428571</v>
      </c>
      <c r="H27" s="708"/>
      <c r="I27" s="1729"/>
      <c r="J27" s="708"/>
      <c r="K27" s="1729"/>
      <c r="L27" s="708"/>
      <c r="M27" s="1729"/>
      <c r="N27" s="1733" t="s">
        <v>485</v>
      </c>
      <c r="O27" s="1733" t="s">
        <v>485</v>
      </c>
      <c r="P27" s="1733" t="s">
        <v>485</v>
      </c>
      <c r="Q27" s="1734"/>
    </row>
    <row r="28" customFormat="false" ht="13.5" hidden="false" customHeight="true" outlineLevel="0" collapsed="false">
      <c r="A28" s="1727" t="s">
        <v>1586</v>
      </c>
      <c r="B28" s="1774" t="s">
        <v>1584</v>
      </c>
      <c r="C28" s="1732" t="n">
        <v>0.0401927589324324</v>
      </c>
      <c r="D28" s="1732"/>
      <c r="E28" s="1732"/>
      <c r="F28" s="1732" t="s">
        <v>485</v>
      </c>
      <c r="G28" s="1732" t="s">
        <v>485</v>
      </c>
      <c r="H28" s="708"/>
      <c r="I28" s="1729"/>
      <c r="J28" s="708"/>
      <c r="K28" s="1729"/>
      <c r="L28" s="708"/>
      <c r="M28" s="1729"/>
      <c r="N28" s="1733" t="s">
        <v>132</v>
      </c>
      <c r="O28" s="1733" t="s">
        <v>132</v>
      </c>
      <c r="P28" s="1733" t="s">
        <v>132</v>
      </c>
      <c r="Q28" s="1733" t="s">
        <v>132</v>
      </c>
      <c r="R28" s="16"/>
    </row>
    <row r="29" customFormat="false" ht="12.75" hidden="false" customHeight="true" outlineLevel="0" collapsed="false">
      <c r="A29" s="1737" t="s">
        <v>1587</v>
      </c>
      <c r="B29" s="1776"/>
      <c r="C29" s="1777" t="s">
        <v>107</v>
      </c>
      <c r="D29" s="1777"/>
      <c r="E29" s="1777"/>
      <c r="F29" s="1777" t="s">
        <v>107</v>
      </c>
      <c r="G29" s="1777" t="s">
        <v>107</v>
      </c>
      <c r="H29" s="710"/>
      <c r="I29" s="1739"/>
      <c r="J29" s="710"/>
      <c r="K29" s="1739"/>
      <c r="L29" s="710"/>
      <c r="M29" s="1739"/>
      <c r="N29" s="1733" t="s">
        <v>107</v>
      </c>
      <c r="O29" s="1733" t="s">
        <v>107</v>
      </c>
      <c r="P29" s="1733" t="s">
        <v>107</v>
      </c>
      <c r="Q29" s="1733" t="s">
        <v>107</v>
      </c>
      <c r="R29" s="16"/>
    </row>
    <row r="30" customFormat="false" ht="13.5" hidden="false" customHeight="true" outlineLevel="0" collapsed="false">
      <c r="A30" s="1741" t="s">
        <v>1588</v>
      </c>
      <c r="B30" s="1778"/>
      <c r="C30" s="1773" t="s">
        <v>107</v>
      </c>
      <c r="D30" s="1773"/>
      <c r="E30" s="1773"/>
      <c r="F30" s="1724" t="s">
        <v>107</v>
      </c>
      <c r="G30" s="1724" t="s">
        <v>107</v>
      </c>
      <c r="H30" s="1724" t="s">
        <v>107</v>
      </c>
      <c r="I30" s="1724" t="s">
        <v>107</v>
      </c>
      <c r="J30" s="1724" t="s">
        <v>107</v>
      </c>
      <c r="K30" s="1724" t="s">
        <v>107</v>
      </c>
      <c r="L30" s="1724" t="s">
        <v>107</v>
      </c>
      <c r="M30" s="1724" t="s">
        <v>107</v>
      </c>
      <c r="N30" s="1726" t="s">
        <v>107</v>
      </c>
      <c r="O30" s="1726" t="s">
        <v>107</v>
      </c>
      <c r="P30" s="1726" t="s">
        <v>107</v>
      </c>
      <c r="Q30" s="1726" t="s">
        <v>107</v>
      </c>
      <c r="R30" s="16"/>
    </row>
    <row r="31" customFormat="false" ht="12.75" hidden="false" customHeight="true" outlineLevel="0" collapsed="false">
      <c r="A31" s="139" t="s">
        <v>106</v>
      </c>
      <c r="B31" s="1779"/>
      <c r="C31" s="1780" t="s">
        <v>107</v>
      </c>
      <c r="D31" s="1780"/>
      <c r="E31" s="1780"/>
      <c r="F31" s="649" t="s">
        <v>107</v>
      </c>
      <c r="G31" s="649" t="s">
        <v>107</v>
      </c>
      <c r="H31" s="649" t="s">
        <v>107</v>
      </c>
      <c r="I31" s="649" t="s">
        <v>107</v>
      </c>
      <c r="J31" s="649" t="s">
        <v>107</v>
      </c>
      <c r="K31" s="649" t="s">
        <v>107</v>
      </c>
      <c r="L31" s="649" t="s">
        <v>107</v>
      </c>
      <c r="M31" s="649" t="s">
        <v>107</v>
      </c>
      <c r="N31" s="649" t="s">
        <v>107</v>
      </c>
      <c r="O31" s="649" t="s">
        <v>107</v>
      </c>
      <c r="P31" s="649" t="s">
        <v>107</v>
      </c>
      <c r="Q31" s="917" t="s">
        <v>10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1" t="s">
        <v>156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5" t="s">
        <v>1589</v>
      </c>
      <c r="O1" s="118" t="s">
        <v>76</v>
      </c>
    </row>
    <row r="2" customFormat="false" ht="15.75" hidden="false" customHeight="true" outlineLevel="0" collapsed="false">
      <c r="A2" s="665" t="s">
        <v>1590</v>
      </c>
      <c r="O2" s="118" t="s">
        <v>78</v>
      </c>
    </row>
    <row r="3" customFormat="false" ht="15.75" hidden="false" customHeight="true" outlineLevel="0" collapsed="false">
      <c r="O3" s="118" t="s">
        <v>79</v>
      </c>
    </row>
    <row r="4" customFormat="false" ht="12.75" hidden="false" customHeight="true" outlineLevel="0" collapsed="false">
      <c r="O4" s="1702"/>
    </row>
    <row r="5" customFormat="false" ht="13.5" hidden="false" customHeight="true" outlineLevel="0" collapsed="false">
      <c r="A5" s="1641" t="s">
        <v>371</v>
      </c>
      <c r="B5" s="1643" t="s">
        <v>1547</v>
      </c>
      <c r="C5" s="1643"/>
      <c r="D5" s="1644" t="s">
        <v>410</v>
      </c>
      <c r="E5" s="1644" t="s">
        <v>411</v>
      </c>
      <c r="F5" s="1644" t="s">
        <v>686</v>
      </c>
      <c r="G5" s="1644"/>
      <c r="H5" s="1644" t="s">
        <v>689</v>
      </c>
      <c r="I5" s="1644"/>
      <c r="J5" s="1643" t="s">
        <v>478</v>
      </c>
      <c r="K5" s="1643"/>
      <c r="L5" s="1644" t="s">
        <v>479</v>
      </c>
      <c r="M5" s="1644" t="s">
        <v>1548</v>
      </c>
      <c r="N5" s="1644" t="s">
        <v>86</v>
      </c>
      <c r="O5" s="1645" t="s">
        <v>480</v>
      </c>
    </row>
    <row r="6" customFormat="false" ht="12" hidden="false" customHeight="true" outlineLevel="0" collapsed="false">
      <c r="A6" s="1646" t="s">
        <v>374</v>
      </c>
      <c r="B6" s="1648" t="s">
        <v>1549</v>
      </c>
      <c r="C6" s="1648"/>
      <c r="D6" s="1782"/>
      <c r="E6" s="1782"/>
      <c r="F6" s="1650" t="s">
        <v>481</v>
      </c>
      <c r="G6" s="1650" t="s">
        <v>482</v>
      </c>
      <c r="H6" s="1650" t="s">
        <v>481</v>
      </c>
      <c r="I6" s="1650" t="s">
        <v>482</v>
      </c>
      <c r="J6" s="1650" t="s">
        <v>481</v>
      </c>
      <c r="K6" s="1650" t="s">
        <v>482</v>
      </c>
      <c r="L6" s="1782"/>
      <c r="M6" s="1782"/>
      <c r="N6" s="1782"/>
      <c r="O6" s="1783"/>
    </row>
    <row r="7" customFormat="false" ht="14.25" hidden="false" customHeight="true" outlineLevel="0" collapsed="false">
      <c r="A7" s="1784"/>
      <c r="B7" s="1654" t="s">
        <v>88</v>
      </c>
      <c r="C7" s="1654"/>
      <c r="D7" s="1654"/>
      <c r="E7" s="1654"/>
      <c r="F7" s="1785" t="s">
        <v>483</v>
      </c>
      <c r="G7" s="1785"/>
      <c r="H7" s="1785"/>
      <c r="I7" s="1785"/>
      <c r="J7" s="1655" t="s">
        <v>88</v>
      </c>
      <c r="K7" s="1655"/>
      <c r="L7" s="1655"/>
      <c r="M7" s="1655"/>
      <c r="N7" s="1655"/>
      <c r="O7" s="1655"/>
    </row>
    <row r="8" customFormat="false" ht="15" hidden="false" customHeight="true" outlineLevel="0" collapsed="false">
      <c r="A8" s="1721" t="s">
        <v>1591</v>
      </c>
      <c r="B8" s="1786"/>
      <c r="C8" s="1786"/>
      <c r="D8" s="704"/>
      <c r="E8" s="704"/>
      <c r="F8" s="704"/>
      <c r="G8" s="704"/>
      <c r="H8" s="704"/>
      <c r="I8" s="704"/>
      <c r="J8" s="704"/>
      <c r="K8" s="704"/>
      <c r="L8" s="704"/>
      <c r="M8" s="704"/>
      <c r="N8" s="704"/>
      <c r="O8" s="1787"/>
    </row>
    <row r="9" customFormat="false" ht="12" hidden="false" customHeight="true" outlineLevel="0" collapsed="false">
      <c r="A9" s="1788" t="s">
        <v>137</v>
      </c>
      <c r="B9" s="1789" t="n">
        <v>236.222528306687</v>
      </c>
      <c r="C9" s="1789"/>
      <c r="D9" s="1789" t="n">
        <v>0.00603230208380792</v>
      </c>
      <c r="E9" s="1789" t="n">
        <v>0.00519085073523167</v>
      </c>
      <c r="F9" s="83"/>
      <c r="G9" s="83"/>
      <c r="H9" s="83"/>
      <c r="I9" s="83"/>
      <c r="J9" s="83"/>
      <c r="K9" s="83"/>
      <c r="L9" s="1789" t="n">
        <v>1.657380036375</v>
      </c>
      <c r="M9" s="1789" t="n">
        <v>1.104200479984</v>
      </c>
      <c r="N9" s="1789" t="n">
        <v>0.225216262515</v>
      </c>
      <c r="O9" s="1790" t="n">
        <v>0.897490548344</v>
      </c>
    </row>
    <row r="10" customFormat="false" ht="12" hidden="false" customHeight="true" outlineLevel="0" collapsed="false">
      <c r="A10" s="1672" t="s">
        <v>138</v>
      </c>
      <c r="B10" s="1667" t="n">
        <v>162.987004604687</v>
      </c>
      <c r="C10" s="1667"/>
      <c r="D10" s="1684" t="n">
        <v>0.00115128208380792</v>
      </c>
      <c r="E10" s="1684" t="n">
        <v>0.00460512833523167</v>
      </c>
      <c r="F10" s="83"/>
      <c r="G10" s="83"/>
      <c r="H10" s="83"/>
      <c r="I10" s="83"/>
      <c r="J10" s="83"/>
      <c r="K10" s="83"/>
      <c r="L10" s="1684" t="n">
        <v>0.681630323484</v>
      </c>
      <c r="M10" s="1684" t="n">
        <v>0.227210107828</v>
      </c>
      <c r="N10" s="1684" t="n">
        <v>0.113603902632</v>
      </c>
      <c r="O10" s="1685" t="n">
        <v>0.175570505</v>
      </c>
    </row>
    <row r="11" customFormat="false" ht="12" hidden="false" customHeight="true" outlineLevel="0" collapsed="false">
      <c r="A11" s="1672" t="s">
        <v>139</v>
      </c>
      <c r="B11" s="1667" t="n">
        <v>73.235523702</v>
      </c>
      <c r="C11" s="1667"/>
      <c r="D11" s="1667" t="n">
        <v>0.00488102</v>
      </c>
      <c r="E11" s="1667" t="n">
        <v>0.0005857224</v>
      </c>
      <c r="F11" s="83"/>
      <c r="G11" s="83"/>
      <c r="H11" s="83"/>
      <c r="I11" s="83"/>
      <c r="J11" s="83"/>
      <c r="K11" s="83"/>
      <c r="L11" s="1667" t="n">
        <v>0.975749712891</v>
      </c>
      <c r="M11" s="1667" t="n">
        <v>0.876990372156</v>
      </c>
      <c r="N11" s="1667" t="n">
        <v>0.111612359883</v>
      </c>
      <c r="O11" s="1669" t="n">
        <v>0.721920043344</v>
      </c>
    </row>
    <row r="12" customFormat="false" ht="12" hidden="false" customHeight="true" outlineLevel="0" collapsed="false">
      <c r="A12" s="1788" t="s">
        <v>140</v>
      </c>
      <c r="B12" s="1789" t="s">
        <v>141</v>
      </c>
      <c r="C12" s="1789"/>
      <c r="D12" s="1789" t="s">
        <v>141</v>
      </c>
      <c r="E12" s="1789" t="s">
        <v>141</v>
      </c>
      <c r="F12" s="83"/>
      <c r="G12" s="83"/>
      <c r="H12" s="83"/>
      <c r="I12" s="83"/>
      <c r="J12" s="83"/>
      <c r="K12" s="83"/>
      <c r="L12" s="1789" t="s">
        <v>141</v>
      </c>
      <c r="M12" s="1789" t="s">
        <v>141</v>
      </c>
      <c r="N12" s="1789" t="s">
        <v>141</v>
      </c>
      <c r="O12" s="1790" t="s">
        <v>141</v>
      </c>
    </row>
    <row r="13" customFormat="false" ht="14.25" hidden="false" customHeight="true" outlineLevel="0" collapsed="false">
      <c r="A13" s="1791" t="s">
        <v>1592</v>
      </c>
      <c r="B13" s="1792" t="n">
        <v>1331.36176506667</v>
      </c>
      <c r="C13" s="1792"/>
      <c r="D13" s="1718"/>
      <c r="E13" s="1718"/>
      <c r="F13" s="1793"/>
      <c r="G13" s="1793"/>
      <c r="H13" s="1793"/>
      <c r="I13" s="1793"/>
      <c r="J13" s="1793"/>
      <c r="K13" s="1793"/>
      <c r="L13" s="1718"/>
      <c r="M13" s="1718"/>
      <c r="N13" s="1718"/>
      <c r="O13" s="1794"/>
    </row>
    <row r="15" customFormat="false" ht="13.5" hidden="false" customHeight="true" outlineLevel="0" collapsed="false">
      <c r="A15" s="1795" t="s">
        <v>1593</v>
      </c>
    </row>
    <row r="16" customFormat="false" ht="27.75" hidden="false" customHeight="true" outlineLevel="0" collapsed="false">
      <c r="A16" s="1796" t="s">
        <v>1594</v>
      </c>
      <c r="B16" s="1796"/>
      <c r="C16" s="1796"/>
      <c r="D16" s="1796"/>
      <c r="E16" s="1796"/>
      <c r="F16" s="1796"/>
      <c r="G16" s="1796"/>
      <c r="H16" s="1796"/>
      <c r="I16" s="1796"/>
      <c r="J16" s="1796"/>
      <c r="K16" s="1796"/>
      <c r="L16" s="1796"/>
      <c r="M16" s="1796"/>
      <c r="N16" s="1796"/>
      <c r="O16" s="1797"/>
    </row>
    <row r="17" customFormat="false" ht="13.5" hidden="false" customHeight="true" outlineLevel="0" collapsed="false">
      <c r="A17" s="1798" t="s">
        <v>1595</v>
      </c>
    </row>
    <row r="18" customFormat="false" ht="15.75" hidden="false" customHeight="true" outlineLevel="0" collapsed="false">
      <c r="A18" s="1799" t="s">
        <v>1596</v>
      </c>
    </row>
    <row r="19" customFormat="false" ht="14.25" hidden="false" customHeight="true" outlineLevel="0" collapsed="false">
      <c r="A19" s="1799" t="s">
        <v>1597</v>
      </c>
    </row>
    <row r="20" customFormat="false" ht="15.75" hidden="false" customHeight="true" outlineLevel="0" collapsed="false">
      <c r="A20" s="1800" t="s">
        <v>1598</v>
      </c>
    </row>
    <row r="21" customFormat="false" ht="12.75" hidden="false" customHeight="true" outlineLevel="0" collapsed="false">
      <c r="A21" s="1801" t="s">
        <v>1599</v>
      </c>
    </row>
    <row r="22" customFormat="false" ht="13.5" hidden="false" customHeight="true" outlineLevel="0" collapsed="false">
      <c r="A22" s="1800" t="s">
        <v>1600</v>
      </c>
    </row>
    <row r="23" customFormat="false" ht="59.25" hidden="false" customHeight="true" outlineLevel="0" collapsed="false">
      <c r="A23" s="1802" t="s">
        <v>1601</v>
      </c>
      <c r="B23" s="1802"/>
      <c r="C23" s="1802"/>
      <c r="D23" s="1802"/>
      <c r="E23" s="1802"/>
      <c r="F23" s="1802"/>
      <c r="G23" s="1802"/>
      <c r="H23" s="1802"/>
      <c r="I23" s="1802"/>
      <c r="J23" s="1802"/>
      <c r="K23" s="1802"/>
      <c r="L23" s="1802"/>
      <c r="M23" s="1802"/>
      <c r="N23" s="1802"/>
      <c r="O23" s="18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5" t="s">
        <v>1602</v>
      </c>
      <c r="R1" s="118" t="s">
        <v>76</v>
      </c>
    </row>
    <row r="2" customFormat="false" ht="15.75" hidden="false" customHeight="true" outlineLevel="0" collapsed="false">
      <c r="A2" s="665" t="s">
        <v>222</v>
      </c>
      <c r="R2" s="118" t="s">
        <v>78</v>
      </c>
    </row>
    <row r="3" customFormat="false" ht="15.75" hidden="false" customHeight="true" outlineLevel="0" collapsed="false">
      <c r="D3" s="3" t="s">
        <v>306</v>
      </c>
      <c r="R3" s="118" t="s">
        <v>79</v>
      </c>
    </row>
    <row r="4" customFormat="false" ht="12.75" hidden="false" customHeight="true" outlineLevel="0" collapsed="false">
      <c r="R4" s="1640"/>
    </row>
    <row r="5" customFormat="false" ht="14.25" hidden="false" customHeight="true" outlineLevel="0" collapsed="false">
      <c r="A5" s="1641" t="s">
        <v>371</v>
      </c>
      <c r="B5" s="1805"/>
      <c r="C5" s="1643" t="s">
        <v>1603</v>
      </c>
      <c r="D5" s="1643"/>
      <c r="E5" s="1643"/>
      <c r="F5" s="1643"/>
      <c r="G5" s="1644" t="s">
        <v>410</v>
      </c>
      <c r="H5" s="1644" t="s">
        <v>411</v>
      </c>
      <c r="I5" s="1644" t="s">
        <v>476</v>
      </c>
      <c r="J5" s="1644"/>
      <c r="K5" s="1644" t="s">
        <v>477</v>
      </c>
      <c r="L5" s="1644"/>
      <c r="M5" s="1643" t="s">
        <v>478</v>
      </c>
      <c r="N5" s="1643"/>
      <c r="O5" s="1644" t="s">
        <v>479</v>
      </c>
      <c r="P5" s="1644" t="s">
        <v>85</v>
      </c>
      <c r="Q5" s="1644" t="s">
        <v>86</v>
      </c>
      <c r="R5" s="1645" t="s">
        <v>480</v>
      </c>
    </row>
    <row r="6" customFormat="false" ht="12" hidden="false" customHeight="true" outlineLevel="0" collapsed="false">
      <c r="A6" s="1646" t="s">
        <v>374</v>
      </c>
      <c r="B6" s="1806"/>
      <c r="C6" s="1648" t="s">
        <v>1604</v>
      </c>
      <c r="D6" s="1648"/>
      <c r="E6" s="1648"/>
      <c r="F6" s="1648"/>
      <c r="G6" s="1782"/>
      <c r="H6" s="1782"/>
      <c r="I6" s="1650" t="s">
        <v>481</v>
      </c>
      <c r="J6" s="1650" t="s">
        <v>482</v>
      </c>
      <c r="K6" s="1650" t="s">
        <v>481</v>
      </c>
      <c r="L6" s="1650" t="s">
        <v>482</v>
      </c>
      <c r="M6" s="1650" t="s">
        <v>481</v>
      </c>
      <c r="N6" s="1650" t="s">
        <v>482</v>
      </c>
      <c r="O6" s="1782"/>
      <c r="P6" s="1782"/>
      <c r="Q6" s="1782"/>
      <c r="R6" s="1783"/>
    </row>
    <row r="7" customFormat="false" ht="14.25" hidden="false" customHeight="true" outlineLevel="0" collapsed="false">
      <c r="A7" s="1807"/>
      <c r="B7" s="1808"/>
      <c r="C7" s="1654" t="s">
        <v>88</v>
      </c>
      <c r="D7" s="1654"/>
      <c r="E7" s="1654"/>
      <c r="F7" s="1654"/>
      <c r="G7" s="1654"/>
      <c r="H7" s="1654"/>
      <c r="I7" s="1654" t="s">
        <v>612</v>
      </c>
      <c r="J7" s="1654"/>
      <c r="K7" s="1654"/>
      <c r="L7" s="1654"/>
      <c r="M7" s="1809" t="s">
        <v>88</v>
      </c>
      <c r="N7" s="1809"/>
      <c r="O7" s="1809"/>
      <c r="P7" s="1809"/>
      <c r="Q7" s="1809"/>
      <c r="R7" s="1809"/>
    </row>
    <row r="8" customFormat="false" ht="13.5" hidden="false" customHeight="true" outlineLevel="0" collapsed="false">
      <c r="A8" s="1656" t="s">
        <v>1550</v>
      </c>
      <c r="B8" s="1810"/>
      <c r="C8" s="1811"/>
      <c r="D8" s="1812" t="n">
        <v>11678.5793162637</v>
      </c>
      <c r="E8" s="1812"/>
      <c r="F8" s="1812"/>
      <c r="G8" s="1813" t="n">
        <v>135.945931543746</v>
      </c>
      <c r="H8" s="1813" t="n">
        <v>10.5668301718752</v>
      </c>
      <c r="I8" s="1813" t="n">
        <v>49.31</v>
      </c>
      <c r="J8" s="1813" t="s">
        <v>485</v>
      </c>
      <c r="K8" s="1813" t="s">
        <v>107</v>
      </c>
      <c r="L8" s="1813" t="s">
        <v>107</v>
      </c>
      <c r="M8" s="1813" t="s">
        <v>485</v>
      </c>
      <c r="N8" s="1813" t="n">
        <v>0.000526848</v>
      </c>
      <c r="O8" s="1813" t="n">
        <v>73.2423337167197</v>
      </c>
      <c r="P8" s="1813" t="n">
        <v>318.767573604313</v>
      </c>
      <c r="Q8" s="1813" t="n">
        <v>86.8443956553984</v>
      </c>
      <c r="R8" s="1814" t="n">
        <v>69.3079307307253</v>
      </c>
    </row>
    <row r="9" customFormat="false" ht="15" hidden="false" customHeight="true" outlineLevel="0" collapsed="false">
      <c r="A9" s="1815" t="s">
        <v>1551</v>
      </c>
      <c r="B9" s="1816"/>
      <c r="C9" s="1817"/>
      <c r="D9" s="1818" t="n">
        <v>19428.4437565129</v>
      </c>
      <c r="E9" s="1818"/>
      <c r="F9" s="1818"/>
      <c r="G9" s="1819" t="n">
        <v>67.0196350174406</v>
      </c>
      <c r="H9" s="1819" t="n">
        <v>0.37642387261994</v>
      </c>
      <c r="I9" s="1820"/>
      <c r="J9" s="1820"/>
      <c r="K9" s="1820"/>
      <c r="L9" s="1820"/>
      <c r="M9" s="1820"/>
      <c r="N9" s="1820"/>
      <c r="O9" s="1819" t="n">
        <v>71.4065281664397</v>
      </c>
      <c r="P9" s="1819" t="n">
        <v>291.903289419013</v>
      </c>
      <c r="Q9" s="1819" t="n">
        <v>43.3856085093984</v>
      </c>
      <c r="R9" s="1821" t="n">
        <v>67.3217796707253</v>
      </c>
    </row>
    <row r="10" customFormat="false" ht="13.5" hidden="false" customHeight="true" outlineLevel="0" collapsed="false">
      <c r="A10" s="1822" t="s">
        <v>1605</v>
      </c>
      <c r="B10" s="1823" t="s">
        <v>1606</v>
      </c>
      <c r="C10" s="1824"/>
      <c r="D10" s="1825" t="n">
        <v>19564.8813821193</v>
      </c>
      <c r="E10" s="1825"/>
      <c r="F10" s="1825"/>
      <c r="G10" s="704"/>
      <c r="H10" s="704"/>
      <c r="I10" s="708"/>
      <c r="J10" s="708"/>
      <c r="K10" s="708"/>
      <c r="L10" s="708"/>
      <c r="M10" s="708"/>
      <c r="N10" s="708"/>
      <c r="O10" s="704"/>
      <c r="P10" s="704"/>
      <c r="Q10" s="704"/>
      <c r="R10" s="1826"/>
    </row>
    <row r="11" customFormat="false" ht="13.5" hidden="false" customHeight="true" outlineLevel="0" collapsed="false">
      <c r="A11" s="1827"/>
      <c r="B11" s="1823" t="s">
        <v>1607</v>
      </c>
      <c r="C11" s="1828"/>
      <c r="D11" s="1825" t="n">
        <v>18763.1237565129</v>
      </c>
      <c r="E11" s="1825"/>
      <c r="F11" s="1825"/>
      <c r="G11" s="1829" t="n">
        <v>5.46616737184063</v>
      </c>
      <c r="H11" s="1829" t="n">
        <v>0.37642387261994</v>
      </c>
      <c r="I11" s="708"/>
      <c r="J11" s="708"/>
      <c r="K11" s="708"/>
      <c r="L11" s="708"/>
      <c r="M11" s="708"/>
      <c r="N11" s="708"/>
      <c r="O11" s="1829" t="n">
        <v>71.1167281664397</v>
      </c>
      <c r="P11" s="1829" t="n">
        <v>291.468589419013</v>
      </c>
      <c r="Q11" s="1829" t="n">
        <v>32.5742748554984</v>
      </c>
      <c r="R11" s="1830" t="n">
        <v>62.8294472408253</v>
      </c>
    </row>
    <row r="12" customFormat="false" ht="12" hidden="false" customHeight="true" outlineLevel="0" collapsed="false">
      <c r="A12" s="1822" t="s">
        <v>1608</v>
      </c>
      <c r="B12" s="1831"/>
      <c r="C12" s="1828"/>
      <c r="D12" s="1825" t="n">
        <v>665.32</v>
      </c>
      <c r="E12" s="1825"/>
      <c r="F12" s="1825"/>
      <c r="G12" s="1829" t="n">
        <v>61.5534676456</v>
      </c>
      <c r="H12" s="1829" t="s">
        <v>107</v>
      </c>
      <c r="I12" s="1832"/>
      <c r="J12" s="1832"/>
      <c r="K12" s="1832"/>
      <c r="L12" s="1832"/>
      <c r="M12" s="1832"/>
      <c r="N12" s="1832"/>
      <c r="O12" s="1829" t="n">
        <v>0.2898</v>
      </c>
      <c r="P12" s="1829" t="n">
        <v>0.4347</v>
      </c>
      <c r="Q12" s="1829" t="n">
        <v>10.8113336539</v>
      </c>
      <c r="R12" s="1830" t="n">
        <v>4.4923324299</v>
      </c>
    </row>
    <row r="13" customFormat="false" ht="12" hidden="false" customHeight="true" outlineLevel="0" collapsed="false">
      <c r="A13" s="1815" t="s">
        <v>1561</v>
      </c>
      <c r="B13" s="1833"/>
      <c r="C13" s="1834"/>
      <c r="D13" s="1835" t="n">
        <v>2371.62202704332</v>
      </c>
      <c r="E13" s="1835"/>
      <c r="F13" s="1835"/>
      <c r="G13" s="1836" t="n">
        <v>0.287988211176471</v>
      </c>
      <c r="H13" s="1837" t="n">
        <v>1.95056158422353</v>
      </c>
      <c r="I13" s="1836" t="n">
        <v>49.31</v>
      </c>
      <c r="J13" s="1836" t="s">
        <v>485</v>
      </c>
      <c r="K13" s="1836" t="s">
        <v>107</v>
      </c>
      <c r="L13" s="1836" t="s">
        <v>107</v>
      </c>
      <c r="M13" s="1836" t="s">
        <v>485</v>
      </c>
      <c r="N13" s="1836" t="n">
        <v>0.000526848</v>
      </c>
      <c r="O13" s="1837" t="n">
        <v>1.83578063</v>
      </c>
      <c r="P13" s="1837" t="n">
        <v>26.8602969405</v>
      </c>
      <c r="Q13" s="1837" t="n">
        <v>5.843647146</v>
      </c>
      <c r="R13" s="1838" t="n">
        <v>1.98615106</v>
      </c>
    </row>
    <row r="14" customFormat="false" ht="12" hidden="false" customHeight="true" outlineLevel="0" collapsed="false">
      <c r="A14" s="1815" t="s">
        <v>1574</v>
      </c>
      <c r="B14" s="1833"/>
      <c r="C14" s="1834"/>
      <c r="D14" s="1835" t="n">
        <v>110.2123602</v>
      </c>
      <c r="E14" s="1835"/>
      <c r="F14" s="1835"/>
      <c r="G14" s="1820"/>
      <c r="H14" s="1839" t="n">
        <v>0.112</v>
      </c>
      <c r="I14" s="1820"/>
      <c r="J14" s="1820"/>
      <c r="K14" s="1820"/>
      <c r="L14" s="1820"/>
      <c r="M14" s="1820"/>
      <c r="N14" s="1820"/>
      <c r="O14" s="1837" t="s">
        <v>107</v>
      </c>
      <c r="P14" s="1837" t="s">
        <v>107</v>
      </c>
      <c r="Q14" s="1837" t="n">
        <v>37.61514</v>
      </c>
      <c r="R14" s="1838" t="s">
        <v>107</v>
      </c>
    </row>
    <row r="15" customFormat="false" ht="14.25" hidden="false" customHeight="true" outlineLevel="0" collapsed="false">
      <c r="A15" s="1815" t="s">
        <v>1609</v>
      </c>
      <c r="B15" s="1833"/>
      <c r="C15" s="1840"/>
      <c r="D15" s="1841"/>
      <c r="E15" s="1841"/>
      <c r="F15" s="1841"/>
      <c r="G15" s="1836" t="n">
        <v>41.1710550494943</v>
      </c>
      <c r="H15" s="1837" t="n">
        <v>7.82427933072116</v>
      </c>
      <c r="I15" s="1832"/>
      <c r="J15" s="1832"/>
      <c r="K15" s="1832"/>
      <c r="L15" s="1832"/>
      <c r="M15" s="1832"/>
      <c r="N15" s="1832"/>
      <c r="O15" s="1839" t="s">
        <v>287</v>
      </c>
      <c r="P15" s="1839" t="s">
        <v>287</v>
      </c>
      <c r="Q15" s="1839" t="s">
        <v>107</v>
      </c>
      <c r="R15" s="1842" t="s">
        <v>107</v>
      </c>
    </row>
    <row r="16" customFormat="false" ht="14.25" hidden="false" customHeight="true" outlineLevel="0" collapsed="false">
      <c r="A16" s="1815" t="s">
        <v>1579</v>
      </c>
      <c r="B16" s="1833"/>
      <c r="C16" s="1843" t="s">
        <v>1610</v>
      </c>
      <c r="D16" s="1835" t="n">
        <v>-10231.7390202515</v>
      </c>
      <c r="E16" s="1835"/>
      <c r="F16" s="1835"/>
      <c r="G16" s="1836" t="n">
        <v>0.00024868602</v>
      </c>
      <c r="H16" s="1837" t="n">
        <v>3.852882E-006</v>
      </c>
      <c r="I16" s="1832"/>
      <c r="J16" s="1832"/>
      <c r="K16" s="1832"/>
      <c r="L16" s="1832"/>
      <c r="M16" s="1832"/>
      <c r="N16" s="1832"/>
      <c r="O16" s="1839" t="n">
        <v>2.492028E-005</v>
      </c>
      <c r="P16" s="1839" t="n">
        <v>0.0039872448</v>
      </c>
      <c r="Q16" s="1839" t="s">
        <v>485</v>
      </c>
      <c r="R16" s="1842" t="s">
        <v>132</v>
      </c>
    </row>
    <row r="17" customFormat="false" ht="12" hidden="false" customHeight="true" outlineLevel="0" collapsed="false">
      <c r="A17" s="1815" t="s">
        <v>1583</v>
      </c>
      <c r="B17" s="1833"/>
      <c r="C17" s="1834"/>
      <c r="D17" s="1835" t="n">
        <v>0.0401927589324324</v>
      </c>
      <c r="E17" s="1835"/>
      <c r="F17" s="1835"/>
      <c r="G17" s="1836" t="n">
        <v>27.4670045796149</v>
      </c>
      <c r="H17" s="1836" t="n">
        <v>0.303561531428571</v>
      </c>
      <c r="I17" s="1832"/>
      <c r="J17" s="1832"/>
      <c r="K17" s="1832"/>
      <c r="L17" s="1832"/>
      <c r="M17" s="1832"/>
      <c r="N17" s="1832"/>
      <c r="O17" s="1839" t="s">
        <v>485</v>
      </c>
      <c r="P17" s="1839" t="s">
        <v>485</v>
      </c>
      <c r="Q17" s="1839" t="s">
        <v>485</v>
      </c>
      <c r="R17" s="1842" t="s">
        <v>485</v>
      </c>
    </row>
    <row r="18" customFormat="false" ht="12.75" hidden="false" customHeight="true" outlineLevel="0" collapsed="false">
      <c r="A18" s="1844" t="s">
        <v>1611</v>
      </c>
      <c r="B18" s="1845"/>
      <c r="C18" s="1846"/>
      <c r="D18" s="1847" t="s">
        <v>107</v>
      </c>
      <c r="E18" s="1847"/>
      <c r="F18" s="1847"/>
      <c r="G18" s="1848" t="s">
        <v>107</v>
      </c>
      <c r="H18" s="1848" t="s">
        <v>107</v>
      </c>
      <c r="I18" s="1848" t="s">
        <v>107</v>
      </c>
      <c r="J18" s="1848" t="s">
        <v>107</v>
      </c>
      <c r="K18" s="1848" t="s">
        <v>107</v>
      </c>
      <c r="L18" s="1848" t="s">
        <v>107</v>
      </c>
      <c r="M18" s="1848" t="s">
        <v>107</v>
      </c>
      <c r="N18" s="1848" t="s">
        <v>107</v>
      </c>
      <c r="O18" s="1849" t="s">
        <v>107</v>
      </c>
      <c r="P18" s="1850" t="s">
        <v>107</v>
      </c>
      <c r="Q18" s="1850" t="s">
        <v>107</v>
      </c>
      <c r="R18" s="1851" t="s">
        <v>107</v>
      </c>
    </row>
    <row r="19" customFormat="false" ht="14.25" hidden="false" customHeight="true" outlineLevel="0" collapsed="false">
      <c r="A19" s="1681" t="s">
        <v>1612</v>
      </c>
      <c r="B19" s="1833"/>
      <c r="C19" s="1852"/>
      <c r="D19" s="1853"/>
      <c r="E19" s="1853"/>
      <c r="F19" s="1853"/>
      <c r="G19" s="1820"/>
      <c r="H19" s="1820"/>
      <c r="I19" s="1820"/>
      <c r="J19" s="1820"/>
      <c r="K19" s="1820"/>
      <c r="L19" s="1820"/>
      <c r="M19" s="1820"/>
      <c r="N19" s="1820"/>
      <c r="O19" s="1820"/>
      <c r="P19" s="1820"/>
      <c r="Q19" s="1820"/>
      <c r="R19" s="1854"/>
    </row>
    <row r="20" customFormat="false" ht="12" hidden="false" customHeight="true" outlineLevel="0" collapsed="false">
      <c r="A20" s="1681" t="s">
        <v>137</v>
      </c>
      <c r="B20" s="1831"/>
      <c r="C20" s="1855"/>
      <c r="D20" s="1856" t="n">
        <v>236.222528306687</v>
      </c>
      <c r="E20" s="1856"/>
      <c r="F20" s="1856"/>
      <c r="G20" s="1837" t="n">
        <v>0.00603230208380792</v>
      </c>
      <c r="H20" s="1837" t="n">
        <v>0.00519085073523167</v>
      </c>
      <c r="I20" s="1832"/>
      <c r="J20" s="1832"/>
      <c r="K20" s="1832"/>
      <c r="L20" s="1832"/>
      <c r="M20" s="1832"/>
      <c r="N20" s="1832"/>
      <c r="O20" s="1836" t="n">
        <v>1.657380036375</v>
      </c>
      <c r="P20" s="1836" t="n">
        <v>1.104200479984</v>
      </c>
      <c r="Q20" s="1836" t="n">
        <v>0.225216262515</v>
      </c>
      <c r="R20" s="1857" t="n">
        <v>0.897490548344</v>
      </c>
    </row>
    <row r="21" customFormat="false" ht="12" hidden="false" customHeight="true" outlineLevel="0" collapsed="false">
      <c r="A21" s="1822" t="s">
        <v>138</v>
      </c>
      <c r="B21" s="1831"/>
      <c r="C21" s="1858"/>
      <c r="D21" s="1732" t="n">
        <v>162.987004604687</v>
      </c>
      <c r="E21" s="1732"/>
      <c r="F21" s="1732"/>
      <c r="G21" s="1684" t="n">
        <v>0.00115128208380792</v>
      </c>
      <c r="H21" s="1684" t="n">
        <v>0.00460512833523167</v>
      </c>
      <c r="I21" s="708"/>
      <c r="J21" s="708"/>
      <c r="K21" s="708"/>
      <c r="L21" s="708"/>
      <c r="M21" s="708"/>
      <c r="N21" s="708"/>
      <c r="O21" s="1667" t="n">
        <v>0.681630323484</v>
      </c>
      <c r="P21" s="1667" t="n">
        <v>0.227210107828</v>
      </c>
      <c r="Q21" s="1667" t="n">
        <v>0.113603902632</v>
      </c>
      <c r="R21" s="1669" t="n">
        <v>0.175570505</v>
      </c>
    </row>
    <row r="22" customFormat="false" ht="12" hidden="false" customHeight="true" outlineLevel="0" collapsed="false">
      <c r="A22" s="1822" t="s">
        <v>139</v>
      </c>
      <c r="B22" s="1831"/>
      <c r="C22" s="1859"/>
      <c r="D22" s="1732" t="n">
        <v>73.235523702</v>
      </c>
      <c r="E22" s="1732"/>
      <c r="F22" s="1732"/>
      <c r="G22" s="1667" t="n">
        <v>0.00488102</v>
      </c>
      <c r="H22" s="1667" t="n">
        <v>0.0005857224</v>
      </c>
      <c r="I22" s="708"/>
      <c r="J22" s="708"/>
      <c r="K22" s="708"/>
      <c r="L22" s="708"/>
      <c r="M22" s="708"/>
      <c r="N22" s="708"/>
      <c r="O22" s="1667" t="n">
        <v>0.975749712891</v>
      </c>
      <c r="P22" s="1667" t="n">
        <v>0.876990372156</v>
      </c>
      <c r="Q22" s="1667" t="n">
        <v>0.111612359883</v>
      </c>
      <c r="R22" s="1669" t="n">
        <v>0.721920043344</v>
      </c>
    </row>
    <row r="23" customFormat="false" ht="12" hidden="false" customHeight="true" outlineLevel="0" collapsed="false">
      <c r="A23" s="1681" t="s">
        <v>140</v>
      </c>
      <c r="B23" s="1831"/>
      <c r="C23" s="1855"/>
      <c r="D23" s="1835" t="s">
        <v>141</v>
      </c>
      <c r="E23" s="1835"/>
      <c r="F23" s="1835"/>
      <c r="G23" s="1836" t="s">
        <v>141</v>
      </c>
      <c r="H23" s="1836" t="s">
        <v>141</v>
      </c>
      <c r="I23" s="1860"/>
      <c r="J23" s="1860"/>
      <c r="K23" s="1860"/>
      <c r="L23" s="1860"/>
      <c r="M23" s="1860"/>
      <c r="N23" s="1860"/>
      <c r="O23" s="1836" t="s">
        <v>141</v>
      </c>
      <c r="P23" s="1836" t="s">
        <v>141</v>
      </c>
      <c r="Q23" s="1836" t="s">
        <v>141</v>
      </c>
      <c r="R23" s="1857" t="s">
        <v>141</v>
      </c>
    </row>
    <row r="24" customFormat="false" ht="14.25" hidden="false" customHeight="true" outlineLevel="0" collapsed="false">
      <c r="A24" s="1861" t="s">
        <v>1613</v>
      </c>
      <c r="B24" s="1845"/>
      <c r="C24" s="1811"/>
      <c r="D24" s="1847" t="n">
        <v>1331.36176506667</v>
      </c>
      <c r="E24" s="1847"/>
      <c r="F24" s="1847"/>
      <c r="G24" s="1862"/>
      <c r="H24" s="1862"/>
      <c r="I24" s="1863"/>
      <c r="J24" s="1863"/>
      <c r="K24" s="1863"/>
      <c r="L24" s="1863"/>
      <c r="M24" s="1863"/>
      <c r="N24" s="1863"/>
      <c r="O24" s="1862"/>
      <c r="P24" s="1862"/>
      <c r="Q24" s="1862"/>
      <c r="R24" s="1864"/>
    </row>
    <row r="25" customFormat="false" ht="13.5" hidden="false" customHeight="true" outlineLevel="0" collapsed="false"/>
    <row r="26" customFormat="false" ht="13.5" hidden="false" customHeight="true" outlineLevel="0" collapsed="false">
      <c r="A26" s="1692" t="s">
        <v>1614</v>
      </c>
    </row>
    <row r="27" customFormat="false" ht="13.5" hidden="false" customHeight="true" outlineLevel="0" collapsed="false">
      <c r="A27" s="1865" t="s">
        <v>1615</v>
      </c>
    </row>
    <row r="29" customFormat="false" ht="13.5" hidden="false" customHeight="true" outlineLevel="0" collapsed="false">
      <c r="A29" s="1866" t="s">
        <v>1593</v>
      </c>
    </row>
    <row r="30" customFormat="false" ht="13.5" hidden="false" customHeight="true" outlineLevel="0" collapsed="false">
      <c r="A30" s="1867" t="s">
        <v>1616</v>
      </c>
    </row>
    <row r="31" customFormat="false" ht="12" hidden="false" customHeight="true" outlineLevel="0" collapsed="false">
      <c r="A31" s="1868" t="s">
        <v>1617</v>
      </c>
    </row>
    <row r="32" customFormat="false" ht="12" hidden="false" customHeight="true" outlineLevel="0" collapsed="false">
      <c r="A32" s="1869" t="s">
        <v>1618</v>
      </c>
    </row>
    <row r="33" customFormat="false" ht="13.5" hidden="false" customHeight="true" outlineLevel="0" collapsed="false">
      <c r="A33" s="1870" t="s">
        <v>1619</v>
      </c>
      <c r="B33" s="1870"/>
      <c r="C33" s="1870"/>
      <c r="D33" s="1870"/>
      <c r="E33" s="1870"/>
      <c r="F33" s="1870"/>
      <c r="G33" s="1870"/>
      <c r="H33" s="1870"/>
      <c r="I33" s="1870"/>
      <c r="J33" s="1870"/>
      <c r="K33" s="1870"/>
      <c r="L33" s="1870"/>
      <c r="M33" s="1870"/>
      <c r="N33" s="1870"/>
      <c r="O33" s="1870"/>
      <c r="P33" s="1871"/>
      <c r="Q33" s="1871"/>
      <c r="R33" s="1871"/>
    </row>
    <row r="34" s="1873" customFormat="true" ht="42.75" hidden="false" customHeight="true" outlineLevel="0" collapsed="false">
      <c r="A34" s="1872" t="s">
        <v>1620</v>
      </c>
      <c r="B34" s="1872"/>
      <c r="C34" s="1872"/>
      <c r="D34" s="1872"/>
      <c r="E34" s="1872"/>
      <c r="F34" s="1872"/>
      <c r="G34" s="1872"/>
      <c r="H34" s="1872"/>
      <c r="I34" s="1872"/>
      <c r="J34" s="1872"/>
      <c r="K34" s="1872"/>
      <c r="L34" s="1872"/>
      <c r="M34" s="1872"/>
      <c r="N34" s="1872"/>
      <c r="O34" s="1872"/>
      <c r="P34" s="1872"/>
      <c r="Q34" s="1872"/>
      <c r="R34" s="187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5" t="s">
        <v>1621</v>
      </c>
      <c r="H1" s="118" t="s">
        <v>76</v>
      </c>
    </row>
    <row r="2" customFormat="false" ht="15.75" hidden="false" customHeight="true" outlineLevel="0" collapsed="false">
      <c r="A2" s="665" t="s">
        <v>222</v>
      </c>
      <c r="H2" s="118" t="s">
        <v>78</v>
      </c>
    </row>
    <row r="3" customFormat="false" ht="15.75" hidden="false" customHeight="true" outlineLevel="0" collapsed="false">
      <c r="H3" s="118" t="s">
        <v>79</v>
      </c>
    </row>
    <row r="4" customFormat="false" ht="12.75" hidden="false" customHeight="true" outlineLevel="0" collapsed="false">
      <c r="H4" s="1874"/>
    </row>
    <row r="5" customFormat="false" ht="14.25" hidden="false" customHeight="true" outlineLevel="0" collapsed="false">
      <c r="A5" s="1875" t="s">
        <v>371</v>
      </c>
      <c r="B5" s="1876" t="s">
        <v>1622</v>
      </c>
      <c r="C5" s="1876" t="s">
        <v>410</v>
      </c>
      <c r="D5" s="1876" t="s">
        <v>411</v>
      </c>
      <c r="E5" s="1876" t="s">
        <v>1623</v>
      </c>
      <c r="F5" s="1876" t="s">
        <v>1624</v>
      </c>
      <c r="G5" s="1876" t="s">
        <v>1625</v>
      </c>
      <c r="H5" s="1877" t="s">
        <v>361</v>
      </c>
    </row>
    <row r="6" customFormat="false" ht="14.25" hidden="false" customHeight="true" outlineLevel="0" collapsed="false">
      <c r="A6" s="1878" t="s">
        <v>374</v>
      </c>
      <c r="B6" s="1655" t="s">
        <v>1626</v>
      </c>
      <c r="C6" s="1655"/>
      <c r="D6" s="1655"/>
      <c r="E6" s="1655"/>
      <c r="F6" s="1655"/>
      <c r="G6" s="1655"/>
      <c r="H6" s="1655"/>
    </row>
    <row r="7" customFormat="false" ht="15.75" hidden="false" customHeight="true" outlineLevel="0" collapsed="false">
      <c r="A7" s="1713" t="s">
        <v>1627</v>
      </c>
      <c r="B7" s="1658" t="n">
        <v>11678.5793162637</v>
      </c>
      <c r="C7" s="1658" t="n">
        <v>2854.86456241867</v>
      </c>
      <c r="D7" s="1658" t="n">
        <v>3275.71735328131</v>
      </c>
      <c r="E7" s="1658" t="n">
        <v>49.31</v>
      </c>
      <c r="F7" s="1658" t="s">
        <v>107</v>
      </c>
      <c r="G7" s="1658" t="n">
        <v>12.5916672</v>
      </c>
      <c r="H7" s="1659" t="n">
        <v>17871.0628991637</v>
      </c>
    </row>
    <row r="8" customFormat="false" ht="12" hidden="false" customHeight="true" outlineLevel="0" collapsed="false">
      <c r="A8" s="1741" t="s">
        <v>1551</v>
      </c>
      <c r="B8" s="1744" t="n">
        <v>19428.4437565129</v>
      </c>
      <c r="C8" s="1744" t="n">
        <v>1407.41233536625</v>
      </c>
      <c r="D8" s="1744" t="n">
        <v>116.691400512181</v>
      </c>
      <c r="E8" s="1879"/>
      <c r="F8" s="1879"/>
      <c r="G8" s="1880"/>
      <c r="H8" s="1744" t="n">
        <v>20952.5474923913</v>
      </c>
      <c r="I8" s="16"/>
    </row>
    <row r="9" customFormat="false" ht="12" hidden="false" customHeight="true" outlineLevel="0" collapsed="false">
      <c r="A9" s="1727" t="s">
        <v>1628</v>
      </c>
      <c r="B9" s="1750" t="n">
        <v>18763.1237565129</v>
      </c>
      <c r="C9" s="1750" t="n">
        <v>114.789514808653</v>
      </c>
      <c r="D9" s="1750" t="n">
        <v>116.691400512181</v>
      </c>
      <c r="E9" s="574"/>
      <c r="F9" s="574"/>
      <c r="G9" s="574"/>
      <c r="H9" s="1750" t="n">
        <v>18994.6046718337</v>
      </c>
      <c r="I9" s="16"/>
    </row>
    <row r="10" customFormat="false" ht="12" hidden="false" customHeight="true" outlineLevel="0" collapsed="false">
      <c r="A10" s="1672" t="s">
        <v>1555</v>
      </c>
      <c r="B10" s="1750" t="n">
        <v>7261.63206209972</v>
      </c>
      <c r="C10" s="1750" t="n">
        <v>3.93873233495238</v>
      </c>
      <c r="D10" s="1750" t="n">
        <v>17.9141770101438</v>
      </c>
      <c r="E10" s="574"/>
      <c r="F10" s="574"/>
      <c r="G10" s="574"/>
      <c r="H10" s="1750" t="n">
        <v>7283.48497144482</v>
      </c>
      <c r="I10" s="16"/>
    </row>
    <row r="11" customFormat="false" ht="12" hidden="false" customHeight="true" outlineLevel="0" collapsed="false">
      <c r="A11" s="1672" t="s">
        <v>1629</v>
      </c>
      <c r="B11" s="1750" t="n">
        <v>3031.34699830967</v>
      </c>
      <c r="C11" s="1750" t="n">
        <v>5.107018728</v>
      </c>
      <c r="D11" s="1750" t="n">
        <v>8.288345752</v>
      </c>
      <c r="E11" s="574"/>
      <c r="F11" s="574"/>
      <c r="G11" s="574"/>
      <c r="H11" s="1750" t="n">
        <v>3044.74236278967</v>
      </c>
      <c r="I11" s="16"/>
    </row>
    <row r="12" customFormat="false" ht="12" hidden="false" customHeight="true" outlineLevel="0" collapsed="false">
      <c r="A12" s="1672" t="s">
        <v>1557</v>
      </c>
      <c r="B12" s="1750" t="n">
        <v>4778.33931906351</v>
      </c>
      <c r="C12" s="1750" t="n">
        <v>30.4180279457009</v>
      </c>
      <c r="D12" s="1750" t="n">
        <v>70.7339434240377</v>
      </c>
      <c r="E12" s="574"/>
      <c r="F12" s="574"/>
      <c r="G12" s="574"/>
      <c r="H12" s="1750" t="n">
        <v>4879.49129043325</v>
      </c>
      <c r="I12" s="16"/>
    </row>
    <row r="13" customFormat="false" ht="12" hidden="false" customHeight="true" outlineLevel="0" collapsed="false">
      <c r="A13" s="1672" t="s">
        <v>1558</v>
      </c>
      <c r="B13" s="1750" t="n">
        <v>3691.80537704</v>
      </c>
      <c r="C13" s="1750" t="n">
        <v>75.3257358</v>
      </c>
      <c r="D13" s="1750" t="n">
        <v>19.754934326</v>
      </c>
      <c r="E13" s="574"/>
      <c r="F13" s="574"/>
      <c r="G13" s="574"/>
      <c r="H13" s="1750" t="n">
        <v>3786.886047166</v>
      </c>
      <c r="I13" s="16"/>
    </row>
    <row r="14" customFormat="false" ht="12" hidden="false" customHeight="true" outlineLevel="0" collapsed="false">
      <c r="A14" s="1672" t="s">
        <v>1559</v>
      </c>
      <c r="B14" s="1733" t="s">
        <v>107</v>
      </c>
      <c r="C14" s="1733" t="s">
        <v>107</v>
      </c>
      <c r="D14" s="1733" t="s">
        <v>107</v>
      </c>
      <c r="E14" s="574"/>
      <c r="F14" s="574"/>
      <c r="G14" s="574"/>
      <c r="H14" s="1733" t="s">
        <v>107</v>
      </c>
      <c r="I14" s="16"/>
    </row>
    <row r="15" customFormat="false" ht="12" hidden="false" customHeight="true" outlineLevel="0" collapsed="false">
      <c r="A15" s="1727" t="s">
        <v>123</v>
      </c>
      <c r="B15" s="1750" t="n">
        <v>665.32</v>
      </c>
      <c r="C15" s="1750" t="n">
        <v>1292.6228205576</v>
      </c>
      <c r="D15" s="1733" t="s">
        <v>107</v>
      </c>
      <c r="E15" s="574"/>
      <c r="F15" s="574"/>
      <c r="G15" s="574"/>
      <c r="H15" s="1750" t="n">
        <v>1957.9428205576</v>
      </c>
      <c r="I15" s="16"/>
    </row>
    <row r="16" customFormat="false" ht="12" hidden="false" customHeight="true" outlineLevel="0" collapsed="false">
      <c r="A16" s="1672" t="s">
        <v>124</v>
      </c>
      <c r="B16" s="1733" t="s">
        <v>107</v>
      </c>
      <c r="C16" s="1733" t="s">
        <v>107</v>
      </c>
      <c r="D16" s="1733" t="s">
        <v>107</v>
      </c>
      <c r="E16" s="574"/>
      <c r="F16" s="574"/>
      <c r="G16" s="574"/>
      <c r="H16" s="1733" t="s">
        <v>107</v>
      </c>
      <c r="I16" s="16"/>
    </row>
    <row r="17" customFormat="false" ht="12.75" hidden="false" customHeight="true" outlineLevel="0" collapsed="false">
      <c r="A17" s="1881" t="s">
        <v>1560</v>
      </c>
      <c r="B17" s="1750" t="n">
        <v>665.32</v>
      </c>
      <c r="C17" s="1750" t="n">
        <v>1292.6228205576</v>
      </c>
      <c r="D17" s="1733" t="s">
        <v>107</v>
      </c>
      <c r="E17" s="609"/>
      <c r="F17" s="609"/>
      <c r="G17" s="609"/>
      <c r="H17" s="1750" t="n">
        <v>1957.9428205576</v>
      </c>
      <c r="I17" s="16"/>
    </row>
    <row r="18" customFormat="false" ht="12" hidden="false" customHeight="true" outlineLevel="0" collapsed="false">
      <c r="A18" s="1741" t="s">
        <v>1561</v>
      </c>
      <c r="B18" s="1744" t="n">
        <v>2371.62202704332</v>
      </c>
      <c r="C18" s="1744" t="n">
        <v>6.04775243470588</v>
      </c>
      <c r="D18" s="1744" t="n">
        <v>604.674091109294</v>
      </c>
      <c r="E18" s="1744" t="n">
        <v>49.31</v>
      </c>
      <c r="F18" s="1726" t="s">
        <v>107</v>
      </c>
      <c r="G18" s="1744" t="n">
        <v>12.5916672</v>
      </c>
      <c r="H18" s="1744" t="n">
        <v>3044.24553778732</v>
      </c>
      <c r="I18" s="16"/>
    </row>
    <row r="19" customFormat="false" ht="12" hidden="false" customHeight="true" outlineLevel="0" collapsed="false">
      <c r="A19" s="1727" t="s">
        <v>486</v>
      </c>
      <c r="B19" s="1750" t="n">
        <v>1606.24805091999</v>
      </c>
      <c r="C19" s="1733" t="s">
        <v>485</v>
      </c>
      <c r="D19" s="1733" t="s">
        <v>485</v>
      </c>
      <c r="E19" s="573"/>
      <c r="F19" s="573"/>
      <c r="G19" s="573"/>
      <c r="H19" s="1750" t="n">
        <v>1606.24805091999</v>
      </c>
      <c r="I19" s="16"/>
    </row>
    <row r="20" customFormat="false" ht="12" hidden="false" customHeight="true" outlineLevel="0" collapsed="false">
      <c r="A20" s="1727" t="s">
        <v>495</v>
      </c>
      <c r="B20" s="1750" t="n">
        <v>763.568501230403</v>
      </c>
      <c r="C20" s="1750" t="n">
        <v>6.04775243470588</v>
      </c>
      <c r="D20" s="1750" t="n">
        <v>604.674091109294</v>
      </c>
      <c r="E20" s="573" t="s">
        <v>107</v>
      </c>
      <c r="F20" s="573" t="s">
        <v>107</v>
      </c>
      <c r="G20" s="573" t="s">
        <v>107</v>
      </c>
      <c r="H20" s="1750" t="n">
        <v>1374.2903447744</v>
      </c>
      <c r="I20" s="16"/>
    </row>
    <row r="21" customFormat="false" ht="12" hidden="false" customHeight="true" outlineLevel="0" collapsed="false">
      <c r="A21" s="1727" t="s">
        <v>513</v>
      </c>
      <c r="B21" s="1750" t="n">
        <v>1.80547489292411</v>
      </c>
      <c r="C21" s="1733" t="s">
        <v>485</v>
      </c>
      <c r="D21" s="1733" t="s">
        <v>107</v>
      </c>
      <c r="E21" s="574" t="s">
        <v>107</v>
      </c>
      <c r="F21" s="1733" t="s">
        <v>107</v>
      </c>
      <c r="G21" s="1733" t="s">
        <v>107</v>
      </c>
      <c r="H21" s="1750" t="n">
        <v>1.80547489292411</v>
      </c>
      <c r="I21" s="16"/>
    </row>
    <row r="22" customFormat="false" ht="12" hidden="false" customHeight="true" outlineLevel="0" collapsed="false">
      <c r="A22" s="1727" t="s">
        <v>520</v>
      </c>
      <c r="B22" s="1733" t="s">
        <v>132</v>
      </c>
      <c r="C22" s="574"/>
      <c r="D22" s="574"/>
      <c r="E22" s="574"/>
      <c r="F22" s="574"/>
      <c r="G22" s="574"/>
      <c r="H22" s="1733" t="s">
        <v>132</v>
      </c>
      <c r="I22" s="16"/>
    </row>
    <row r="23" customFormat="false" ht="13.5" hidden="false" customHeight="true" outlineLevel="0" collapsed="false">
      <c r="A23" s="1727" t="s">
        <v>1564</v>
      </c>
      <c r="B23" s="574"/>
      <c r="C23" s="574"/>
      <c r="D23" s="574"/>
      <c r="E23" s="1733" t="s">
        <v>107</v>
      </c>
      <c r="F23" s="1733" t="s">
        <v>107</v>
      </c>
      <c r="G23" s="1733" t="s">
        <v>107</v>
      </c>
      <c r="H23" s="1733" t="s">
        <v>107</v>
      </c>
      <c r="I23" s="16"/>
    </row>
    <row r="24" customFormat="false" ht="13.5" hidden="false" customHeight="true" outlineLevel="0" collapsed="false">
      <c r="A24" s="1727" t="s">
        <v>1630</v>
      </c>
      <c r="B24" s="574"/>
      <c r="C24" s="574"/>
      <c r="D24" s="574"/>
      <c r="E24" s="1750" t="n">
        <v>49.31</v>
      </c>
      <c r="F24" s="1733" t="s">
        <v>107</v>
      </c>
      <c r="G24" s="1750" t="n">
        <v>12.5916672</v>
      </c>
      <c r="H24" s="1750" t="n">
        <v>61.9016672</v>
      </c>
      <c r="I24" s="16"/>
    </row>
    <row r="25" customFormat="false" ht="12.75" hidden="false" customHeight="true" outlineLevel="0" collapsed="false">
      <c r="A25" s="1737" t="s">
        <v>1566</v>
      </c>
      <c r="B25" s="1733" t="s">
        <v>107</v>
      </c>
      <c r="C25" s="1733" t="s">
        <v>107</v>
      </c>
      <c r="D25" s="1733" t="s">
        <v>107</v>
      </c>
      <c r="E25" s="1733" t="s">
        <v>107</v>
      </c>
      <c r="F25" s="1733" t="s">
        <v>107</v>
      </c>
      <c r="G25" s="1733" t="s">
        <v>107</v>
      </c>
      <c r="H25" s="1733" t="s">
        <v>107</v>
      </c>
      <c r="I25" s="16"/>
    </row>
    <row r="26" customFormat="false" ht="12.75" hidden="false" customHeight="true" outlineLevel="0" collapsed="false">
      <c r="A26" s="1882" t="s">
        <v>1631</v>
      </c>
      <c r="B26" s="1744" t="n">
        <v>110.2123602</v>
      </c>
      <c r="C26" s="1883"/>
      <c r="D26" s="1744" t="n">
        <v>34.72</v>
      </c>
      <c r="E26" s="1883"/>
      <c r="F26" s="1883"/>
      <c r="G26" s="1884"/>
      <c r="H26" s="1744" t="n">
        <v>144.9323602</v>
      </c>
      <c r="I26" s="16"/>
    </row>
    <row r="27" customFormat="false" ht="12" hidden="false" customHeight="true" outlineLevel="0" collapsed="false">
      <c r="A27" s="1721" t="s">
        <v>1575</v>
      </c>
      <c r="B27" s="1885"/>
      <c r="C27" s="1744" t="n">
        <v>864.592156039381</v>
      </c>
      <c r="D27" s="1744" t="n">
        <v>2425.52659252356</v>
      </c>
      <c r="E27" s="1524"/>
      <c r="F27" s="1524"/>
      <c r="G27" s="1886"/>
      <c r="H27" s="1744" t="n">
        <v>3290.11874856294</v>
      </c>
      <c r="I27" s="16"/>
    </row>
    <row r="28" customFormat="false" ht="12" hidden="false" customHeight="true" outlineLevel="0" collapsed="false">
      <c r="A28" s="1727" t="s">
        <v>1576</v>
      </c>
      <c r="B28" s="573"/>
      <c r="C28" s="1750" t="n">
        <v>709.669603839049</v>
      </c>
      <c r="D28" s="1887"/>
      <c r="E28" s="574"/>
      <c r="F28" s="574"/>
      <c r="G28" s="574"/>
      <c r="H28" s="1750" t="n">
        <v>709.669603839049</v>
      </c>
      <c r="I28" s="16"/>
    </row>
    <row r="29" customFormat="false" ht="12" hidden="false" customHeight="true" outlineLevel="0" collapsed="false">
      <c r="A29" s="1727" t="s">
        <v>799</v>
      </c>
      <c r="B29" s="574"/>
      <c r="C29" s="1750" t="n">
        <v>154.922552200332</v>
      </c>
      <c r="D29" s="1750" t="n">
        <v>212.848143618911</v>
      </c>
      <c r="E29" s="574"/>
      <c r="F29" s="574"/>
      <c r="G29" s="574"/>
      <c r="H29" s="1750" t="n">
        <v>367.770695819243</v>
      </c>
      <c r="I29" s="16"/>
    </row>
    <row r="30" customFormat="false" ht="12" hidden="false" customHeight="true" outlineLevel="0" collapsed="false">
      <c r="A30" s="1727" t="s">
        <v>809</v>
      </c>
      <c r="B30" s="574"/>
      <c r="C30" s="1733" t="s">
        <v>107</v>
      </c>
      <c r="D30" s="91"/>
      <c r="E30" s="574"/>
      <c r="F30" s="574"/>
      <c r="G30" s="574"/>
      <c r="H30" s="1733" t="s">
        <v>107</v>
      </c>
      <c r="I30" s="16"/>
    </row>
    <row r="31" customFormat="false" ht="13.5" hidden="false" customHeight="true" outlineLevel="0" collapsed="false">
      <c r="A31" s="1727" t="s">
        <v>1632</v>
      </c>
      <c r="B31" s="1888"/>
      <c r="C31" s="1733" t="s">
        <v>107</v>
      </c>
      <c r="D31" s="1750" t="n">
        <v>2212.67844890465</v>
      </c>
      <c r="E31" s="574"/>
      <c r="F31" s="574"/>
      <c r="G31" s="574"/>
      <c r="H31" s="1750" t="n">
        <v>2212.67844890465</v>
      </c>
      <c r="I31" s="16"/>
    </row>
    <row r="32" customFormat="false" ht="12" hidden="false" customHeight="true" outlineLevel="0" collapsed="false">
      <c r="A32" s="1727" t="s">
        <v>819</v>
      </c>
      <c r="B32" s="574"/>
      <c r="C32" s="1733" t="s">
        <v>107</v>
      </c>
      <c r="D32" s="1733" t="s">
        <v>107</v>
      </c>
      <c r="E32" s="574"/>
      <c r="F32" s="574"/>
      <c r="G32" s="574"/>
      <c r="H32" s="1733" t="s">
        <v>107</v>
      </c>
      <c r="I32" s="16"/>
    </row>
    <row r="33" customFormat="false" ht="12" hidden="false" customHeight="true" outlineLevel="0" collapsed="false">
      <c r="A33" s="1727" t="s">
        <v>1578</v>
      </c>
      <c r="B33" s="574"/>
      <c r="C33" s="1733" t="s">
        <v>107</v>
      </c>
      <c r="D33" s="1733" t="s">
        <v>107</v>
      </c>
      <c r="E33" s="574"/>
      <c r="F33" s="574"/>
      <c r="G33" s="574"/>
      <c r="H33" s="1733" t="s">
        <v>107</v>
      </c>
      <c r="I33" s="16"/>
    </row>
    <row r="34" customFormat="false" ht="12.75" hidden="false" customHeight="true" outlineLevel="0" collapsed="false">
      <c r="A34" s="1737" t="s">
        <v>1566</v>
      </c>
      <c r="B34" s="609"/>
      <c r="C34" s="1733" t="s">
        <v>107</v>
      </c>
      <c r="D34" s="1733" t="s">
        <v>107</v>
      </c>
      <c r="E34" s="609"/>
      <c r="F34" s="609"/>
      <c r="G34" s="609"/>
      <c r="H34" s="1733" t="s">
        <v>107</v>
      </c>
      <c r="I34" s="16"/>
    </row>
    <row r="35" customFormat="false" ht="14.25" hidden="false" customHeight="true" outlineLevel="0" collapsed="false">
      <c r="A35" s="1889" t="s">
        <v>1633</v>
      </c>
      <c r="B35" s="1744" t="n">
        <v>-10231.7390202515</v>
      </c>
      <c r="C35" s="1744" t="n">
        <v>0.00522240642</v>
      </c>
      <c r="D35" s="1744" t="n">
        <v>0.00119439342</v>
      </c>
      <c r="E35" s="1890"/>
      <c r="F35" s="1890"/>
      <c r="G35" s="1891"/>
      <c r="H35" s="1744" t="n">
        <v>-10231.7326034516</v>
      </c>
      <c r="I35" s="16"/>
    </row>
    <row r="36" customFormat="false" ht="12.75" hidden="false" customHeight="true" outlineLevel="0" collapsed="false">
      <c r="A36" s="1745" t="s">
        <v>1082</v>
      </c>
      <c r="B36" s="1750" t="n">
        <v>-10259.6660038723</v>
      </c>
      <c r="C36" s="1750" t="n">
        <v>0.00522240642</v>
      </c>
      <c r="D36" s="1750" t="n">
        <v>0.00119439342</v>
      </c>
      <c r="E36" s="1892"/>
      <c r="F36" s="1892"/>
      <c r="G36" s="1892"/>
      <c r="H36" s="1750" t="n">
        <v>-10259.6595870724</v>
      </c>
      <c r="I36" s="16"/>
    </row>
    <row r="37" customFormat="false" ht="12.75" hidden="false" customHeight="true" outlineLevel="0" collapsed="false">
      <c r="A37" s="1745" t="s">
        <v>1085</v>
      </c>
      <c r="B37" s="1733" t="s">
        <v>485</v>
      </c>
      <c r="C37" s="1733" t="s">
        <v>485</v>
      </c>
      <c r="D37" s="1733" t="s">
        <v>485</v>
      </c>
      <c r="E37" s="1892"/>
      <c r="F37" s="1892"/>
      <c r="G37" s="1892"/>
      <c r="H37" s="1733" t="s">
        <v>485</v>
      </c>
      <c r="I37" s="16"/>
    </row>
    <row r="38" customFormat="false" ht="12.75" hidden="false" customHeight="true" outlineLevel="0" collapsed="false">
      <c r="A38" s="1745" t="s">
        <v>1088</v>
      </c>
      <c r="B38" s="1733" t="s">
        <v>485</v>
      </c>
      <c r="C38" s="1733" t="s">
        <v>485</v>
      </c>
      <c r="D38" s="1733" t="s">
        <v>485</v>
      </c>
      <c r="E38" s="1892"/>
      <c r="F38" s="1892"/>
      <c r="G38" s="1892"/>
      <c r="H38" s="1733" t="s">
        <v>485</v>
      </c>
      <c r="I38" s="16"/>
    </row>
    <row r="39" customFormat="false" ht="12.75" hidden="false" customHeight="true" outlineLevel="0" collapsed="false">
      <c r="A39" s="1745" t="s">
        <v>1091</v>
      </c>
      <c r="B39" s="1733" t="s">
        <v>485</v>
      </c>
      <c r="C39" s="1733" t="s">
        <v>485</v>
      </c>
      <c r="D39" s="1733" t="s">
        <v>485</v>
      </c>
      <c r="E39" s="1892"/>
      <c r="F39" s="1892"/>
      <c r="G39" s="1892"/>
      <c r="H39" s="1733" t="s">
        <v>485</v>
      </c>
      <c r="I39" s="16"/>
    </row>
    <row r="40" customFormat="false" ht="12.75" hidden="false" customHeight="true" outlineLevel="0" collapsed="false">
      <c r="A40" s="1745" t="s">
        <v>1581</v>
      </c>
      <c r="B40" s="1750" t="n">
        <v>27.9269836208</v>
      </c>
      <c r="C40" s="1733" t="s">
        <v>485</v>
      </c>
      <c r="D40" s="1733" t="s">
        <v>485</v>
      </c>
      <c r="E40" s="1892"/>
      <c r="F40" s="1892"/>
      <c r="G40" s="1892"/>
      <c r="H40" s="1750" t="n">
        <v>27.9269836208</v>
      </c>
      <c r="I40" s="16"/>
    </row>
    <row r="41" customFormat="false" ht="12.75" hidden="false" customHeight="true" outlineLevel="0" collapsed="false">
      <c r="A41" s="1745" t="s">
        <v>1097</v>
      </c>
      <c r="B41" s="1733" t="s">
        <v>485</v>
      </c>
      <c r="C41" s="1733" t="s">
        <v>485</v>
      </c>
      <c r="D41" s="1733" t="s">
        <v>485</v>
      </c>
      <c r="E41" s="1892"/>
      <c r="F41" s="1892"/>
      <c r="G41" s="1892"/>
      <c r="H41" s="1733" t="s">
        <v>485</v>
      </c>
      <c r="I41" s="16"/>
    </row>
    <row r="42" customFormat="false" ht="13.5" hidden="false" customHeight="true" outlineLevel="0" collapsed="false">
      <c r="A42" s="1764" t="s">
        <v>1582</v>
      </c>
      <c r="B42" s="1733" t="s">
        <v>132</v>
      </c>
      <c r="C42" s="1733" t="s">
        <v>132</v>
      </c>
      <c r="D42" s="1733" t="s">
        <v>132</v>
      </c>
      <c r="E42" s="1893"/>
      <c r="F42" s="1893"/>
      <c r="G42" s="1893"/>
      <c r="H42" s="1733" t="s">
        <v>132</v>
      </c>
      <c r="I42" s="16"/>
    </row>
    <row r="43" customFormat="false" ht="12" hidden="false" customHeight="true" outlineLevel="0" collapsed="false">
      <c r="A43" s="1741" t="s">
        <v>1634</v>
      </c>
      <c r="B43" s="1744" t="n">
        <v>0.0401927589324324</v>
      </c>
      <c r="C43" s="1744" t="n">
        <v>576.807096171914</v>
      </c>
      <c r="D43" s="1744" t="n">
        <v>94.1040747428571</v>
      </c>
      <c r="E43" s="1524"/>
      <c r="F43" s="1524"/>
      <c r="G43" s="1886"/>
      <c r="H43" s="1744" t="n">
        <v>670.951363673703</v>
      </c>
      <c r="I43" s="16"/>
    </row>
    <row r="44" customFormat="false" ht="12" hidden="false" customHeight="true" outlineLevel="0" collapsed="false">
      <c r="A44" s="1727" t="s">
        <v>1389</v>
      </c>
      <c r="B44" s="1733" t="s">
        <v>485</v>
      </c>
      <c r="C44" s="1750" t="n">
        <v>447.142502153903</v>
      </c>
      <c r="D44" s="573"/>
      <c r="E44" s="574"/>
      <c r="F44" s="574"/>
      <c r="G44" s="574"/>
      <c r="H44" s="1750" t="n">
        <v>447.142502153903</v>
      </c>
      <c r="I44" s="16"/>
    </row>
    <row r="45" customFormat="false" ht="12" hidden="false" customHeight="true" outlineLevel="0" collapsed="false">
      <c r="A45" s="1727" t="s">
        <v>1585</v>
      </c>
      <c r="B45" s="574"/>
      <c r="C45" s="1750" t="n">
        <v>129.664594018011</v>
      </c>
      <c r="D45" s="1750" t="n">
        <v>94.1040747428571</v>
      </c>
      <c r="E45" s="574"/>
      <c r="F45" s="574"/>
      <c r="G45" s="574"/>
      <c r="H45" s="1750" t="n">
        <v>223.768668760868</v>
      </c>
      <c r="I45" s="16"/>
    </row>
    <row r="46" customFormat="false" ht="12" hidden="false" customHeight="true" outlineLevel="0" collapsed="false">
      <c r="A46" s="1727" t="s">
        <v>1586</v>
      </c>
      <c r="B46" s="1750" t="n">
        <v>0.0401927589324324</v>
      </c>
      <c r="C46" s="1733" t="s">
        <v>485</v>
      </c>
      <c r="D46" s="1733" t="s">
        <v>485</v>
      </c>
      <c r="E46" s="574"/>
      <c r="F46" s="574"/>
      <c r="G46" s="574"/>
      <c r="H46" s="1750" t="n">
        <v>0.0401927589324324</v>
      </c>
      <c r="I46" s="16"/>
    </row>
    <row r="47" customFormat="false" ht="12.75" hidden="false" customHeight="true" outlineLevel="0" collapsed="false">
      <c r="A47" s="1737" t="s">
        <v>757</v>
      </c>
      <c r="B47" s="1733" t="s">
        <v>107</v>
      </c>
      <c r="C47" s="1733" t="s">
        <v>107</v>
      </c>
      <c r="D47" s="1733" t="s">
        <v>107</v>
      </c>
      <c r="E47" s="609"/>
      <c r="F47" s="609"/>
      <c r="G47" s="609"/>
      <c r="H47" s="1733" t="s">
        <v>107</v>
      </c>
      <c r="I47" s="16"/>
    </row>
    <row r="48" customFormat="false" ht="12.75" hidden="false" customHeight="true" outlineLevel="0" collapsed="false">
      <c r="A48" s="1882" t="s">
        <v>1635</v>
      </c>
      <c r="B48" s="1894" t="s">
        <v>107</v>
      </c>
      <c r="C48" s="1894" t="s">
        <v>107</v>
      </c>
      <c r="D48" s="1894" t="s">
        <v>107</v>
      </c>
      <c r="E48" s="1894" t="s">
        <v>107</v>
      </c>
      <c r="F48" s="1894" t="s">
        <v>107</v>
      </c>
      <c r="G48" s="1895" t="s">
        <v>107</v>
      </c>
      <c r="H48" s="1896" t="s">
        <v>107</v>
      </c>
    </row>
    <row r="49" customFormat="false" ht="12.75" hidden="false" customHeight="true" outlineLevel="0" collapsed="false"/>
    <row r="50" customFormat="false" ht="14.25" hidden="false" customHeight="true" outlineLevel="0" collapsed="false">
      <c r="A50" s="1897" t="s">
        <v>1636</v>
      </c>
      <c r="B50" s="567"/>
      <c r="C50" s="567"/>
      <c r="D50" s="567"/>
      <c r="E50" s="567"/>
      <c r="F50" s="567"/>
      <c r="G50" s="568"/>
      <c r="H50" s="1898"/>
    </row>
    <row r="51" customFormat="false" ht="12" hidden="false" customHeight="true" outlineLevel="0" collapsed="false">
      <c r="A51" s="1788" t="s">
        <v>137</v>
      </c>
      <c r="B51" s="1899" t="n">
        <v>236.222528306687</v>
      </c>
      <c r="C51" s="1899" t="n">
        <v>0.126678343759966</v>
      </c>
      <c r="D51" s="1899" t="n">
        <v>1.60916372792182</v>
      </c>
      <c r="E51" s="1900"/>
      <c r="F51" s="1900"/>
      <c r="G51" s="1901"/>
      <c r="H51" s="1902" t="n">
        <v>237.958370378369</v>
      </c>
    </row>
    <row r="52" customFormat="false" ht="12" hidden="false" customHeight="true" outlineLevel="0" collapsed="false">
      <c r="A52" s="1903" t="s">
        <v>138</v>
      </c>
      <c r="B52" s="1904" t="n">
        <v>162.987004604687</v>
      </c>
      <c r="C52" s="1904" t="n">
        <v>0.0241769237599663</v>
      </c>
      <c r="D52" s="1904" t="n">
        <v>1.42758978392182</v>
      </c>
      <c r="E52" s="574"/>
      <c r="F52" s="574"/>
      <c r="G52" s="574"/>
      <c r="H52" s="1905" t="n">
        <v>164.438771312369</v>
      </c>
    </row>
    <row r="53" customFormat="false" ht="12" hidden="false" customHeight="true" outlineLevel="0" collapsed="false">
      <c r="A53" s="1903" t="s">
        <v>139</v>
      </c>
      <c r="B53" s="1899" t="n">
        <v>73.235523702</v>
      </c>
      <c r="C53" s="1899" t="n">
        <v>0.10250142</v>
      </c>
      <c r="D53" s="1899" t="n">
        <v>0.181573944</v>
      </c>
      <c r="E53" s="574"/>
      <c r="F53" s="574"/>
      <c r="G53" s="574"/>
      <c r="H53" s="1902" t="n">
        <v>73.519599066</v>
      </c>
    </row>
    <row r="54" customFormat="false" ht="12" hidden="false" customHeight="true" outlineLevel="0" collapsed="false">
      <c r="A54" s="1788" t="s">
        <v>140</v>
      </c>
      <c r="B54" s="1906" t="s">
        <v>141</v>
      </c>
      <c r="C54" s="1906" t="s">
        <v>141</v>
      </c>
      <c r="D54" s="1906" t="s">
        <v>141</v>
      </c>
      <c r="E54" s="1892"/>
      <c r="F54" s="1892"/>
      <c r="G54" s="1907"/>
      <c r="H54" s="1908" t="s">
        <v>141</v>
      </c>
    </row>
    <row r="55" customFormat="false" ht="14.25" hidden="false" customHeight="true" outlineLevel="0" collapsed="false">
      <c r="A55" s="1791" t="s">
        <v>1592</v>
      </c>
      <c r="B55" s="1909" t="n">
        <v>1331.36176506667</v>
      </c>
      <c r="C55" s="1910"/>
      <c r="D55" s="1910"/>
      <c r="E55" s="1911"/>
      <c r="F55" s="1911"/>
      <c r="G55" s="1912"/>
      <c r="H55" s="1913" t="n">
        <v>1331.36176506667</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14"/>
      <c r="B57" s="1915"/>
      <c r="C57" s="1915"/>
      <c r="D57" s="1915"/>
      <c r="E57" s="1915"/>
      <c r="F57" s="1915"/>
      <c r="G57" s="1914" t="s">
        <v>1637</v>
      </c>
      <c r="H57" s="1685" t="n">
        <v>28102.7955026153</v>
      </c>
    </row>
    <row r="58" customFormat="false" ht="14.25" hidden="false" customHeight="true" outlineLevel="0" collapsed="false">
      <c r="A58" s="1916"/>
      <c r="B58" s="1917"/>
      <c r="C58" s="1917"/>
      <c r="D58" s="1917"/>
      <c r="E58" s="1917"/>
      <c r="F58" s="1917"/>
      <c r="G58" s="1916" t="s">
        <v>1638</v>
      </c>
      <c r="H58" s="1680" t="n">
        <v>17871.0628991637</v>
      </c>
    </row>
    <row r="59" customFormat="false" ht="22.5" hidden="false" customHeight="true" outlineLevel="0" collapsed="false">
      <c r="A59" s="1918" t="s">
        <v>1639</v>
      </c>
      <c r="B59" s="1918"/>
      <c r="C59" s="1918"/>
      <c r="D59" s="1918"/>
      <c r="E59" s="1918"/>
      <c r="F59" s="1918"/>
      <c r="G59" s="1918"/>
      <c r="H59" s="1918"/>
    </row>
    <row r="60" customFormat="false" ht="12.75" hidden="false" customHeight="true" outlineLevel="0" collapsed="false">
      <c r="A60" s="1918"/>
      <c r="B60" s="1918"/>
      <c r="C60" s="1918"/>
      <c r="D60" s="1918"/>
      <c r="E60" s="1918"/>
      <c r="F60" s="1918"/>
      <c r="G60" s="1918"/>
      <c r="H60" s="1918"/>
    </row>
    <row r="61" customFormat="false" ht="15.75" hidden="false" customHeight="true" outlineLevel="0" collapsed="false">
      <c r="A61" s="1919" t="s">
        <v>1640</v>
      </c>
    </row>
    <row r="62" customFormat="false" ht="15.75" hidden="false" customHeight="true" outlineLevel="0" collapsed="false">
      <c r="A62" s="1919" t="s">
        <v>1641</v>
      </c>
    </row>
    <row r="63" customFormat="false" ht="15.75" hidden="false" customHeight="true" outlineLevel="0" collapsed="false">
      <c r="A63" s="1919" t="s">
        <v>164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5" t="s">
        <v>1643</v>
      </c>
      <c r="M1" s="118" t="s">
        <v>76</v>
      </c>
    </row>
    <row r="2" customFormat="false" ht="15.75" hidden="false" customHeight="true" outlineLevel="0" collapsed="false">
      <c r="A2" s="665" t="s">
        <v>77</v>
      </c>
      <c r="M2" s="118" t="s">
        <v>78</v>
      </c>
    </row>
    <row r="3" customFormat="false" ht="12" hidden="false" customHeight="true" outlineLevel="0" collapsed="false">
      <c r="M3" s="118" t="s">
        <v>79</v>
      </c>
    </row>
    <row r="4" customFormat="false" ht="12.75" hidden="false" customHeight="true" outlineLevel="0" collapsed="false">
      <c r="M4" s="1701"/>
    </row>
    <row r="5" customFormat="false" ht="13.5" hidden="false" customHeight="true" outlineLevel="0" collapsed="false">
      <c r="A5" s="1920" t="s">
        <v>1644</v>
      </c>
      <c r="B5" s="1921" t="s">
        <v>377</v>
      </c>
      <c r="C5" s="1921"/>
      <c r="D5" s="1921" t="s">
        <v>410</v>
      </c>
      <c r="E5" s="1921"/>
      <c r="F5" s="1921" t="s">
        <v>411</v>
      </c>
      <c r="G5" s="1921"/>
      <c r="H5" s="1922" t="s">
        <v>686</v>
      </c>
      <c r="I5" s="1922"/>
      <c r="J5" s="1922" t="s">
        <v>689</v>
      </c>
      <c r="K5" s="1922"/>
      <c r="L5" s="1923" t="s">
        <v>478</v>
      </c>
      <c r="M5" s="1923"/>
    </row>
    <row r="6" customFormat="false" ht="24.75" hidden="false" customHeight="true" outlineLevel="0" collapsed="false">
      <c r="A6" s="1924" t="s">
        <v>1645</v>
      </c>
      <c r="B6" s="1925" t="s">
        <v>1646</v>
      </c>
      <c r="C6" s="1925" t="s">
        <v>1647</v>
      </c>
      <c r="D6" s="1925" t="s">
        <v>1646</v>
      </c>
      <c r="E6" s="1925" t="s">
        <v>1647</v>
      </c>
      <c r="F6" s="1925" t="s">
        <v>1646</v>
      </c>
      <c r="G6" s="1925" t="s">
        <v>1647</v>
      </c>
      <c r="H6" s="1925" t="s">
        <v>1646</v>
      </c>
      <c r="I6" s="1925" t="s">
        <v>1647</v>
      </c>
      <c r="J6" s="1925" t="s">
        <v>1646</v>
      </c>
      <c r="K6" s="1925" t="s">
        <v>1647</v>
      </c>
      <c r="L6" s="1925" t="s">
        <v>1646</v>
      </c>
      <c r="M6" s="1926" t="s">
        <v>1647</v>
      </c>
    </row>
    <row r="7" customFormat="false" ht="12.75" hidden="false" customHeight="true" outlineLevel="0" collapsed="false">
      <c r="A7" s="1927" t="s">
        <v>1551</v>
      </c>
      <c r="B7" s="1928" t="s">
        <v>1648</v>
      </c>
      <c r="C7" s="1929" t="s">
        <v>1649</v>
      </c>
      <c r="D7" s="1928" t="s">
        <v>1650</v>
      </c>
      <c r="E7" s="1928" t="s">
        <v>1651</v>
      </c>
      <c r="F7" s="1928" t="s">
        <v>1650</v>
      </c>
      <c r="G7" s="1928" t="s">
        <v>1651</v>
      </c>
      <c r="H7" s="1930"/>
      <c r="I7" s="1930"/>
      <c r="J7" s="1930"/>
      <c r="K7" s="1930"/>
      <c r="L7" s="1930"/>
      <c r="M7" s="1931"/>
    </row>
    <row r="8" customFormat="false" ht="12.75" hidden="false" customHeight="true" outlineLevel="0" collapsed="false">
      <c r="A8" s="1932" t="s">
        <v>1552</v>
      </c>
      <c r="B8" s="1933" t="s">
        <v>1650</v>
      </c>
      <c r="C8" s="1934" t="s">
        <v>1651</v>
      </c>
      <c r="D8" s="1933" t="s">
        <v>1650</v>
      </c>
      <c r="E8" s="1933" t="s">
        <v>1651</v>
      </c>
      <c r="F8" s="1933" t="s">
        <v>1650</v>
      </c>
      <c r="G8" s="1933" t="s">
        <v>1651</v>
      </c>
      <c r="H8" s="1935"/>
      <c r="I8" s="1935"/>
      <c r="J8" s="1935"/>
      <c r="K8" s="1935"/>
      <c r="L8" s="1935"/>
      <c r="M8" s="1936"/>
    </row>
    <row r="9" customFormat="false" ht="12.75" hidden="false" customHeight="true" outlineLevel="0" collapsed="false">
      <c r="A9" s="1672" t="s">
        <v>1555</v>
      </c>
      <c r="B9" s="1933" t="s">
        <v>1652</v>
      </c>
      <c r="C9" s="1934" t="s">
        <v>1653</v>
      </c>
      <c r="D9" s="1933" t="s">
        <v>1652</v>
      </c>
      <c r="E9" s="1933" t="s">
        <v>1653</v>
      </c>
      <c r="F9" s="1933" t="s">
        <v>1652</v>
      </c>
      <c r="G9" s="1933" t="s">
        <v>1653</v>
      </c>
      <c r="H9" s="1935"/>
      <c r="I9" s="1935"/>
      <c r="J9" s="1935"/>
      <c r="K9" s="1935"/>
      <c r="L9" s="1935"/>
      <c r="M9" s="1936"/>
    </row>
    <row r="10" customFormat="false" ht="12.75" hidden="false" customHeight="true" outlineLevel="0" collapsed="false">
      <c r="A10" s="1672" t="s">
        <v>1629</v>
      </c>
      <c r="B10" s="1937" t="s">
        <v>1654</v>
      </c>
      <c r="C10" s="1938" t="s">
        <v>1655</v>
      </c>
      <c r="D10" s="1937" t="s">
        <v>1654</v>
      </c>
      <c r="E10" s="1937" t="s">
        <v>1655</v>
      </c>
      <c r="F10" s="1937" t="s">
        <v>1654</v>
      </c>
      <c r="G10" s="1937" t="s">
        <v>1655</v>
      </c>
      <c r="H10" s="1939"/>
      <c r="I10" s="1939"/>
      <c r="J10" s="1939"/>
      <c r="K10" s="1939"/>
      <c r="L10" s="1939"/>
      <c r="M10" s="1940"/>
    </row>
    <row r="11" customFormat="false" ht="12.75" hidden="false" customHeight="true" outlineLevel="0" collapsed="false">
      <c r="A11" s="1672" t="s">
        <v>1557</v>
      </c>
      <c r="B11" s="1933" t="s">
        <v>1656</v>
      </c>
      <c r="C11" s="1934" t="s">
        <v>1657</v>
      </c>
      <c r="D11" s="1933" t="s">
        <v>1656</v>
      </c>
      <c r="E11" s="1933" t="s">
        <v>1657</v>
      </c>
      <c r="F11" s="1933" t="s">
        <v>1656</v>
      </c>
      <c r="G11" s="1933" t="s">
        <v>1657</v>
      </c>
      <c r="H11" s="1935"/>
      <c r="I11" s="1935"/>
      <c r="J11" s="1935"/>
      <c r="K11" s="1935"/>
      <c r="L11" s="1935"/>
      <c r="M11" s="1936"/>
    </row>
    <row r="12" customFormat="false" ht="12.75" hidden="false" customHeight="true" outlineLevel="0" collapsed="false">
      <c r="A12" s="1672" t="s">
        <v>1558</v>
      </c>
      <c r="B12" s="1933" t="s">
        <v>1654</v>
      </c>
      <c r="C12" s="1934" t="s">
        <v>1655</v>
      </c>
      <c r="D12" s="1933" t="s">
        <v>1654</v>
      </c>
      <c r="E12" s="1933" t="s">
        <v>1655</v>
      </c>
      <c r="F12" s="1933" t="s">
        <v>1654</v>
      </c>
      <c r="G12" s="1933" t="s">
        <v>1655</v>
      </c>
      <c r="H12" s="1935"/>
      <c r="I12" s="1935"/>
      <c r="J12" s="1935"/>
      <c r="K12" s="1935"/>
      <c r="L12" s="1935"/>
      <c r="M12" s="1936"/>
    </row>
    <row r="13" customFormat="false" ht="12" hidden="false" customHeight="true" outlineLevel="0" collapsed="false">
      <c r="A13" s="1672" t="s">
        <v>1658</v>
      </c>
      <c r="B13" s="1941" t="s">
        <v>196</v>
      </c>
      <c r="C13" s="1941" t="s">
        <v>196</v>
      </c>
      <c r="D13" s="1942" t="s">
        <v>196</v>
      </c>
      <c r="E13" s="1942" t="s">
        <v>196</v>
      </c>
      <c r="F13" s="1942" t="s">
        <v>196</v>
      </c>
      <c r="G13" s="1942" t="s">
        <v>196</v>
      </c>
      <c r="H13" s="1935"/>
      <c r="I13" s="1935"/>
      <c r="J13" s="1935"/>
      <c r="K13" s="1935"/>
      <c r="L13" s="1935"/>
      <c r="M13" s="1936"/>
    </row>
    <row r="14" customFormat="false" ht="12.75" hidden="false" customHeight="true" outlineLevel="0" collapsed="false">
      <c r="A14" s="1932" t="s">
        <v>123</v>
      </c>
      <c r="B14" s="1933" t="s">
        <v>1659</v>
      </c>
      <c r="C14" s="1934" t="s">
        <v>1659</v>
      </c>
      <c r="D14" s="1933" t="s">
        <v>1654</v>
      </c>
      <c r="E14" s="1933" t="s">
        <v>1655</v>
      </c>
      <c r="F14" s="1942" t="s">
        <v>196</v>
      </c>
      <c r="G14" s="1942" t="s">
        <v>196</v>
      </c>
      <c r="H14" s="1935"/>
      <c r="I14" s="1935"/>
      <c r="J14" s="1935"/>
      <c r="K14" s="1935"/>
      <c r="L14" s="1935"/>
      <c r="M14" s="1936"/>
    </row>
    <row r="15" customFormat="false" ht="12" hidden="false" customHeight="true" outlineLevel="0" collapsed="false">
      <c r="A15" s="1672" t="s">
        <v>124</v>
      </c>
      <c r="B15" s="1942" t="s">
        <v>196</v>
      </c>
      <c r="C15" s="1943" t="s">
        <v>196</v>
      </c>
      <c r="D15" s="1942" t="s">
        <v>196</v>
      </c>
      <c r="E15" s="1942" t="s">
        <v>196</v>
      </c>
      <c r="F15" s="1943" t="s">
        <v>196</v>
      </c>
      <c r="G15" s="1943" t="s">
        <v>196</v>
      </c>
      <c r="H15" s="1935"/>
      <c r="I15" s="1935"/>
      <c r="J15" s="1935"/>
      <c r="K15" s="1935"/>
      <c r="L15" s="1935"/>
      <c r="M15" s="1936"/>
    </row>
    <row r="16" customFormat="false" ht="12.75" hidden="false" customHeight="true" outlineLevel="0" collapsed="false">
      <c r="A16" s="1672" t="s">
        <v>1560</v>
      </c>
      <c r="B16" s="1933" t="s">
        <v>1659</v>
      </c>
      <c r="C16" s="1934" t="s">
        <v>1659</v>
      </c>
      <c r="D16" s="1933" t="s">
        <v>1654</v>
      </c>
      <c r="E16" s="1933" t="s">
        <v>1655</v>
      </c>
      <c r="F16" s="1943" t="s">
        <v>196</v>
      </c>
      <c r="G16" s="1943" t="s">
        <v>196</v>
      </c>
      <c r="H16" s="1935"/>
      <c r="I16" s="1935"/>
      <c r="J16" s="1935"/>
      <c r="K16" s="1935"/>
      <c r="L16" s="1935"/>
      <c r="M16" s="1936"/>
    </row>
    <row r="17" customFormat="false" ht="12.75" hidden="false" customHeight="true" outlineLevel="0" collapsed="false">
      <c r="A17" s="1944" t="s">
        <v>1561</v>
      </c>
      <c r="B17" s="1945" t="s">
        <v>1660</v>
      </c>
      <c r="C17" s="1946" t="s">
        <v>1661</v>
      </c>
      <c r="D17" s="1945" t="s">
        <v>1654</v>
      </c>
      <c r="E17" s="1945" t="s">
        <v>1655</v>
      </c>
      <c r="F17" s="1945" t="s">
        <v>1654</v>
      </c>
      <c r="G17" s="1945" t="s">
        <v>1653</v>
      </c>
      <c r="H17" s="1947" t="s">
        <v>196</v>
      </c>
      <c r="I17" s="1947" t="s">
        <v>196</v>
      </c>
      <c r="J17" s="1947" t="s">
        <v>196</v>
      </c>
      <c r="K17" s="1947" t="s">
        <v>196</v>
      </c>
      <c r="L17" s="1945" t="s">
        <v>1662</v>
      </c>
      <c r="M17" s="1948" t="s">
        <v>1663</v>
      </c>
    </row>
    <row r="18" customFormat="false" ht="12.75" hidden="false" customHeight="true" outlineLevel="0" collapsed="false">
      <c r="A18" s="1932" t="s">
        <v>486</v>
      </c>
      <c r="B18" s="1933" t="s">
        <v>1652</v>
      </c>
      <c r="C18" s="1934" t="s">
        <v>1664</v>
      </c>
      <c r="D18" s="1943" t="s">
        <v>196</v>
      </c>
      <c r="E18" s="1943" t="s">
        <v>196</v>
      </c>
      <c r="F18" s="1943" t="s">
        <v>196</v>
      </c>
      <c r="G18" s="1943" t="s">
        <v>196</v>
      </c>
      <c r="H18" s="1935"/>
      <c r="I18" s="1935"/>
      <c r="J18" s="1935"/>
      <c r="K18" s="1935"/>
      <c r="L18" s="1935"/>
      <c r="M18" s="1936"/>
    </row>
    <row r="19" customFormat="false" ht="12.75" hidden="false" customHeight="true" outlineLevel="0" collapsed="false">
      <c r="A19" s="1932" t="s">
        <v>1562</v>
      </c>
      <c r="B19" s="1933" t="s">
        <v>1665</v>
      </c>
      <c r="C19" s="1934" t="s">
        <v>1663</v>
      </c>
      <c r="D19" s="1933" t="s">
        <v>1654</v>
      </c>
      <c r="E19" s="1933" t="s">
        <v>1655</v>
      </c>
      <c r="F19" s="1933" t="s">
        <v>1654</v>
      </c>
      <c r="G19" s="1933" t="s">
        <v>1653</v>
      </c>
      <c r="H19" s="1935" t="s">
        <v>196</v>
      </c>
      <c r="I19" s="1935" t="s">
        <v>196</v>
      </c>
      <c r="J19" s="1935" t="s">
        <v>196</v>
      </c>
      <c r="K19" s="1935" t="s">
        <v>196</v>
      </c>
      <c r="L19" s="1935" t="s">
        <v>196</v>
      </c>
      <c r="M19" s="1936" t="s">
        <v>196</v>
      </c>
    </row>
    <row r="20" customFormat="false" ht="12.75" hidden="false" customHeight="true" outlineLevel="0" collapsed="false">
      <c r="A20" s="1932" t="s">
        <v>513</v>
      </c>
      <c r="B20" s="1933" t="s">
        <v>1666</v>
      </c>
      <c r="C20" s="1934" t="s">
        <v>1667</v>
      </c>
      <c r="D20" s="1943" t="s">
        <v>196</v>
      </c>
      <c r="E20" s="1943" t="s">
        <v>196</v>
      </c>
      <c r="F20" s="1943" t="s">
        <v>196</v>
      </c>
      <c r="G20" s="1943" t="s">
        <v>196</v>
      </c>
      <c r="H20" s="1935" t="s">
        <v>196</v>
      </c>
      <c r="I20" s="1935" t="s">
        <v>196</v>
      </c>
      <c r="J20" s="1942" t="s">
        <v>196</v>
      </c>
      <c r="K20" s="1942" t="s">
        <v>196</v>
      </c>
      <c r="L20" s="1942" t="s">
        <v>196</v>
      </c>
      <c r="M20" s="1949" t="s">
        <v>196</v>
      </c>
    </row>
    <row r="21" customFormat="false" ht="12" hidden="false" customHeight="true" outlineLevel="0" collapsed="false">
      <c r="A21" s="1932" t="s">
        <v>520</v>
      </c>
      <c r="B21" s="1950" t="s">
        <v>196</v>
      </c>
      <c r="C21" s="1943" t="s">
        <v>196</v>
      </c>
      <c r="D21" s="1935"/>
      <c r="E21" s="1935"/>
      <c r="F21" s="1935"/>
      <c r="G21" s="1935"/>
      <c r="H21" s="1935"/>
      <c r="I21" s="1935"/>
      <c r="J21" s="1935"/>
      <c r="K21" s="1935"/>
      <c r="L21" s="1935"/>
      <c r="M21" s="1936"/>
    </row>
    <row r="22" customFormat="false" ht="13.5" hidden="false" customHeight="true" outlineLevel="0" collapsed="false">
      <c r="A22" s="1932" t="s">
        <v>1564</v>
      </c>
      <c r="B22" s="1939"/>
      <c r="C22" s="1939"/>
      <c r="D22" s="1939"/>
      <c r="E22" s="1939"/>
      <c r="F22" s="1939"/>
      <c r="G22" s="1939"/>
      <c r="H22" s="1951" t="s">
        <v>196</v>
      </c>
      <c r="I22" s="1951" t="s">
        <v>196</v>
      </c>
      <c r="J22" s="1951" t="s">
        <v>196</v>
      </c>
      <c r="K22" s="1951" t="s">
        <v>196</v>
      </c>
      <c r="L22" s="1951" t="s">
        <v>196</v>
      </c>
      <c r="M22" s="1952" t="s">
        <v>196</v>
      </c>
    </row>
    <row r="23" customFormat="false" ht="12.75" hidden="false" customHeight="true" outlineLevel="0" collapsed="false">
      <c r="A23" s="1932" t="s">
        <v>1565</v>
      </c>
      <c r="B23" s="1939"/>
      <c r="C23" s="1939"/>
      <c r="D23" s="1939"/>
      <c r="E23" s="1939"/>
      <c r="F23" s="1939"/>
      <c r="G23" s="1939"/>
      <c r="H23" s="1951" t="s">
        <v>196</v>
      </c>
      <c r="I23" s="1951" t="s">
        <v>196</v>
      </c>
      <c r="J23" s="1942" t="s">
        <v>196</v>
      </c>
      <c r="K23" s="1951" t="s">
        <v>196</v>
      </c>
      <c r="L23" s="1937" t="s">
        <v>1662</v>
      </c>
      <c r="M23" s="1953" t="s">
        <v>1663</v>
      </c>
    </row>
    <row r="24" customFormat="false" ht="12.75" hidden="false" customHeight="true" outlineLevel="0" collapsed="false">
      <c r="A24" s="1954" t="s">
        <v>1668</v>
      </c>
      <c r="B24" s="1955" t="s">
        <v>196</v>
      </c>
      <c r="C24" s="1955" t="s">
        <v>196</v>
      </c>
      <c r="D24" s="1955" t="s">
        <v>196</v>
      </c>
      <c r="E24" s="1955" t="s">
        <v>196</v>
      </c>
      <c r="F24" s="1955" t="s">
        <v>196</v>
      </c>
      <c r="G24" s="1955" t="s">
        <v>196</v>
      </c>
      <c r="H24" s="1955" t="s">
        <v>196</v>
      </c>
      <c r="I24" s="1955" t="s">
        <v>196</v>
      </c>
      <c r="J24" s="1955" t="s">
        <v>196</v>
      </c>
      <c r="K24" s="1955" t="s">
        <v>196</v>
      </c>
      <c r="L24" s="1955" t="s">
        <v>196</v>
      </c>
      <c r="M24" s="1956" t="s">
        <v>196</v>
      </c>
    </row>
    <row r="26" customFormat="false" ht="12.75" hidden="false" customHeight="true" outlineLevel="0" collapsed="false"/>
    <row r="27" customFormat="false" ht="15" hidden="false" customHeight="true" outlineLevel="0" collapsed="false">
      <c r="A27" s="1957" t="s">
        <v>1669</v>
      </c>
      <c r="B27" s="1958"/>
      <c r="C27" s="1958"/>
      <c r="D27" s="1958"/>
      <c r="E27" s="1958"/>
      <c r="F27" s="1958"/>
      <c r="G27" s="1958"/>
      <c r="H27" s="1959"/>
      <c r="I27" s="1958"/>
      <c r="J27" s="1960"/>
      <c r="K27" s="1960"/>
      <c r="L27" s="1960"/>
      <c r="M27" s="1960"/>
    </row>
    <row r="28" customFormat="false" ht="15" hidden="false" customHeight="true" outlineLevel="0" collapsed="false">
      <c r="A28" s="1961" t="s">
        <v>1670</v>
      </c>
      <c r="B28" s="1962"/>
      <c r="C28" s="1962" t="s">
        <v>1671</v>
      </c>
      <c r="D28" s="1958"/>
      <c r="E28" s="1958"/>
      <c r="F28" s="1963"/>
      <c r="G28" s="1963"/>
      <c r="H28" s="1963" t="s">
        <v>1672</v>
      </c>
      <c r="I28" s="1958"/>
      <c r="J28" s="1964"/>
      <c r="K28" s="1960"/>
      <c r="L28" s="1960"/>
      <c r="M28" s="1960"/>
    </row>
    <row r="29" customFormat="false" ht="15" hidden="false" customHeight="true" outlineLevel="0" collapsed="false">
      <c r="A29" s="1961" t="s">
        <v>1673</v>
      </c>
      <c r="B29" s="1963"/>
      <c r="C29" s="1963" t="s">
        <v>1674</v>
      </c>
      <c r="D29" s="1958"/>
      <c r="E29" s="1958"/>
      <c r="F29" s="1963"/>
      <c r="G29" s="1962"/>
      <c r="H29" s="1962" t="s">
        <v>1675</v>
      </c>
      <c r="I29" s="1958"/>
      <c r="J29" s="1960"/>
      <c r="K29" s="1960"/>
      <c r="L29" s="1960"/>
      <c r="M29" s="1960"/>
    </row>
    <row r="30" customFormat="false" ht="15" hidden="false" customHeight="true" outlineLevel="0" collapsed="false">
      <c r="A30" s="1961" t="s">
        <v>1676</v>
      </c>
      <c r="B30" s="1962"/>
      <c r="C30" s="1962" t="s">
        <v>1677</v>
      </c>
      <c r="D30" s="1958"/>
      <c r="E30" s="1958"/>
      <c r="F30" s="1963"/>
      <c r="G30" s="1958"/>
      <c r="H30" s="1962" t="s">
        <v>1678</v>
      </c>
      <c r="I30" s="1958"/>
      <c r="J30" s="1960"/>
      <c r="K30" s="1960"/>
      <c r="L30" s="1960"/>
      <c r="M30" s="1960"/>
    </row>
    <row r="31" customFormat="false" ht="12.75" hidden="false" customHeight="true" outlineLevel="0" collapsed="false">
      <c r="A31" s="1965" t="s">
        <v>1679</v>
      </c>
      <c r="B31" s="1965"/>
      <c r="C31" s="1965"/>
      <c r="D31" s="1965"/>
      <c r="E31" s="1965"/>
      <c r="F31" s="1965"/>
      <c r="G31" s="1965"/>
      <c r="H31" s="1965"/>
      <c r="I31" s="1965"/>
      <c r="J31" s="1965"/>
      <c r="K31" s="1965"/>
      <c r="L31" s="1965"/>
      <c r="M31" s="1965"/>
    </row>
    <row r="32" customFormat="false" ht="12.75" hidden="false" customHeight="true" outlineLevel="0" collapsed="false"/>
    <row r="33" customFormat="false" ht="15" hidden="false" customHeight="true" outlineLevel="0" collapsed="false">
      <c r="A33" s="1958" t="s">
        <v>1680</v>
      </c>
      <c r="B33" s="1958"/>
      <c r="C33" s="1958"/>
      <c r="D33" s="1958"/>
      <c r="E33" s="1958"/>
      <c r="F33" s="1958"/>
      <c r="G33" s="1958"/>
      <c r="H33" s="1960"/>
      <c r="I33" s="1960"/>
      <c r="J33" s="1960"/>
      <c r="K33" s="1960"/>
      <c r="L33" s="1960"/>
      <c r="M33" s="1960"/>
    </row>
    <row r="34" customFormat="false" ht="15" hidden="false" customHeight="true" outlineLevel="0" collapsed="false">
      <c r="A34" s="1966" t="s">
        <v>1670</v>
      </c>
      <c r="B34" s="1962"/>
      <c r="C34" s="1962" t="s">
        <v>1681</v>
      </c>
      <c r="D34" s="1964"/>
      <c r="E34" s="1958"/>
      <c r="F34" s="1962" t="s">
        <v>1678</v>
      </c>
      <c r="G34" s="1958"/>
      <c r="H34" s="1958"/>
      <c r="I34" s="1960"/>
      <c r="J34" s="1960"/>
      <c r="K34" s="1960"/>
      <c r="L34" s="1960"/>
      <c r="M34" s="1960"/>
    </row>
    <row r="35" customFormat="false" ht="15" hidden="false" customHeight="true" outlineLevel="0" collapsed="false">
      <c r="A35" s="1966" t="s">
        <v>1682</v>
      </c>
      <c r="B35" s="1962"/>
      <c r="C35" s="1962" t="s">
        <v>1683</v>
      </c>
      <c r="D35" s="1958"/>
      <c r="E35" s="1958"/>
      <c r="F35" s="1958"/>
      <c r="G35" s="1958"/>
      <c r="H35" s="1960"/>
      <c r="I35" s="1960"/>
      <c r="J35" s="1960"/>
      <c r="K35" s="1960"/>
      <c r="L35" s="1960"/>
      <c r="M35" s="1960"/>
    </row>
    <row r="36" customFormat="false" ht="12.75" hidden="false" customHeight="true" outlineLevel="0" collapsed="false"/>
    <row r="37" customFormat="false" ht="15" hidden="false" customHeight="true" outlineLevel="0" collapsed="false">
      <c r="A37" s="1965" t="s">
        <v>1684</v>
      </c>
      <c r="B37" s="1965"/>
      <c r="C37" s="1965"/>
      <c r="D37" s="1965"/>
      <c r="E37" s="1965"/>
      <c r="F37" s="1965"/>
      <c r="G37" s="1965"/>
      <c r="H37" s="1965"/>
      <c r="I37" s="1965"/>
      <c r="J37" s="1965"/>
      <c r="K37" s="1965"/>
      <c r="L37" s="1965"/>
      <c r="M37" s="19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5" t="s">
        <v>1685</v>
      </c>
      <c r="M1" s="118" t="s">
        <v>76</v>
      </c>
    </row>
    <row r="2" customFormat="false" ht="15.75" hidden="false" customHeight="true" outlineLevel="0" collapsed="false">
      <c r="A2" s="665" t="s">
        <v>114</v>
      </c>
      <c r="M2" s="118" t="s">
        <v>78</v>
      </c>
    </row>
    <row r="3" customFormat="false" ht="12" hidden="false" customHeight="true" outlineLevel="0" collapsed="false">
      <c r="F3" s="3" t="s">
        <v>306</v>
      </c>
      <c r="M3" s="118" t="s">
        <v>79</v>
      </c>
    </row>
    <row r="4" customFormat="false" ht="12.75" hidden="false" customHeight="true" outlineLevel="0" collapsed="false"/>
    <row r="5" customFormat="false" ht="13.5" hidden="false" customHeight="true" outlineLevel="0" collapsed="false">
      <c r="A5" s="1967" t="s">
        <v>1686</v>
      </c>
      <c r="B5" s="1921" t="s">
        <v>377</v>
      </c>
      <c r="C5" s="1921"/>
      <c r="D5" s="1921" t="s">
        <v>410</v>
      </c>
      <c r="E5" s="1921"/>
      <c r="F5" s="1921" t="s">
        <v>411</v>
      </c>
      <c r="G5" s="1921"/>
      <c r="H5" s="1922" t="s">
        <v>686</v>
      </c>
      <c r="I5" s="1922"/>
      <c r="J5" s="1922" t="s">
        <v>689</v>
      </c>
      <c r="K5" s="1922"/>
      <c r="L5" s="1923" t="s">
        <v>478</v>
      </c>
      <c r="M5" s="1923"/>
    </row>
    <row r="6" customFormat="false" ht="29.25" hidden="false" customHeight="true" outlineLevel="0" collapsed="false">
      <c r="A6" s="1968" t="s">
        <v>1645</v>
      </c>
      <c r="B6" s="1925" t="s">
        <v>1646</v>
      </c>
      <c r="C6" s="1925" t="s">
        <v>1647</v>
      </c>
      <c r="D6" s="1925" t="s">
        <v>1646</v>
      </c>
      <c r="E6" s="1925" t="s">
        <v>1647</v>
      </c>
      <c r="F6" s="1925" t="s">
        <v>1646</v>
      </c>
      <c r="G6" s="1925" t="s">
        <v>1647</v>
      </c>
      <c r="H6" s="1925" t="s">
        <v>1646</v>
      </c>
      <c r="I6" s="1925" t="s">
        <v>1647</v>
      </c>
      <c r="J6" s="1925" t="s">
        <v>1646</v>
      </c>
      <c r="K6" s="1925" t="s">
        <v>1647</v>
      </c>
      <c r="L6" s="1925" t="s">
        <v>1646</v>
      </c>
      <c r="M6" s="1926" t="s">
        <v>1647</v>
      </c>
    </row>
    <row r="7" customFormat="false" ht="12.75" hidden="false" customHeight="true" outlineLevel="0" collapsed="false">
      <c r="A7" s="1927" t="s">
        <v>1574</v>
      </c>
      <c r="B7" s="1969" t="s">
        <v>1687</v>
      </c>
      <c r="C7" s="1969" t="s">
        <v>1687</v>
      </c>
      <c r="D7" s="1970"/>
      <c r="E7" s="1970"/>
      <c r="F7" s="1928" t="s">
        <v>1654</v>
      </c>
      <c r="G7" s="1928" t="s">
        <v>1655</v>
      </c>
      <c r="H7" s="1930"/>
      <c r="I7" s="1970"/>
      <c r="J7" s="1930"/>
      <c r="K7" s="1970"/>
      <c r="L7" s="1930"/>
      <c r="M7" s="1971"/>
    </row>
    <row r="8" customFormat="false" ht="12.75" hidden="false" customHeight="true" outlineLevel="0" collapsed="false">
      <c r="A8" s="1972" t="s">
        <v>1575</v>
      </c>
      <c r="B8" s="1973"/>
      <c r="C8" s="1973"/>
      <c r="D8" s="1974" t="s">
        <v>1652</v>
      </c>
      <c r="E8" s="1974" t="s">
        <v>1664</v>
      </c>
      <c r="F8" s="1974" t="s">
        <v>1688</v>
      </c>
      <c r="G8" s="1974" t="s">
        <v>1655</v>
      </c>
      <c r="H8" s="1975"/>
      <c r="I8" s="1976"/>
      <c r="J8" s="1975"/>
      <c r="K8" s="1976"/>
      <c r="L8" s="1975"/>
      <c r="M8" s="1977"/>
    </row>
    <row r="9" customFormat="false" ht="12.75" hidden="false" customHeight="true" outlineLevel="0" collapsed="false">
      <c r="A9" s="1932" t="s">
        <v>1576</v>
      </c>
      <c r="B9" s="1978"/>
      <c r="C9" s="1978"/>
      <c r="D9" s="1979" t="s">
        <v>1652</v>
      </c>
      <c r="E9" s="1979" t="s">
        <v>1664</v>
      </c>
      <c r="F9" s="1935"/>
      <c r="G9" s="1935"/>
      <c r="H9" s="1935"/>
      <c r="I9" s="1978"/>
      <c r="J9" s="1935"/>
      <c r="K9" s="1978"/>
      <c r="L9" s="1935"/>
      <c r="M9" s="1980"/>
    </row>
    <row r="10" customFormat="false" ht="12.75" hidden="false" customHeight="true" outlineLevel="0" collapsed="false">
      <c r="A10" s="1932" t="s">
        <v>799</v>
      </c>
      <c r="B10" s="1978"/>
      <c r="C10" s="1978"/>
      <c r="D10" s="1979" t="s">
        <v>1654</v>
      </c>
      <c r="E10" s="1979" t="s">
        <v>1655</v>
      </c>
      <c r="F10" s="1933" t="s">
        <v>1654</v>
      </c>
      <c r="G10" s="1933" t="s">
        <v>1655</v>
      </c>
      <c r="H10" s="1935"/>
      <c r="I10" s="1978"/>
      <c r="J10" s="1935"/>
      <c r="K10" s="1978"/>
      <c r="L10" s="1935"/>
      <c r="M10" s="1980"/>
    </row>
    <row r="11" customFormat="false" ht="12" hidden="false" customHeight="true" outlineLevel="0" collapsed="false">
      <c r="A11" s="1932" t="s">
        <v>809</v>
      </c>
      <c r="B11" s="1978"/>
      <c r="C11" s="1978"/>
      <c r="D11" s="1981" t="s">
        <v>196</v>
      </c>
      <c r="E11" s="1981" t="s">
        <v>196</v>
      </c>
      <c r="F11" s="1935"/>
      <c r="G11" s="1935"/>
      <c r="H11" s="1935"/>
      <c r="I11" s="1978"/>
      <c r="J11" s="1935"/>
      <c r="K11" s="1978"/>
      <c r="L11" s="1935"/>
      <c r="M11" s="1980"/>
    </row>
    <row r="12" customFormat="false" ht="12.75" hidden="false" customHeight="true" outlineLevel="0" collapsed="false">
      <c r="A12" s="1932" t="s">
        <v>1689</v>
      </c>
      <c r="B12" s="1982"/>
      <c r="C12" s="1982"/>
      <c r="D12" s="1983" t="s">
        <v>196</v>
      </c>
      <c r="E12" s="1983" t="s">
        <v>196</v>
      </c>
      <c r="F12" s="1933" t="s">
        <v>1688</v>
      </c>
      <c r="G12" s="1933" t="s">
        <v>1655</v>
      </c>
      <c r="H12" s="1935"/>
      <c r="I12" s="1978"/>
      <c r="J12" s="1935"/>
      <c r="K12" s="1978"/>
      <c r="L12" s="1935"/>
      <c r="M12" s="1980"/>
    </row>
    <row r="13" customFormat="false" ht="12" hidden="false" customHeight="true" outlineLevel="0" collapsed="false">
      <c r="A13" s="1932" t="s">
        <v>819</v>
      </c>
      <c r="B13" s="1978"/>
      <c r="C13" s="1978"/>
      <c r="D13" s="1981" t="s">
        <v>196</v>
      </c>
      <c r="E13" s="1981" t="s">
        <v>196</v>
      </c>
      <c r="F13" s="1942" t="s">
        <v>196</v>
      </c>
      <c r="G13" s="1942" t="s">
        <v>196</v>
      </c>
      <c r="H13" s="1935"/>
      <c r="I13" s="1978"/>
      <c r="J13" s="1935"/>
      <c r="K13" s="1978"/>
      <c r="L13" s="1935"/>
      <c r="M13" s="1980"/>
    </row>
    <row r="14" customFormat="false" ht="12" hidden="false" customHeight="true" outlineLevel="0" collapsed="false">
      <c r="A14" s="1932" t="s">
        <v>1578</v>
      </c>
      <c r="B14" s="1978"/>
      <c r="C14" s="1978"/>
      <c r="D14" s="1981" t="s">
        <v>196</v>
      </c>
      <c r="E14" s="1981" t="s">
        <v>196</v>
      </c>
      <c r="F14" s="1942" t="s">
        <v>196</v>
      </c>
      <c r="G14" s="1942" t="s">
        <v>196</v>
      </c>
      <c r="H14" s="1935"/>
      <c r="I14" s="1978"/>
      <c r="J14" s="1935"/>
      <c r="K14" s="1978"/>
      <c r="L14" s="1935"/>
      <c r="M14" s="1980"/>
    </row>
    <row r="15" customFormat="false" ht="12" hidden="false" customHeight="true" outlineLevel="0" collapsed="false">
      <c r="A15" s="1932" t="s">
        <v>1668</v>
      </c>
      <c r="B15" s="1978"/>
      <c r="C15" s="1978"/>
      <c r="D15" s="1981" t="s">
        <v>196</v>
      </c>
      <c r="E15" s="1981" t="s">
        <v>196</v>
      </c>
      <c r="F15" s="1942" t="s">
        <v>196</v>
      </c>
      <c r="G15" s="1942" t="s">
        <v>196</v>
      </c>
      <c r="H15" s="1935"/>
      <c r="I15" s="1978"/>
      <c r="J15" s="1935"/>
      <c r="K15" s="1978"/>
      <c r="L15" s="1935"/>
      <c r="M15" s="1980"/>
    </row>
    <row r="16" customFormat="false" ht="12.75" hidden="false" customHeight="true" outlineLevel="0" collapsed="false">
      <c r="A16" s="1944" t="s">
        <v>1579</v>
      </c>
      <c r="B16" s="1984" t="s">
        <v>1652</v>
      </c>
      <c r="C16" s="1984" t="s">
        <v>1655</v>
      </c>
      <c r="D16" s="1974" t="s">
        <v>1654</v>
      </c>
      <c r="E16" s="1974" t="s">
        <v>1655</v>
      </c>
      <c r="F16" s="1974" t="s">
        <v>1654</v>
      </c>
      <c r="G16" s="1974" t="s">
        <v>1655</v>
      </c>
      <c r="H16" s="1975"/>
      <c r="I16" s="1976"/>
      <c r="J16" s="1975"/>
      <c r="K16" s="1976"/>
      <c r="L16" s="1975"/>
      <c r="M16" s="1977"/>
    </row>
    <row r="17" customFormat="false" ht="12.75" hidden="false" customHeight="true" outlineLevel="0" collapsed="false">
      <c r="A17" s="1985" t="s">
        <v>1690</v>
      </c>
      <c r="B17" s="1986" t="s">
        <v>1652</v>
      </c>
      <c r="C17" s="1987" t="s">
        <v>1655</v>
      </c>
      <c r="D17" s="1986" t="s">
        <v>1654</v>
      </c>
      <c r="E17" s="1986" t="s">
        <v>1655</v>
      </c>
      <c r="F17" s="1986" t="s">
        <v>1654</v>
      </c>
      <c r="G17" s="1986" t="s">
        <v>1655</v>
      </c>
      <c r="H17" s="1935"/>
      <c r="I17" s="1978"/>
      <c r="J17" s="1935"/>
      <c r="K17" s="1978"/>
      <c r="L17" s="1935"/>
      <c r="M17" s="1980"/>
    </row>
    <row r="18" customFormat="false" ht="12" hidden="false" customHeight="true" outlineLevel="0" collapsed="false">
      <c r="A18" s="1932" t="s">
        <v>1691</v>
      </c>
      <c r="B18" s="1004" t="s">
        <v>196</v>
      </c>
      <c r="C18" s="1004" t="s">
        <v>196</v>
      </c>
      <c r="D18" s="350" t="s">
        <v>196</v>
      </c>
      <c r="E18" s="350" t="s">
        <v>196</v>
      </c>
      <c r="F18" s="350" t="s">
        <v>196</v>
      </c>
      <c r="G18" s="350" t="s">
        <v>196</v>
      </c>
      <c r="H18" s="1988"/>
      <c r="I18" s="1989"/>
      <c r="J18" s="1988"/>
      <c r="K18" s="1989"/>
      <c r="L18" s="1988"/>
      <c r="M18" s="1990"/>
    </row>
    <row r="19" customFormat="false" ht="12" hidden="false" customHeight="true" outlineLevel="0" collapsed="false">
      <c r="A19" s="1932" t="s">
        <v>1692</v>
      </c>
      <c r="B19" s="1004" t="s">
        <v>196</v>
      </c>
      <c r="C19" s="1004" t="s">
        <v>196</v>
      </c>
      <c r="D19" s="1004" t="s">
        <v>196</v>
      </c>
      <c r="E19" s="1004" t="s">
        <v>196</v>
      </c>
      <c r="F19" s="350" t="s">
        <v>196</v>
      </c>
      <c r="G19" s="350" t="s">
        <v>196</v>
      </c>
      <c r="H19" s="1988"/>
      <c r="I19" s="1989"/>
      <c r="J19" s="1988"/>
      <c r="K19" s="1989"/>
      <c r="L19" s="1988"/>
      <c r="M19" s="1990"/>
    </row>
    <row r="20" customFormat="false" ht="12" hidden="false" customHeight="true" outlineLevel="0" collapsed="false">
      <c r="A20" s="1985" t="s">
        <v>1693</v>
      </c>
      <c r="B20" s="1009" t="s">
        <v>196</v>
      </c>
      <c r="C20" s="1009" t="s">
        <v>196</v>
      </c>
      <c r="D20" s="1009" t="s">
        <v>196</v>
      </c>
      <c r="E20" s="1009" t="s">
        <v>196</v>
      </c>
      <c r="F20" s="20" t="s">
        <v>196</v>
      </c>
      <c r="G20" s="20" t="s">
        <v>196</v>
      </c>
      <c r="H20" s="1935"/>
      <c r="I20" s="1978"/>
      <c r="J20" s="1935"/>
      <c r="K20" s="1978"/>
      <c r="L20" s="1935"/>
      <c r="M20" s="1980"/>
    </row>
    <row r="21" customFormat="false" ht="12.75" hidden="false" customHeight="true" outlineLevel="0" collapsed="false">
      <c r="A21" s="1932" t="s">
        <v>1694</v>
      </c>
      <c r="B21" s="1991" t="s">
        <v>1654</v>
      </c>
      <c r="C21" s="1991" t="s">
        <v>1655</v>
      </c>
      <c r="D21" s="1009" t="s">
        <v>196</v>
      </c>
      <c r="E21" s="1009" t="s">
        <v>196</v>
      </c>
      <c r="F21" s="20" t="s">
        <v>196</v>
      </c>
      <c r="G21" s="20" t="s">
        <v>196</v>
      </c>
      <c r="H21" s="1935"/>
      <c r="I21" s="1978"/>
      <c r="J21" s="1935"/>
      <c r="K21" s="1978"/>
      <c r="L21" s="1935"/>
      <c r="M21" s="1980"/>
    </row>
    <row r="22" customFormat="false" ht="13.5" hidden="false" customHeight="true" outlineLevel="0" collapsed="false">
      <c r="A22" s="1932" t="s">
        <v>1695</v>
      </c>
      <c r="B22" s="1992" t="s">
        <v>196</v>
      </c>
      <c r="C22" s="1992" t="s">
        <v>196</v>
      </c>
      <c r="D22" s="1992" t="s">
        <v>196</v>
      </c>
      <c r="E22" s="1992" t="s">
        <v>196</v>
      </c>
      <c r="F22" s="166" t="s">
        <v>196</v>
      </c>
      <c r="G22" s="166" t="s">
        <v>196</v>
      </c>
      <c r="H22" s="1939"/>
      <c r="I22" s="1993"/>
      <c r="J22" s="1939"/>
      <c r="K22" s="1993"/>
      <c r="L22" s="1939"/>
      <c r="M22" s="1994"/>
    </row>
    <row r="23" customFormat="false" ht="12" hidden="false" customHeight="true" outlineLevel="0" collapsed="false">
      <c r="A23" s="1932" t="s">
        <v>1668</v>
      </c>
      <c r="B23" s="1009" t="s">
        <v>196</v>
      </c>
      <c r="C23" s="1009" t="s">
        <v>196</v>
      </c>
      <c r="D23" s="1009" t="s">
        <v>196</v>
      </c>
      <c r="E23" s="1009" t="s">
        <v>196</v>
      </c>
      <c r="F23" s="20" t="s">
        <v>196</v>
      </c>
      <c r="G23" s="20" t="s">
        <v>196</v>
      </c>
      <c r="H23" s="1935"/>
      <c r="I23" s="1978"/>
      <c r="J23" s="1935"/>
      <c r="K23" s="1978"/>
      <c r="L23" s="1935"/>
      <c r="M23" s="1980"/>
    </row>
    <row r="24" customFormat="false" ht="12.75" hidden="false" customHeight="true" outlineLevel="0" collapsed="false">
      <c r="A24" s="1944" t="s">
        <v>1583</v>
      </c>
      <c r="B24" s="1984" t="s">
        <v>1654</v>
      </c>
      <c r="C24" s="1984" t="s">
        <v>1655</v>
      </c>
      <c r="D24" s="1974" t="s">
        <v>1652</v>
      </c>
      <c r="E24" s="1974" t="s">
        <v>1664</v>
      </c>
      <c r="F24" s="1974" t="s">
        <v>1654</v>
      </c>
      <c r="G24" s="1974" t="s">
        <v>1655</v>
      </c>
      <c r="H24" s="1975"/>
      <c r="I24" s="1976"/>
      <c r="J24" s="1975"/>
      <c r="K24" s="1976"/>
      <c r="L24" s="1975"/>
      <c r="M24" s="1977"/>
    </row>
    <row r="25" customFormat="false" ht="12.75" hidden="false" customHeight="true" outlineLevel="0" collapsed="false">
      <c r="A25" s="1932" t="s">
        <v>1389</v>
      </c>
      <c r="B25" s="1995" t="s">
        <v>196</v>
      </c>
      <c r="C25" s="1995" t="s">
        <v>196</v>
      </c>
      <c r="D25" s="1979" t="s">
        <v>1662</v>
      </c>
      <c r="E25" s="1979" t="s">
        <v>1659</v>
      </c>
      <c r="F25" s="1935"/>
      <c r="G25" s="1935"/>
      <c r="H25" s="1935"/>
      <c r="I25" s="1978"/>
      <c r="J25" s="1935"/>
      <c r="K25" s="1978"/>
      <c r="L25" s="1935"/>
      <c r="M25" s="1980"/>
    </row>
    <row r="26" customFormat="false" ht="12.75" hidden="false" customHeight="true" outlineLevel="0" collapsed="false">
      <c r="A26" s="1932" t="s">
        <v>1585</v>
      </c>
      <c r="B26" s="1978"/>
      <c r="C26" s="1978"/>
      <c r="D26" s="1979" t="s">
        <v>1654</v>
      </c>
      <c r="E26" s="1979" t="s">
        <v>1655</v>
      </c>
      <c r="F26" s="1934" t="s">
        <v>1654</v>
      </c>
      <c r="G26" s="1934" t="s">
        <v>1655</v>
      </c>
      <c r="H26" s="1935"/>
      <c r="I26" s="1978"/>
      <c r="J26" s="1935"/>
      <c r="K26" s="1978"/>
      <c r="L26" s="1935"/>
      <c r="M26" s="1980"/>
    </row>
    <row r="27" customFormat="false" ht="12.75" hidden="false" customHeight="true" outlineLevel="0" collapsed="false">
      <c r="A27" s="1932" t="s">
        <v>1586</v>
      </c>
      <c r="B27" s="1979" t="s">
        <v>1654</v>
      </c>
      <c r="C27" s="1979" t="s">
        <v>1655</v>
      </c>
      <c r="D27" s="1981" t="s">
        <v>196</v>
      </c>
      <c r="E27" s="1981" t="s">
        <v>196</v>
      </c>
      <c r="F27" s="1943" t="s">
        <v>196</v>
      </c>
      <c r="G27" s="1943" t="s">
        <v>196</v>
      </c>
      <c r="H27" s="1935"/>
      <c r="I27" s="1978"/>
      <c r="J27" s="1935"/>
      <c r="K27" s="1978"/>
      <c r="L27" s="1935"/>
      <c r="M27" s="1980"/>
    </row>
    <row r="28" customFormat="false" ht="12" hidden="false" customHeight="true" outlineLevel="0" collapsed="false">
      <c r="A28" s="1932" t="s">
        <v>1587</v>
      </c>
      <c r="B28" s="1981" t="s">
        <v>196</v>
      </c>
      <c r="C28" s="1981" t="s">
        <v>196</v>
      </c>
      <c r="D28" s="1981" t="s">
        <v>196</v>
      </c>
      <c r="E28" s="1981" t="s">
        <v>196</v>
      </c>
      <c r="F28" s="1942" t="s">
        <v>196</v>
      </c>
      <c r="G28" s="1942" t="s">
        <v>196</v>
      </c>
      <c r="H28" s="1935"/>
      <c r="I28" s="1978"/>
      <c r="J28" s="1935"/>
      <c r="K28" s="1978"/>
      <c r="L28" s="1935"/>
      <c r="M28" s="1980"/>
    </row>
    <row r="29" customFormat="false" ht="13.5" hidden="false" customHeight="true" outlineLevel="0" collapsed="false">
      <c r="A29" s="1944" t="s">
        <v>1696</v>
      </c>
      <c r="B29" s="1996" t="s">
        <v>196</v>
      </c>
      <c r="C29" s="1996" t="s">
        <v>196</v>
      </c>
      <c r="D29" s="1997" t="s">
        <v>196</v>
      </c>
      <c r="E29" s="1997" t="s">
        <v>196</v>
      </c>
      <c r="F29" s="1947" t="s">
        <v>196</v>
      </c>
      <c r="G29" s="1947" t="s">
        <v>196</v>
      </c>
      <c r="H29" s="1998" t="s">
        <v>196</v>
      </c>
      <c r="I29" s="1997" t="s">
        <v>196</v>
      </c>
      <c r="J29" s="1998" t="s">
        <v>196</v>
      </c>
      <c r="K29" s="1997" t="s">
        <v>196</v>
      </c>
      <c r="L29" s="1998" t="s">
        <v>196</v>
      </c>
      <c r="M29" s="1999" t="s">
        <v>19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1" t="s">
        <v>1669</v>
      </c>
      <c r="B31" s="1701"/>
      <c r="C31" s="2000"/>
      <c r="D31" s="1701"/>
      <c r="E31" s="1701"/>
      <c r="F31" s="1701"/>
      <c r="G31" s="1701"/>
      <c r="H31" s="2000"/>
      <c r="I31" s="1702"/>
      <c r="J31" s="1702"/>
      <c r="K31" s="1702"/>
      <c r="L31" s="1702"/>
      <c r="M31" s="1702"/>
    </row>
    <row r="32" customFormat="false" ht="12.75" hidden="false" customHeight="true" outlineLevel="0" collapsed="false">
      <c r="A32" s="2001" t="s">
        <v>1697</v>
      </c>
      <c r="B32" s="1700"/>
      <c r="C32" s="1700" t="s">
        <v>1698</v>
      </c>
      <c r="D32" s="1701"/>
      <c r="E32" s="1701"/>
      <c r="F32" s="2002"/>
      <c r="G32" s="2002"/>
      <c r="H32" s="2002" t="s">
        <v>1699</v>
      </c>
      <c r="I32" s="1702"/>
      <c r="J32" s="2003"/>
      <c r="K32" s="1702"/>
      <c r="L32" s="1702"/>
      <c r="M32" s="1702"/>
    </row>
    <row r="33" customFormat="false" ht="12.75" hidden="false" customHeight="true" outlineLevel="0" collapsed="false">
      <c r="A33" s="2001" t="s">
        <v>1700</v>
      </c>
      <c r="B33" s="2002"/>
      <c r="C33" s="2002" t="s">
        <v>1701</v>
      </c>
      <c r="D33" s="1701"/>
      <c r="E33" s="1701"/>
      <c r="F33" s="2002"/>
      <c r="G33" s="1700"/>
      <c r="H33" s="1700" t="s">
        <v>1702</v>
      </c>
      <c r="I33" s="1702"/>
      <c r="J33" s="1702"/>
      <c r="K33" s="1702"/>
      <c r="L33" s="1702"/>
      <c r="M33" s="1702"/>
    </row>
    <row r="34" customFormat="false" ht="12.75" hidden="false" customHeight="true" outlineLevel="0" collapsed="false">
      <c r="A34" s="2001" t="s">
        <v>1703</v>
      </c>
      <c r="B34" s="1700"/>
      <c r="C34" s="1700" t="s">
        <v>1704</v>
      </c>
      <c r="D34" s="1701"/>
      <c r="E34" s="1701"/>
      <c r="F34" s="2002"/>
      <c r="G34" s="1701"/>
      <c r="H34" s="1700" t="s">
        <v>1705</v>
      </c>
      <c r="I34" s="1702"/>
      <c r="J34" s="1702"/>
      <c r="K34" s="1702"/>
      <c r="L34" s="1702"/>
      <c r="M34" s="1702"/>
    </row>
    <row r="35" customFormat="false" ht="12.75" hidden="false" customHeight="true" outlineLevel="0" collapsed="false">
      <c r="A35" s="2004" t="s">
        <v>1706</v>
      </c>
      <c r="B35" s="2004"/>
      <c r="C35" s="2004"/>
      <c r="D35" s="2004"/>
      <c r="E35" s="2004"/>
      <c r="F35" s="2004"/>
      <c r="G35" s="2004"/>
      <c r="H35" s="2004"/>
      <c r="I35" s="2004"/>
      <c r="J35" s="2004"/>
      <c r="K35" s="2004"/>
      <c r="L35" s="2004"/>
      <c r="M35" s="2004"/>
    </row>
    <row r="36" customFormat="false" ht="7.5" hidden="false" customHeight="true" outlineLevel="0" collapsed="false">
      <c r="A36" s="733"/>
      <c r="B36" s="733"/>
      <c r="C36" s="733"/>
      <c r="D36" s="733"/>
      <c r="E36" s="733"/>
      <c r="F36" s="733"/>
      <c r="G36" s="733"/>
      <c r="H36" s="733"/>
      <c r="I36" s="733"/>
      <c r="J36" s="733"/>
      <c r="K36" s="733"/>
      <c r="L36" s="733"/>
      <c r="M36" s="733"/>
    </row>
    <row r="37" customFormat="false" ht="12.75" hidden="false" customHeight="true" outlineLevel="0" collapsed="false">
      <c r="A37" s="1701" t="s">
        <v>1680</v>
      </c>
      <c r="B37" s="1701"/>
      <c r="C37" s="2000"/>
      <c r="D37" s="1701"/>
      <c r="E37" s="1701"/>
      <c r="F37" s="1701"/>
      <c r="G37" s="1701"/>
      <c r="H37" s="1702"/>
      <c r="I37" s="1702"/>
      <c r="J37" s="1702"/>
      <c r="K37" s="1702"/>
      <c r="L37" s="1702"/>
      <c r="M37" s="1702"/>
    </row>
    <row r="38" customFormat="false" ht="12.75" hidden="false" customHeight="true" outlineLevel="0" collapsed="false">
      <c r="A38" s="2001" t="s">
        <v>1697</v>
      </c>
      <c r="B38" s="1700"/>
      <c r="C38" s="1700" t="s">
        <v>1702</v>
      </c>
      <c r="D38" s="2003"/>
      <c r="E38" s="1701"/>
      <c r="F38" s="1700" t="s">
        <v>1705</v>
      </c>
      <c r="G38" s="1701"/>
      <c r="H38" s="1702"/>
      <c r="I38" s="1702"/>
      <c r="J38" s="1702"/>
      <c r="K38" s="1702"/>
      <c r="L38" s="1702"/>
      <c r="M38" s="1702"/>
    </row>
    <row r="39" customFormat="false" ht="12.75" hidden="false" customHeight="true" outlineLevel="0" collapsed="false">
      <c r="A39" s="2001" t="s">
        <v>1707</v>
      </c>
      <c r="B39" s="1700"/>
      <c r="C39" s="1700" t="s">
        <v>1708</v>
      </c>
      <c r="D39" s="1701"/>
      <c r="E39" s="1701"/>
      <c r="F39" s="1701"/>
      <c r="G39" s="1701"/>
      <c r="H39" s="1702"/>
      <c r="I39" s="1702"/>
      <c r="J39" s="1702"/>
      <c r="K39" s="1702"/>
      <c r="L39" s="1702"/>
      <c r="M39" s="1702"/>
    </row>
    <row r="40" customFormat="false" ht="12.75" hidden="false" customHeight="true" outlineLevel="0" collapsed="false">
      <c r="A40" s="1701"/>
      <c r="B40" s="1701"/>
      <c r="C40" s="1700"/>
      <c r="D40" s="1701"/>
      <c r="E40" s="1701"/>
      <c r="F40" s="1701"/>
      <c r="G40" s="1701"/>
      <c r="H40" s="1702"/>
      <c r="I40" s="1702"/>
      <c r="J40" s="1702"/>
      <c r="K40" s="1702"/>
      <c r="L40" s="1702"/>
      <c r="M40" s="1702"/>
    </row>
    <row r="41" customFormat="false" ht="12.75" hidden="false" customHeight="true" outlineLevel="0" collapsed="false">
      <c r="A41" s="2004" t="s">
        <v>1684</v>
      </c>
      <c r="B41" s="2004"/>
      <c r="C41" s="2004"/>
      <c r="D41" s="2004"/>
      <c r="E41" s="2004"/>
      <c r="F41" s="2004"/>
      <c r="G41" s="2004"/>
      <c r="H41" s="2004"/>
      <c r="I41" s="2004"/>
      <c r="J41" s="2004"/>
      <c r="K41" s="2004"/>
      <c r="L41" s="2004"/>
      <c r="M41" s="2004"/>
    </row>
    <row r="42" customFormat="false" ht="9.75" hidden="false" customHeight="true" outlineLevel="0" collapsed="false">
      <c r="A42" s="733"/>
      <c r="B42" s="733"/>
      <c r="C42" s="733"/>
      <c r="D42" s="733"/>
      <c r="E42" s="733"/>
      <c r="F42" s="733"/>
      <c r="G42" s="733"/>
      <c r="H42" s="733"/>
      <c r="I42" s="733"/>
      <c r="J42" s="733"/>
      <c r="K42" s="733"/>
      <c r="L42" s="733"/>
      <c r="M42" s="733"/>
    </row>
    <row r="43" customFormat="false" ht="12.75" hidden="false" customHeight="true" outlineLevel="0" collapsed="false">
      <c r="A43" s="2005" t="s">
        <v>398</v>
      </c>
      <c r="B43" s="2005"/>
      <c r="C43" s="2005"/>
      <c r="D43" s="2005"/>
      <c r="E43" s="2005"/>
      <c r="F43" s="2005"/>
      <c r="G43" s="2005"/>
      <c r="H43" s="2005"/>
      <c r="I43" s="2005"/>
      <c r="J43" s="2005"/>
      <c r="K43" s="2005"/>
      <c r="L43" s="2005"/>
      <c r="M43" s="2005"/>
    </row>
    <row r="44" customFormat="false" ht="27" hidden="false" customHeight="true" outlineLevel="0" collapsed="false">
      <c r="A44" s="2006" t="s">
        <v>1709</v>
      </c>
      <c r="B44" s="2006"/>
      <c r="C44" s="2006"/>
      <c r="D44" s="2006"/>
      <c r="E44" s="2006"/>
      <c r="F44" s="2006"/>
      <c r="G44" s="2006"/>
      <c r="H44" s="2006"/>
      <c r="I44" s="2006"/>
      <c r="J44" s="2006"/>
      <c r="K44" s="2006"/>
      <c r="L44" s="2006"/>
      <c r="M44" s="2006"/>
    </row>
    <row r="45" customFormat="false" ht="3" hidden="false" customHeight="true" outlineLevel="0" collapsed="false">
      <c r="A45" s="2007"/>
      <c r="B45" s="2008"/>
      <c r="C45" s="2008"/>
      <c r="D45" s="2008"/>
      <c r="E45" s="2008"/>
      <c r="F45" s="2008"/>
      <c r="G45" s="2008"/>
      <c r="H45" s="2008"/>
      <c r="I45" s="2008"/>
      <c r="J45" s="2008"/>
      <c r="K45" s="2008"/>
      <c r="L45" s="2008"/>
      <c r="M45" s="2009"/>
    </row>
    <row r="46" customFormat="false" ht="12.75" hidden="false" customHeight="true" outlineLevel="0" collapsed="false">
      <c r="A46" s="2006" t="s">
        <v>1710</v>
      </c>
      <c r="B46" s="2006"/>
      <c r="C46" s="2006"/>
      <c r="D46" s="2006"/>
      <c r="E46" s="2006"/>
      <c r="F46" s="2006"/>
      <c r="G46" s="2006"/>
      <c r="H46" s="2006"/>
      <c r="I46" s="2006"/>
      <c r="J46" s="2006"/>
      <c r="K46" s="2006"/>
      <c r="L46" s="2006"/>
      <c r="M46" s="2006"/>
    </row>
    <row r="47" customFormat="false" ht="13.5" hidden="false" customHeight="true" outlineLevel="0" collapsed="false">
      <c r="A47" s="2010" t="s">
        <v>1711</v>
      </c>
      <c r="B47" s="2010"/>
      <c r="C47" s="2010"/>
      <c r="D47" s="2010"/>
      <c r="E47" s="2010"/>
      <c r="F47" s="2010"/>
      <c r="G47" s="2010"/>
      <c r="H47" s="2010"/>
      <c r="I47" s="2010"/>
      <c r="J47" s="2010"/>
      <c r="K47" s="2010"/>
      <c r="L47" s="2010"/>
      <c r="M47" s="201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8" t="s">
        <v>76</v>
      </c>
    </row>
    <row r="2" customFormat="false" ht="15.75" hidden="false" customHeight="true" outlineLevel="0" collapsed="false">
      <c r="A2" s="4" t="s">
        <v>157</v>
      </c>
      <c r="J2" s="118" t="s">
        <v>78</v>
      </c>
    </row>
    <row r="3" customFormat="false" ht="15.75" hidden="false" customHeight="true" outlineLevel="0" collapsed="false">
      <c r="A3" s="4" t="s">
        <v>186</v>
      </c>
      <c r="I3" s="118"/>
      <c r="J3" s="118" t="s">
        <v>79</v>
      </c>
    </row>
    <row r="4" customFormat="false" ht="12.75" hidden="false" customHeight="true" outlineLevel="0" collapsed="false"/>
    <row r="5" customFormat="false" ht="14.25" hidden="false" customHeight="true" outlineLevel="0" collapsed="false">
      <c r="A5" s="119" t="s">
        <v>80</v>
      </c>
      <c r="B5" s="120" t="s">
        <v>159</v>
      </c>
      <c r="C5" s="120"/>
      <c r="D5" s="120" t="s">
        <v>183</v>
      </c>
      <c r="E5" s="120"/>
      <c r="F5" s="120"/>
      <c r="G5" s="122"/>
      <c r="H5" s="123" t="s">
        <v>161</v>
      </c>
      <c r="I5" s="123"/>
      <c r="J5" s="123"/>
    </row>
    <row r="6" customFormat="false" ht="13.5" hidden="false" customHeight="true" outlineLevel="0" collapsed="false">
      <c r="A6" s="146"/>
      <c r="B6" s="125" t="s">
        <v>162</v>
      </c>
      <c r="C6" s="125"/>
      <c r="D6" s="125" t="s">
        <v>187</v>
      </c>
      <c r="E6" s="125" t="s">
        <v>82</v>
      </c>
      <c r="F6" s="125" t="s">
        <v>83</v>
      </c>
      <c r="G6" s="125"/>
      <c r="H6" s="125" t="s">
        <v>187</v>
      </c>
      <c r="I6" s="125" t="s">
        <v>82</v>
      </c>
      <c r="J6" s="128" t="s">
        <v>83</v>
      </c>
    </row>
    <row r="7" customFormat="false" ht="15" hidden="false" customHeight="true" outlineLevel="0" collapsed="false">
      <c r="A7" s="129"/>
      <c r="B7" s="76" t="s">
        <v>165</v>
      </c>
      <c r="C7" s="77" t="s">
        <v>166</v>
      </c>
      <c r="D7" s="130" t="s">
        <v>167</v>
      </c>
      <c r="E7" s="130" t="s">
        <v>168</v>
      </c>
      <c r="F7" s="130"/>
      <c r="G7" s="130"/>
      <c r="H7" s="131" t="s">
        <v>88</v>
      </c>
      <c r="I7" s="131"/>
      <c r="J7" s="131"/>
    </row>
    <row r="8" customFormat="false" ht="12.75" hidden="false" customHeight="true" outlineLevel="0" collapsed="false">
      <c r="A8" s="132" t="s">
        <v>188</v>
      </c>
      <c r="B8" s="81" t="n">
        <v>66361.1773962402</v>
      </c>
      <c r="C8" s="82" t="s">
        <v>170</v>
      </c>
      <c r="D8" s="83"/>
      <c r="E8" s="83"/>
      <c r="F8" s="83"/>
      <c r="G8" s="84"/>
      <c r="H8" s="147" t="n">
        <v>4778.33931906351</v>
      </c>
      <c r="I8" s="147" t="n">
        <v>1.44847752122385</v>
      </c>
      <c r="J8" s="133" t="n">
        <v>0.228174011045283</v>
      </c>
    </row>
    <row r="9" customFormat="false" ht="12.75" hidden="false" customHeight="true" outlineLevel="0" collapsed="false">
      <c r="A9" s="86" t="s">
        <v>171</v>
      </c>
      <c r="B9" s="81" t="n">
        <v>66361.1773962402</v>
      </c>
      <c r="C9" s="88" t="s">
        <v>170</v>
      </c>
      <c r="D9" s="81" t="n">
        <v>72.0050412989544</v>
      </c>
      <c r="E9" s="81" t="n">
        <v>21.8271823686165</v>
      </c>
      <c r="F9" s="81" t="n">
        <v>3.43836592414363</v>
      </c>
      <c r="G9" s="84"/>
      <c r="H9" s="81" t="n">
        <v>4778.33931906351</v>
      </c>
      <c r="I9" s="81" t="n">
        <v>1.44847752122385</v>
      </c>
      <c r="J9" s="135" t="n">
        <v>0.228174011045283</v>
      </c>
    </row>
    <row r="10" customFormat="false" ht="12.75" hidden="false" customHeight="true" outlineLevel="0" collapsed="false">
      <c r="A10" s="86" t="s">
        <v>172</v>
      </c>
      <c r="B10" s="81" t="s">
        <v>107</v>
      </c>
      <c r="C10" s="88" t="s">
        <v>170</v>
      </c>
      <c r="D10" s="81" t="s">
        <v>107</v>
      </c>
      <c r="E10" s="81" t="s">
        <v>107</v>
      </c>
      <c r="F10" s="81" t="s">
        <v>107</v>
      </c>
      <c r="G10" s="84"/>
      <c r="H10" s="81" t="s">
        <v>107</v>
      </c>
      <c r="I10" s="81" t="s">
        <v>107</v>
      </c>
      <c r="J10" s="135" t="s">
        <v>107</v>
      </c>
    </row>
    <row r="11" customFormat="false" ht="12.75" hidden="false" customHeight="true" outlineLevel="0" collapsed="false">
      <c r="A11" s="86" t="s">
        <v>173</v>
      </c>
      <c r="B11" s="81" t="s">
        <v>107</v>
      </c>
      <c r="C11" s="88" t="s">
        <v>170</v>
      </c>
      <c r="D11" s="81" t="s">
        <v>107</v>
      </c>
      <c r="E11" s="81" t="s">
        <v>107</v>
      </c>
      <c r="F11" s="81" t="s">
        <v>107</v>
      </c>
      <c r="G11" s="84"/>
      <c r="H11" s="81" t="s">
        <v>107</v>
      </c>
      <c r="I11" s="81" t="s">
        <v>107</v>
      </c>
      <c r="J11" s="135" t="s">
        <v>107</v>
      </c>
    </row>
    <row r="12" customFormat="false" ht="12.75" hidden="false" customHeight="true" outlineLevel="0" collapsed="false">
      <c r="A12" s="86" t="s">
        <v>174</v>
      </c>
      <c r="B12" s="81" t="s">
        <v>107</v>
      </c>
      <c r="C12" s="88" t="s">
        <v>170</v>
      </c>
      <c r="D12" s="81" t="s">
        <v>107</v>
      </c>
      <c r="E12" s="81" t="s">
        <v>107</v>
      </c>
      <c r="F12" s="81" t="s">
        <v>107</v>
      </c>
      <c r="G12" s="84"/>
      <c r="H12" s="81" t="s">
        <v>107</v>
      </c>
      <c r="I12" s="81" t="s">
        <v>107</v>
      </c>
      <c r="J12" s="135" t="s">
        <v>107</v>
      </c>
    </row>
    <row r="13" customFormat="false" ht="12.75" hidden="false" customHeight="true" outlineLevel="0" collapsed="false">
      <c r="A13" s="86" t="s">
        <v>176</v>
      </c>
      <c r="B13" s="81" t="s">
        <v>107</v>
      </c>
      <c r="C13" s="134" t="s">
        <v>170</v>
      </c>
      <c r="D13" s="81" t="s">
        <v>107</v>
      </c>
      <c r="E13" s="81" t="s">
        <v>107</v>
      </c>
      <c r="F13" s="81" t="s">
        <v>107</v>
      </c>
      <c r="G13" s="104" t="s">
        <v>175</v>
      </c>
      <c r="H13" s="81" t="s">
        <v>107</v>
      </c>
      <c r="I13" s="81" t="s">
        <v>107</v>
      </c>
      <c r="J13" s="135" t="s">
        <v>107</v>
      </c>
    </row>
    <row r="14" customFormat="false" ht="12.75" hidden="false" customHeight="true" outlineLevel="0" collapsed="false">
      <c r="A14" s="105" t="s">
        <v>189</v>
      </c>
      <c r="B14" s="81" t="n">
        <v>735.134832384165</v>
      </c>
      <c r="C14" s="88" t="s">
        <v>170</v>
      </c>
      <c r="D14" s="83"/>
      <c r="E14" s="83"/>
      <c r="F14" s="83"/>
      <c r="G14" s="84"/>
      <c r="H14" s="81" t="n">
        <v>52.0268074083131</v>
      </c>
      <c r="I14" s="81" t="n">
        <v>0.000367567416192082</v>
      </c>
      <c r="J14" s="135" t="n">
        <v>0.00147026966476833</v>
      </c>
    </row>
    <row r="15" customFormat="false" ht="12.75" hidden="false" customHeight="true" outlineLevel="0" collapsed="false">
      <c r="A15" s="86" t="s">
        <v>190</v>
      </c>
      <c r="B15" s="136" t="n">
        <v>4.459</v>
      </c>
      <c r="C15" s="88" t="s">
        <v>170</v>
      </c>
      <c r="D15" s="81" t="n">
        <v>68.607</v>
      </c>
      <c r="E15" s="81" t="n">
        <v>0.5</v>
      </c>
      <c r="F15" s="81" t="n">
        <v>2</v>
      </c>
      <c r="G15" s="84"/>
      <c r="H15" s="136" t="n">
        <v>0.305918613</v>
      </c>
      <c r="I15" s="136" t="n">
        <v>2.2295E-006</v>
      </c>
      <c r="J15" s="148" t="n">
        <v>8.918E-006</v>
      </c>
    </row>
    <row r="16" customFormat="false" ht="12.75" hidden="false" customHeight="true" outlineLevel="0" collapsed="false">
      <c r="A16" s="86" t="s">
        <v>191</v>
      </c>
      <c r="B16" s="136" t="n">
        <v>730.675832384165</v>
      </c>
      <c r="C16" s="88" t="s">
        <v>170</v>
      </c>
      <c r="D16" s="81" t="n">
        <v>70.785</v>
      </c>
      <c r="E16" s="81" t="n">
        <v>0.499999999999999</v>
      </c>
      <c r="F16" s="81" t="n">
        <v>2</v>
      </c>
      <c r="G16" s="84"/>
      <c r="H16" s="136" t="n">
        <v>51.7208887953131</v>
      </c>
      <c r="I16" s="136" t="n">
        <v>0.000365337916192082</v>
      </c>
      <c r="J16" s="148" t="n">
        <v>0.00146135166476833</v>
      </c>
    </row>
    <row r="17" customFormat="false" ht="12.75" hidden="false" customHeight="true" outlineLevel="0" collapsed="false">
      <c r="A17" s="105" t="s">
        <v>110</v>
      </c>
      <c r="B17" s="81" t="n">
        <v>62940.331563856</v>
      </c>
      <c r="C17" s="88" t="s">
        <v>170</v>
      </c>
      <c r="D17" s="83"/>
      <c r="E17" s="83"/>
      <c r="F17" s="83"/>
      <c r="G17" s="84"/>
      <c r="H17" s="81" t="n">
        <v>4528.4846976032</v>
      </c>
      <c r="I17" s="81" t="n">
        <v>1.43468139880765</v>
      </c>
      <c r="J17" s="135" t="n">
        <v>0.225092314780514</v>
      </c>
    </row>
    <row r="18" customFormat="false" ht="12.75" hidden="false" customHeight="true" outlineLevel="0" collapsed="false">
      <c r="A18" s="86" t="s">
        <v>192</v>
      </c>
      <c r="B18" s="136" t="n">
        <v>33102.4950715711</v>
      </c>
      <c r="C18" s="88" t="s">
        <v>170</v>
      </c>
      <c r="D18" s="81" t="n">
        <v>70.8644594450255</v>
      </c>
      <c r="E18" s="81" t="n">
        <v>37.5062268803007</v>
      </c>
      <c r="F18" s="81" t="n">
        <v>4.95653186486265</v>
      </c>
      <c r="G18" s="84"/>
      <c r="H18" s="136" t="n">
        <v>2345.79041952851</v>
      </c>
      <c r="I18" s="136" t="n">
        <v>1.24154969045838</v>
      </c>
      <c r="J18" s="148" t="n">
        <v>0.164073571628701</v>
      </c>
    </row>
    <row r="19" customFormat="false" ht="12.75" hidden="false" customHeight="true" outlineLevel="0" collapsed="false">
      <c r="A19" s="86" t="s">
        <v>193</v>
      </c>
      <c r="B19" s="136" t="n">
        <v>29218.724700227</v>
      </c>
      <c r="C19" s="88" t="s">
        <v>170</v>
      </c>
      <c r="D19" s="81" t="n">
        <v>73.0460941584087</v>
      </c>
      <c r="E19" s="81" t="n">
        <v>6.19565806145708</v>
      </c>
      <c r="F19" s="81" t="n">
        <v>2.00357677169084</v>
      </c>
      <c r="G19" s="84"/>
      <c r="H19" s="136" t="n">
        <v>2134.31371564141</v>
      </c>
      <c r="I19" s="136" t="n">
        <v>0.181029227234457</v>
      </c>
      <c r="J19" s="148" t="n">
        <v>0.0585419581078044</v>
      </c>
    </row>
    <row r="20" customFormat="false" ht="12.75" hidden="false" customHeight="true" outlineLevel="0" collapsed="false">
      <c r="A20" s="86" t="s">
        <v>194</v>
      </c>
      <c r="B20" s="136" t="n">
        <v>619.111792057835</v>
      </c>
      <c r="C20" s="88" t="s">
        <v>170</v>
      </c>
      <c r="D20" s="81" t="n">
        <v>78.1451153958379</v>
      </c>
      <c r="E20" s="81" t="n">
        <v>19.5481353611271</v>
      </c>
      <c r="F20" s="81" t="n">
        <v>4.00054574275915</v>
      </c>
      <c r="G20" s="84"/>
      <c r="H20" s="136" t="n">
        <v>48.3805624332835</v>
      </c>
      <c r="I20" s="136" t="n">
        <v>0.0121024811148165</v>
      </c>
      <c r="J20" s="148" t="n">
        <v>0.00247678504400896</v>
      </c>
    </row>
    <row r="21" customFormat="false" ht="12.75" hidden="false" customHeight="true" outlineLevel="0" collapsed="false">
      <c r="A21" s="86" t="s">
        <v>195</v>
      </c>
      <c r="B21" s="81" t="s">
        <v>196</v>
      </c>
      <c r="C21" s="88" t="s">
        <v>170</v>
      </c>
      <c r="D21" s="83"/>
      <c r="E21" s="83"/>
      <c r="F21" s="83"/>
      <c r="G21" s="84"/>
      <c r="H21" s="81" t="s">
        <v>196</v>
      </c>
      <c r="I21" s="81" t="s">
        <v>196</v>
      </c>
      <c r="J21" s="135" t="s">
        <v>196</v>
      </c>
    </row>
    <row r="22" customFormat="false" ht="12.75" hidden="false" customHeight="true" outlineLevel="0" collapsed="false">
      <c r="A22" s="86" t="s">
        <v>173</v>
      </c>
      <c r="B22" s="136" t="s">
        <v>107</v>
      </c>
      <c r="C22" s="88" t="s">
        <v>170</v>
      </c>
      <c r="D22" s="81" t="s">
        <v>107</v>
      </c>
      <c r="E22" s="81" t="s">
        <v>107</v>
      </c>
      <c r="F22" s="81" t="s">
        <v>107</v>
      </c>
      <c r="G22" s="84"/>
      <c r="H22" s="136" t="s">
        <v>107</v>
      </c>
      <c r="I22" s="136" t="s">
        <v>107</v>
      </c>
      <c r="J22" s="148" t="s">
        <v>107</v>
      </c>
    </row>
    <row r="23" customFormat="false" ht="12.75" hidden="false" customHeight="true" outlineLevel="0" collapsed="false">
      <c r="A23" s="86" t="s">
        <v>174</v>
      </c>
      <c r="B23" s="136" t="s">
        <v>107</v>
      </c>
      <c r="C23" s="88" t="s">
        <v>170</v>
      </c>
      <c r="D23" s="81" t="s">
        <v>107</v>
      </c>
      <c r="E23" s="81" t="s">
        <v>107</v>
      </c>
      <c r="F23" s="81" t="s">
        <v>107</v>
      </c>
      <c r="G23" s="104" t="s">
        <v>175</v>
      </c>
      <c r="H23" s="136" t="s">
        <v>107</v>
      </c>
      <c r="I23" s="136" t="s">
        <v>107</v>
      </c>
      <c r="J23" s="148" t="s">
        <v>107</v>
      </c>
    </row>
    <row r="24" customFormat="false" ht="12.75" hidden="false" customHeight="true" outlineLevel="0" collapsed="false">
      <c r="A24" s="86" t="s">
        <v>197</v>
      </c>
      <c r="B24" s="81" t="s">
        <v>107</v>
      </c>
      <c r="C24" s="88" t="s">
        <v>170</v>
      </c>
      <c r="D24" s="83"/>
      <c r="E24" s="83"/>
      <c r="F24" s="83"/>
      <c r="G24" s="84"/>
      <c r="H24" s="81" t="s">
        <v>107</v>
      </c>
      <c r="I24" s="81" t="s">
        <v>107</v>
      </c>
      <c r="J24" s="135" t="s">
        <v>107</v>
      </c>
    </row>
    <row r="25" customFormat="false" ht="12.75" hidden="false" customHeight="true" outlineLevel="0" collapsed="false">
      <c r="A25" s="139" t="s">
        <v>106</v>
      </c>
      <c r="B25" s="149" t="s">
        <v>107</v>
      </c>
      <c r="C25" s="88" t="s">
        <v>170</v>
      </c>
      <c r="D25" s="150" t="s">
        <v>107</v>
      </c>
      <c r="E25" s="150" t="s">
        <v>107</v>
      </c>
      <c r="F25" s="150" t="s">
        <v>107</v>
      </c>
      <c r="G25" s="84"/>
      <c r="H25" s="149" t="s">
        <v>107</v>
      </c>
      <c r="I25" s="149" t="s">
        <v>107</v>
      </c>
      <c r="J25" s="148" t="s">
        <v>107</v>
      </c>
    </row>
    <row r="26" customFormat="false" ht="12.75" hidden="false" customHeight="true" outlineLevel="0" collapsed="false">
      <c r="A26" s="105" t="s">
        <v>111</v>
      </c>
      <c r="B26" s="81" t="n">
        <v>1187.338</v>
      </c>
      <c r="C26" s="88" t="s">
        <v>170</v>
      </c>
      <c r="D26" s="83"/>
      <c r="E26" s="83"/>
      <c r="F26" s="83"/>
      <c r="G26" s="84"/>
      <c r="H26" s="81" t="n">
        <v>87.062746188</v>
      </c>
      <c r="I26" s="81" t="n">
        <v>0.00593669</v>
      </c>
      <c r="J26" s="135" t="n">
        <v>0.0007124028</v>
      </c>
    </row>
    <row r="27" customFormat="false" ht="12.75" hidden="false" customHeight="true" outlineLevel="0" collapsed="false">
      <c r="A27" s="86" t="s">
        <v>171</v>
      </c>
      <c r="B27" s="136" t="n">
        <v>1187.338</v>
      </c>
      <c r="C27" s="88" t="s">
        <v>170</v>
      </c>
      <c r="D27" s="81" t="n">
        <v>73.326</v>
      </c>
      <c r="E27" s="81" t="n">
        <v>5</v>
      </c>
      <c r="F27" s="81" t="n">
        <v>0.6</v>
      </c>
      <c r="G27" s="84"/>
      <c r="H27" s="136" t="n">
        <v>87.062746188</v>
      </c>
      <c r="I27" s="136" t="n">
        <v>0.00593669</v>
      </c>
      <c r="J27" s="148" t="n">
        <v>0.0007124028</v>
      </c>
    </row>
    <row r="28" customFormat="false" ht="12.75" hidden="false" customHeight="true" outlineLevel="0" collapsed="false">
      <c r="A28" s="86" t="s">
        <v>172</v>
      </c>
      <c r="B28" s="136" t="s">
        <v>107</v>
      </c>
      <c r="C28" s="88" t="s">
        <v>170</v>
      </c>
      <c r="D28" s="81" t="s">
        <v>107</v>
      </c>
      <c r="E28" s="81" t="s">
        <v>107</v>
      </c>
      <c r="F28" s="81" t="s">
        <v>107</v>
      </c>
      <c r="G28" s="84"/>
      <c r="H28" s="136" t="s">
        <v>107</v>
      </c>
      <c r="I28" s="136" t="s">
        <v>107</v>
      </c>
      <c r="J28" s="148" t="s">
        <v>107</v>
      </c>
    </row>
    <row r="29" customFormat="false" ht="12.75" hidden="false" customHeight="true" outlineLevel="0" collapsed="false">
      <c r="A29" s="86" t="s">
        <v>173</v>
      </c>
      <c r="B29" s="136" t="s">
        <v>107</v>
      </c>
      <c r="C29" s="88" t="s">
        <v>170</v>
      </c>
      <c r="D29" s="81" t="s">
        <v>107</v>
      </c>
      <c r="E29" s="81" t="s">
        <v>107</v>
      </c>
      <c r="F29" s="81" t="s">
        <v>107</v>
      </c>
      <c r="G29" s="84"/>
      <c r="H29" s="136" t="s">
        <v>107</v>
      </c>
      <c r="I29" s="136" t="s">
        <v>107</v>
      </c>
      <c r="J29" s="148" t="s">
        <v>107</v>
      </c>
    </row>
    <row r="30" customFormat="false" ht="12.75" hidden="false" customHeight="true" outlineLevel="0" collapsed="false">
      <c r="A30" s="86" t="s">
        <v>198</v>
      </c>
      <c r="B30" s="81" t="s">
        <v>107</v>
      </c>
      <c r="C30" s="88" t="s">
        <v>170</v>
      </c>
      <c r="D30" s="83"/>
      <c r="E30" s="83"/>
      <c r="F30" s="83"/>
      <c r="G30" s="84"/>
      <c r="H30" s="81" t="s">
        <v>107</v>
      </c>
      <c r="I30" s="81" t="s">
        <v>107</v>
      </c>
      <c r="J30" s="135" t="s">
        <v>107</v>
      </c>
    </row>
    <row r="31" customFormat="false" ht="12.75" hidden="false" customHeight="true" outlineLevel="0" collapsed="false">
      <c r="A31" s="139" t="s">
        <v>106</v>
      </c>
      <c r="B31" s="149" t="s">
        <v>107</v>
      </c>
      <c r="C31" s="88" t="s">
        <v>170</v>
      </c>
      <c r="D31" s="150" t="s">
        <v>107</v>
      </c>
      <c r="E31" s="150" t="s">
        <v>107</v>
      </c>
      <c r="F31" s="150" t="s">
        <v>107</v>
      </c>
      <c r="G31" s="84"/>
      <c r="H31" s="149" t="s">
        <v>107</v>
      </c>
      <c r="I31" s="149" t="s">
        <v>107</v>
      </c>
      <c r="J31" s="148" t="s">
        <v>107</v>
      </c>
    </row>
    <row r="32" customFormat="false" ht="12.75" hidden="false" customHeight="true" outlineLevel="0" collapsed="false">
      <c r="A32" s="105" t="s">
        <v>199</v>
      </c>
      <c r="B32" s="81" t="n">
        <v>1498.373</v>
      </c>
      <c r="C32" s="88" t="s">
        <v>170</v>
      </c>
      <c r="D32" s="83"/>
      <c r="E32" s="83"/>
      <c r="F32" s="83"/>
      <c r="G32" s="84"/>
      <c r="H32" s="81" t="n">
        <v>110.765067864</v>
      </c>
      <c r="I32" s="81" t="n">
        <v>0.007491865</v>
      </c>
      <c r="J32" s="135" t="n">
        <v>0.0008990238</v>
      </c>
    </row>
    <row r="33" customFormat="false" ht="12.75" hidden="false" customHeight="true" outlineLevel="0" collapsed="false">
      <c r="A33" s="86" t="s">
        <v>200</v>
      </c>
      <c r="B33" s="136" t="n">
        <v>293.387</v>
      </c>
      <c r="C33" s="88" t="s">
        <v>170</v>
      </c>
      <c r="D33" s="81" t="n">
        <v>76.593</v>
      </c>
      <c r="E33" s="81" t="n">
        <v>5</v>
      </c>
      <c r="F33" s="81" t="n">
        <v>0.6</v>
      </c>
      <c r="G33" s="84"/>
      <c r="H33" s="136" t="n">
        <v>22.471390491</v>
      </c>
      <c r="I33" s="136" t="n">
        <v>0.001466935</v>
      </c>
      <c r="J33" s="148" t="n">
        <v>0.0001760322</v>
      </c>
    </row>
    <row r="34" customFormat="false" ht="12.75" hidden="false" customHeight="true" outlineLevel="0" collapsed="false">
      <c r="A34" s="86" t="s">
        <v>201</v>
      </c>
      <c r="B34" s="136" t="n">
        <v>1191.609</v>
      </c>
      <c r="C34" s="88" t="s">
        <v>170</v>
      </c>
      <c r="D34" s="81" t="n">
        <v>73.326</v>
      </c>
      <c r="E34" s="81" t="n">
        <v>5</v>
      </c>
      <c r="F34" s="81" t="n">
        <v>0.6</v>
      </c>
      <c r="G34" s="84"/>
      <c r="H34" s="136" t="n">
        <v>87.375921534</v>
      </c>
      <c r="I34" s="136" t="n">
        <v>0.005958045</v>
      </c>
      <c r="J34" s="148" t="n">
        <v>0.0007149654</v>
      </c>
    </row>
    <row r="35" customFormat="false" ht="12.75" hidden="false" customHeight="true" outlineLevel="0" collapsed="false">
      <c r="A35" s="86" t="s">
        <v>192</v>
      </c>
      <c r="B35" s="136" t="n">
        <v>13.377</v>
      </c>
      <c r="C35" s="88" t="s">
        <v>170</v>
      </c>
      <c r="D35" s="81" t="n">
        <v>68.607</v>
      </c>
      <c r="E35" s="81" t="n">
        <v>5</v>
      </c>
      <c r="F35" s="81" t="n">
        <v>0.6</v>
      </c>
      <c r="G35" s="84"/>
      <c r="H35" s="136" t="n">
        <v>0.917755839</v>
      </c>
      <c r="I35" s="136" t="n">
        <v>6.6885E-005</v>
      </c>
      <c r="J35" s="148" t="n">
        <v>8.0262E-006</v>
      </c>
    </row>
    <row r="36" customFormat="false" ht="12.75" hidden="false" customHeight="true" outlineLevel="0" collapsed="false">
      <c r="A36" s="86" t="s">
        <v>202</v>
      </c>
      <c r="B36" s="81" t="s">
        <v>196</v>
      </c>
      <c r="C36" s="88" t="s">
        <v>170</v>
      </c>
      <c r="D36" s="83"/>
      <c r="E36" s="83"/>
      <c r="F36" s="83"/>
      <c r="G36" s="84"/>
      <c r="H36" s="81" t="s">
        <v>196</v>
      </c>
      <c r="I36" s="81" t="s">
        <v>196</v>
      </c>
      <c r="J36" s="135" t="s">
        <v>196</v>
      </c>
    </row>
    <row r="37" customFormat="false" ht="12.75" hidden="false" customHeight="true" outlineLevel="0" collapsed="false">
      <c r="A37" s="86" t="s">
        <v>172</v>
      </c>
      <c r="B37" s="136" t="s">
        <v>107</v>
      </c>
      <c r="C37" s="88" t="s">
        <v>170</v>
      </c>
      <c r="D37" s="81" t="s">
        <v>107</v>
      </c>
      <c r="E37" s="81" t="s">
        <v>107</v>
      </c>
      <c r="F37" s="81" t="s">
        <v>107</v>
      </c>
      <c r="G37" s="84"/>
      <c r="H37" s="136" t="s">
        <v>107</v>
      </c>
      <c r="I37" s="136" t="s">
        <v>107</v>
      </c>
      <c r="J37" s="148" t="s">
        <v>107</v>
      </c>
    </row>
    <row r="38" customFormat="false" ht="12.75" hidden="false" customHeight="true" outlineLevel="0" collapsed="false">
      <c r="A38" s="86" t="s">
        <v>173</v>
      </c>
      <c r="B38" s="136" t="s">
        <v>107</v>
      </c>
      <c r="C38" s="88" t="s">
        <v>170</v>
      </c>
      <c r="D38" s="81" t="s">
        <v>107</v>
      </c>
      <c r="E38" s="81" t="s">
        <v>107</v>
      </c>
      <c r="F38" s="81" t="s">
        <v>107</v>
      </c>
      <c r="G38" s="84"/>
      <c r="H38" s="136" t="s">
        <v>107</v>
      </c>
      <c r="I38" s="136" t="s">
        <v>107</v>
      </c>
      <c r="J38" s="148" t="s">
        <v>107</v>
      </c>
    </row>
    <row r="39" customFormat="false" ht="12.75" hidden="false" customHeight="true" outlineLevel="0" collapsed="false">
      <c r="A39" s="86" t="s">
        <v>198</v>
      </c>
      <c r="B39" s="81" t="s">
        <v>107</v>
      </c>
      <c r="C39" s="88" t="s">
        <v>170</v>
      </c>
      <c r="D39" s="83"/>
      <c r="E39" s="83"/>
      <c r="F39" s="83"/>
      <c r="G39" s="84"/>
      <c r="H39" s="81" t="s">
        <v>107</v>
      </c>
      <c r="I39" s="81" t="s">
        <v>107</v>
      </c>
      <c r="J39" s="135" t="s">
        <v>107</v>
      </c>
    </row>
    <row r="40" customFormat="false" ht="12.75" hidden="false" customHeight="true" outlineLevel="0" collapsed="false">
      <c r="A40" s="151" t="s">
        <v>106</v>
      </c>
      <c r="B40" s="149" t="s">
        <v>107</v>
      </c>
      <c r="C40" s="88" t="s">
        <v>170</v>
      </c>
      <c r="D40" s="150" t="s">
        <v>107</v>
      </c>
      <c r="E40" s="150" t="s">
        <v>107</v>
      </c>
      <c r="F40" s="150" t="s">
        <v>107</v>
      </c>
      <c r="G40" s="84"/>
      <c r="H40" s="149" t="s">
        <v>107</v>
      </c>
      <c r="I40" s="149" t="s">
        <v>107</v>
      </c>
      <c r="J40" s="148" t="s">
        <v>107</v>
      </c>
    </row>
    <row r="41" customFormat="false" ht="12.75" hidden="false" customHeight="true" outlineLevel="0" collapsed="false">
      <c r="A41" s="105" t="s">
        <v>203</v>
      </c>
      <c r="B41" s="81" t="s">
        <v>107</v>
      </c>
      <c r="C41" s="88" t="s">
        <v>170</v>
      </c>
      <c r="D41" s="83"/>
      <c r="E41" s="83"/>
      <c r="F41" s="83"/>
      <c r="G41" s="84"/>
      <c r="H41" s="81" t="s">
        <v>107</v>
      </c>
      <c r="I41" s="81" t="s">
        <v>107</v>
      </c>
      <c r="J41" s="135" t="s">
        <v>107</v>
      </c>
    </row>
    <row r="42" customFormat="false" ht="12.75" hidden="false" customHeight="true" outlineLevel="0" collapsed="false">
      <c r="A42" s="139" t="s">
        <v>106</v>
      </c>
      <c r="B42" s="152" t="s">
        <v>107</v>
      </c>
      <c r="C42" s="153" t="s">
        <v>170</v>
      </c>
      <c r="D42" s="83"/>
      <c r="E42" s="83"/>
      <c r="F42" s="83"/>
      <c r="G42" s="154"/>
      <c r="H42" s="152" t="s">
        <v>107</v>
      </c>
      <c r="I42" s="152" t="s">
        <v>107</v>
      </c>
      <c r="J42" s="155" t="s">
        <v>107</v>
      </c>
    </row>
    <row r="43" customFormat="false" ht="12.75" hidden="false" customHeight="true" outlineLevel="0" collapsed="false">
      <c r="A43" s="86" t="s">
        <v>171</v>
      </c>
      <c r="B43" s="136" t="s">
        <v>107</v>
      </c>
      <c r="C43" s="134" t="s">
        <v>170</v>
      </c>
      <c r="D43" s="81" t="s">
        <v>107</v>
      </c>
      <c r="E43" s="81" t="s">
        <v>107</v>
      </c>
      <c r="F43" s="81" t="s">
        <v>107</v>
      </c>
      <c r="G43" s="84"/>
      <c r="H43" s="136" t="s">
        <v>107</v>
      </c>
      <c r="I43" s="136" t="s">
        <v>107</v>
      </c>
      <c r="J43" s="148" t="s">
        <v>107</v>
      </c>
    </row>
    <row r="44" customFormat="false" ht="12.75" hidden="false" customHeight="true" outlineLevel="0" collapsed="false">
      <c r="A44" s="86" t="s">
        <v>172</v>
      </c>
      <c r="B44" s="136" t="s">
        <v>107</v>
      </c>
      <c r="C44" s="134" t="s">
        <v>170</v>
      </c>
      <c r="D44" s="81" t="s">
        <v>107</v>
      </c>
      <c r="E44" s="81" t="s">
        <v>107</v>
      </c>
      <c r="F44" s="81" t="s">
        <v>107</v>
      </c>
      <c r="G44" s="84"/>
      <c r="H44" s="136" t="s">
        <v>107</v>
      </c>
      <c r="I44" s="136" t="s">
        <v>107</v>
      </c>
      <c r="J44" s="148" t="s">
        <v>107</v>
      </c>
    </row>
    <row r="45" customFormat="false" ht="12.75" hidden="false" customHeight="true" outlineLevel="0" collapsed="false">
      <c r="A45" s="92" t="s">
        <v>173</v>
      </c>
      <c r="B45" s="142" t="s">
        <v>107</v>
      </c>
      <c r="C45" s="143" t="s">
        <v>170</v>
      </c>
      <c r="D45" s="95" t="s">
        <v>107</v>
      </c>
      <c r="E45" s="95" t="s">
        <v>107</v>
      </c>
      <c r="F45" s="95" t="s">
        <v>107</v>
      </c>
      <c r="G45" s="96"/>
      <c r="H45" s="142" t="s">
        <v>107</v>
      </c>
      <c r="I45" s="142" t="s">
        <v>107</v>
      </c>
      <c r="J45" s="156" t="s">
        <v>107</v>
      </c>
    </row>
    <row r="46" customFormat="false" ht="12.75" hidden="false" customHeight="true" outlineLevel="0" collapsed="false">
      <c r="A46" s="92" t="s">
        <v>174</v>
      </c>
      <c r="B46" s="142" t="s">
        <v>107</v>
      </c>
      <c r="C46" s="143" t="s">
        <v>170</v>
      </c>
      <c r="D46" s="95" t="s">
        <v>107</v>
      </c>
      <c r="E46" s="95" t="s">
        <v>107</v>
      </c>
      <c r="F46" s="95" t="s">
        <v>107</v>
      </c>
      <c r="G46" s="104" t="s">
        <v>175</v>
      </c>
      <c r="H46" s="142" t="s">
        <v>107</v>
      </c>
      <c r="I46" s="142" t="s">
        <v>107</v>
      </c>
      <c r="J46" s="156" t="s">
        <v>107</v>
      </c>
    </row>
    <row r="47" customFormat="false" ht="12.75" hidden="false" customHeight="true" outlineLevel="0" collapsed="false">
      <c r="A47" s="92" t="s">
        <v>176</v>
      </c>
      <c r="B47" s="142" t="s">
        <v>107</v>
      </c>
      <c r="C47" s="143" t="s">
        <v>170</v>
      </c>
      <c r="D47" s="95" t="s">
        <v>107</v>
      </c>
      <c r="E47" s="95" t="s">
        <v>107</v>
      </c>
      <c r="F47" s="95" t="s">
        <v>107</v>
      </c>
      <c r="G47" s="96"/>
      <c r="H47" s="142" t="s">
        <v>107</v>
      </c>
      <c r="I47" s="142" t="s">
        <v>107</v>
      </c>
      <c r="J47" s="156" t="s">
        <v>107</v>
      </c>
    </row>
    <row r="48" customFormat="false" ht="12" hidden="false" customHeight="true" outlineLevel="0" collapsed="false">
      <c r="A48" s="31"/>
      <c r="B48" s="31"/>
      <c r="C48" s="31"/>
      <c r="D48" s="31"/>
      <c r="E48" s="31"/>
      <c r="F48" s="31"/>
      <c r="G48" s="31"/>
      <c r="H48" s="31"/>
      <c r="I48" s="31"/>
      <c r="J48" s="31"/>
    </row>
    <row r="50" customFormat="false" ht="12" hidden="false" customHeight="true" outlineLevel="0" collapsed="false">
      <c r="A50" s="115"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712</v>
      </c>
      <c r="H1" s="118" t="s">
        <v>76</v>
      </c>
    </row>
    <row r="2" customFormat="false" ht="15.75" hidden="false" customHeight="true" outlineLevel="0" collapsed="false">
      <c r="A2" s="665" t="s">
        <v>222</v>
      </c>
      <c r="H2" s="118" t="s">
        <v>78</v>
      </c>
    </row>
    <row r="3" customFormat="false" ht="12" hidden="false" customHeight="true" outlineLevel="0" collapsed="false">
      <c r="H3" s="118" t="s">
        <v>79</v>
      </c>
    </row>
    <row r="4" customFormat="false" ht="12.75" hidden="false" customHeight="true" outlineLevel="0" collapsed="false">
      <c r="H4" s="1701"/>
    </row>
    <row r="5" customFormat="false" ht="34.5" hidden="false" customHeight="true" outlineLevel="0" collapsed="false">
      <c r="A5" s="2011" t="s">
        <v>1713</v>
      </c>
      <c r="B5" s="2012" t="s">
        <v>1714</v>
      </c>
      <c r="C5" s="2013" t="s">
        <v>1715</v>
      </c>
      <c r="D5" s="2013"/>
      <c r="E5" s="2013"/>
      <c r="F5" s="2014" t="s">
        <v>1716</v>
      </c>
      <c r="G5" s="2014" t="s">
        <v>1717</v>
      </c>
      <c r="H5" s="2015" t="s">
        <v>1718</v>
      </c>
    </row>
    <row r="6" customFormat="false" ht="16.5" hidden="false" customHeight="true" outlineLevel="0" collapsed="false">
      <c r="A6" s="2016"/>
      <c r="B6" s="2017"/>
      <c r="C6" s="2018" t="s">
        <v>1719</v>
      </c>
      <c r="D6" s="2018" t="s">
        <v>1720</v>
      </c>
      <c r="E6" s="2018" t="s">
        <v>1721</v>
      </c>
      <c r="F6" s="2014"/>
      <c r="G6" s="2014"/>
      <c r="H6" s="2017"/>
      <c r="I6" s="16"/>
    </row>
    <row r="7" customFormat="false" ht="39.75" hidden="false" customHeight="true" outlineLevel="0" collapsed="false">
      <c r="A7" s="2019" t="s">
        <v>1722</v>
      </c>
      <c r="B7" s="2020"/>
      <c r="C7" s="2021"/>
      <c r="D7" s="2021"/>
      <c r="E7" s="2021"/>
      <c r="F7" s="2021"/>
      <c r="G7" s="2021"/>
      <c r="H7" s="917"/>
    </row>
    <row r="8" customFormat="false" ht="12.75" hidden="false" customHeight="true" outlineLevel="0" collapsed="false">
      <c r="A8" s="2022"/>
      <c r="B8" s="2023"/>
      <c r="C8" s="2023"/>
      <c r="D8" s="2023"/>
      <c r="E8" s="2023"/>
      <c r="F8" s="2023"/>
      <c r="G8" s="2023"/>
      <c r="H8" s="917"/>
    </row>
    <row r="9" customFormat="false" ht="12" hidden="false" customHeight="true" outlineLevel="0" collapsed="false">
      <c r="A9" s="31"/>
      <c r="B9" s="31"/>
      <c r="C9" s="31"/>
      <c r="D9" s="31"/>
      <c r="E9" s="31"/>
      <c r="F9" s="31"/>
      <c r="G9" s="31"/>
      <c r="H9" s="31"/>
    </row>
    <row r="10" customFormat="false" ht="18.75" hidden="false" customHeight="true" outlineLevel="0" collapsed="false">
      <c r="A10" s="2024" t="s">
        <v>1723</v>
      </c>
      <c r="B10" s="2025"/>
      <c r="C10" s="2025"/>
      <c r="D10" s="2025"/>
      <c r="E10" s="2025"/>
      <c r="F10" s="2025"/>
      <c r="G10" s="2025"/>
      <c r="H10" s="2025"/>
    </row>
    <row r="11" customFormat="false" ht="18.75" hidden="false" customHeight="true" outlineLevel="0" collapsed="false">
      <c r="A11" s="2026" t="s">
        <v>1724</v>
      </c>
      <c r="B11" s="2026"/>
      <c r="C11" s="2026"/>
      <c r="D11" s="2026"/>
      <c r="E11" s="2026"/>
      <c r="F11" s="2026"/>
      <c r="G11" s="2026"/>
      <c r="H11" s="2026"/>
    </row>
    <row r="12" customFormat="false" ht="33.75" hidden="false" customHeight="true" outlineLevel="0" collapsed="false">
      <c r="A12" s="2027" t="s">
        <v>1725</v>
      </c>
      <c r="B12" s="2027"/>
      <c r="C12" s="2027"/>
      <c r="D12" s="2027"/>
      <c r="E12" s="2027"/>
      <c r="F12" s="2027"/>
      <c r="G12" s="2027"/>
      <c r="H12" s="202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8" t="s">
        <v>398</v>
      </c>
      <c r="B15" s="2029"/>
      <c r="C15" s="2029"/>
      <c r="D15" s="2029"/>
      <c r="E15" s="2029"/>
      <c r="F15" s="2029"/>
      <c r="G15" s="2029"/>
      <c r="H15" s="2030"/>
    </row>
    <row r="16" customFormat="false" ht="35.25" hidden="false" customHeight="true" outlineLevel="0" collapsed="false">
      <c r="A16" s="2031" t="s">
        <v>1726</v>
      </c>
      <c r="B16" s="2031"/>
      <c r="C16" s="2031"/>
      <c r="D16" s="2031"/>
      <c r="E16" s="2031"/>
      <c r="F16" s="2031"/>
      <c r="G16" s="2031"/>
      <c r="H16" s="2031"/>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5" t="s">
        <v>1727</v>
      </c>
      <c r="B1" s="2032"/>
      <c r="C1" s="2032"/>
      <c r="D1" s="2032"/>
      <c r="E1" s="2032"/>
      <c r="F1" s="2032"/>
      <c r="G1" s="2032"/>
      <c r="H1" s="2032"/>
      <c r="I1" s="2033"/>
      <c r="J1" s="2033"/>
      <c r="K1" s="2033"/>
      <c r="L1" s="2033"/>
      <c r="M1" s="2033"/>
      <c r="N1" s="2033"/>
      <c r="O1" s="2033"/>
      <c r="P1" s="2034"/>
      <c r="Q1" s="2034"/>
      <c r="S1" s="2035" t="s">
        <v>1728</v>
      </c>
      <c r="T1" s="118" t="s">
        <v>76</v>
      </c>
    </row>
    <row r="2" customFormat="false" ht="15.75" hidden="false" customHeight="true" outlineLevel="0" collapsed="false">
      <c r="A2" s="665" t="s">
        <v>77</v>
      </c>
      <c r="B2" s="2035"/>
      <c r="D2" s="2033"/>
      <c r="E2" s="2033"/>
      <c r="F2" s="2033"/>
      <c r="G2" s="2033"/>
      <c r="H2" s="2033"/>
      <c r="I2" s="2033"/>
      <c r="J2" s="2033"/>
      <c r="K2" s="2033"/>
      <c r="L2" s="2033"/>
      <c r="M2" s="2033"/>
      <c r="N2" s="2033"/>
      <c r="O2" s="2033"/>
      <c r="P2" s="2036"/>
      <c r="Q2" s="2036"/>
      <c r="R2" s="2036"/>
      <c r="S2" s="2036"/>
      <c r="T2" s="118" t="s">
        <v>78</v>
      </c>
    </row>
    <row r="3" customFormat="false" ht="15.75" hidden="false" customHeight="true" outlineLevel="0" collapsed="false">
      <c r="A3" s="665"/>
      <c r="B3" s="2033"/>
      <c r="C3" s="2033"/>
      <c r="D3" s="2033"/>
      <c r="E3" s="2033"/>
      <c r="F3" s="2033"/>
      <c r="G3" s="2033"/>
      <c r="H3" s="2033"/>
      <c r="I3" s="2033"/>
      <c r="J3" s="2033"/>
      <c r="K3" s="2033"/>
      <c r="L3" s="2033"/>
      <c r="M3" s="2033"/>
      <c r="N3" s="2033"/>
      <c r="O3" s="2033"/>
      <c r="P3" s="2036"/>
      <c r="Q3" s="2036"/>
      <c r="R3" s="2036"/>
      <c r="S3" s="2036"/>
      <c r="T3" s="118" t="s">
        <v>79</v>
      </c>
    </row>
    <row r="4" customFormat="false" ht="16.5" hidden="false" customHeight="true" outlineLevel="0" collapsed="false"/>
    <row r="5" customFormat="false" ht="15.75" hidden="false" customHeight="true" outlineLevel="0" collapsed="false">
      <c r="A5" s="2037" t="s">
        <v>80</v>
      </c>
      <c r="B5" s="2037"/>
      <c r="C5" s="2038" t="s">
        <v>1729</v>
      </c>
      <c r="D5" s="2038"/>
      <c r="E5" s="2038"/>
      <c r="F5" s="2038"/>
      <c r="G5" s="2038"/>
      <c r="H5" s="2038"/>
      <c r="I5" s="2039" t="s">
        <v>1730</v>
      </c>
      <c r="J5" s="2039"/>
      <c r="K5" s="2039"/>
      <c r="L5" s="2039"/>
      <c r="M5" s="2039"/>
      <c r="N5" s="2039"/>
      <c r="O5" s="2039" t="s">
        <v>1731</v>
      </c>
      <c r="P5" s="2039"/>
      <c r="Q5" s="2039"/>
      <c r="R5" s="2039"/>
      <c r="S5" s="2039"/>
      <c r="T5" s="2039"/>
    </row>
    <row r="6" customFormat="false" ht="80.1" hidden="false" customHeight="true" outlineLevel="0" collapsed="false">
      <c r="A6" s="2037"/>
      <c r="B6" s="2037"/>
      <c r="C6" s="2040" t="s">
        <v>1732</v>
      </c>
      <c r="D6" s="2041" t="s">
        <v>1733</v>
      </c>
      <c r="E6" s="2041" t="s">
        <v>1734</v>
      </c>
      <c r="F6" s="2041" t="s">
        <v>1735</v>
      </c>
      <c r="G6" s="2042" t="s">
        <v>1736</v>
      </c>
      <c r="H6" s="2043" t="s">
        <v>1737</v>
      </c>
      <c r="I6" s="2044" t="s">
        <v>1732</v>
      </c>
      <c r="J6" s="2041" t="s">
        <v>1733</v>
      </c>
      <c r="K6" s="2041" t="s">
        <v>1734</v>
      </c>
      <c r="L6" s="2041" t="s">
        <v>1735</v>
      </c>
      <c r="M6" s="2042" t="s">
        <v>1736</v>
      </c>
      <c r="N6" s="2043" t="s">
        <v>1737</v>
      </c>
      <c r="O6" s="2044" t="s">
        <v>1732</v>
      </c>
      <c r="P6" s="2041" t="s">
        <v>1733</v>
      </c>
      <c r="Q6" s="2041" t="s">
        <v>1734</v>
      </c>
      <c r="R6" s="2041" t="s">
        <v>1735</v>
      </c>
      <c r="S6" s="2042" t="s">
        <v>1736</v>
      </c>
      <c r="T6" s="2043" t="s">
        <v>1737</v>
      </c>
    </row>
    <row r="7" customFormat="false" ht="18" hidden="false" customHeight="true" outlineLevel="0" collapsed="false">
      <c r="A7" s="2037"/>
      <c r="B7" s="2037"/>
      <c r="C7" s="2045" t="s">
        <v>1738</v>
      </c>
      <c r="D7" s="2045"/>
      <c r="E7" s="2045"/>
      <c r="F7" s="2046" t="s">
        <v>316</v>
      </c>
      <c r="G7" s="2046"/>
      <c r="H7" s="2046"/>
      <c r="I7" s="2047" t="s">
        <v>1738</v>
      </c>
      <c r="J7" s="2047"/>
      <c r="K7" s="2047"/>
      <c r="L7" s="2046" t="s">
        <v>316</v>
      </c>
      <c r="M7" s="2046"/>
      <c r="N7" s="2046"/>
      <c r="O7" s="2047" t="s">
        <v>1738</v>
      </c>
      <c r="P7" s="2047"/>
      <c r="Q7" s="2047"/>
      <c r="R7" s="2046" t="s">
        <v>316</v>
      </c>
      <c r="S7" s="2046"/>
      <c r="T7" s="2046"/>
    </row>
    <row r="8" customFormat="false" ht="17.25" hidden="false" customHeight="true" outlineLevel="0" collapsed="false">
      <c r="A8" s="2048" t="s">
        <v>1550</v>
      </c>
      <c r="B8" s="2048"/>
      <c r="C8" s="2049" t="n">
        <v>13644.9352381908</v>
      </c>
      <c r="D8" s="2049" t="n">
        <v>11678.5793162637</v>
      </c>
      <c r="E8" s="2050" t="n">
        <v>-1966.3559219271</v>
      </c>
      <c r="F8" s="2051" t="n">
        <v>-14.4108849738143</v>
      </c>
      <c r="G8" s="2052" t="n">
        <v>-6.99701181593876</v>
      </c>
      <c r="H8" s="2053" t="n">
        <v>-11.0030160658162</v>
      </c>
      <c r="I8" s="2054" t="n">
        <v>2843.86849506768</v>
      </c>
      <c r="J8" s="2055" t="n">
        <v>2854.86456241867</v>
      </c>
      <c r="K8" s="2050" t="n">
        <v>10.99606735099</v>
      </c>
      <c r="L8" s="2051" t="n">
        <v>0.386658784330852</v>
      </c>
      <c r="M8" s="2052" t="n">
        <v>0.03912801966611</v>
      </c>
      <c r="N8" s="2053" t="n">
        <v>0.0615300131449069</v>
      </c>
      <c r="O8" s="2054" t="n">
        <v>3375.11199210336</v>
      </c>
      <c r="P8" s="2055" t="n">
        <v>3275.71735328131</v>
      </c>
      <c r="Q8" s="2050" t="n">
        <v>-99.39463882205</v>
      </c>
      <c r="R8" s="2051" t="n">
        <v>-2.94492861435708</v>
      </c>
      <c r="S8" s="2052" t="n">
        <v>-0.353682390112401</v>
      </c>
      <c r="T8" s="2053" t="n">
        <v>-0.556176425447539</v>
      </c>
    </row>
    <row r="9" customFormat="false" ht="15.75" hidden="false" customHeight="true" outlineLevel="0" collapsed="false">
      <c r="A9" s="2056" t="s">
        <v>1551</v>
      </c>
      <c r="B9" s="2057"/>
      <c r="C9" s="2058" t="n">
        <v>19375.3972821507</v>
      </c>
      <c r="D9" s="2059" t="n">
        <v>19428.4437565129</v>
      </c>
      <c r="E9" s="2060" t="n">
        <v>53.0464743622</v>
      </c>
      <c r="F9" s="2061" t="n">
        <v>0.273782640891004</v>
      </c>
      <c r="G9" s="2062" t="n">
        <v>0.188758710347031</v>
      </c>
      <c r="H9" s="2063" t="n">
        <v>0.296828871687774</v>
      </c>
      <c r="I9" s="2064" t="n">
        <v>1405.5525918715</v>
      </c>
      <c r="J9" s="2065" t="n">
        <v>1407.41233536625</v>
      </c>
      <c r="K9" s="2060" t="n">
        <v>1.85974349475</v>
      </c>
      <c r="L9" s="2061" t="n">
        <v>0.132314045415839</v>
      </c>
      <c r="M9" s="2062" t="n">
        <v>0.0066176459013728</v>
      </c>
      <c r="N9" s="2063" t="n">
        <v>0.0104064515090316</v>
      </c>
      <c r="O9" s="2064" t="n">
        <v>166.780764558702</v>
      </c>
      <c r="P9" s="2065" t="n">
        <v>116.691400512181</v>
      </c>
      <c r="Q9" s="2060" t="n">
        <v>-50.089364046521</v>
      </c>
      <c r="R9" s="2061" t="n">
        <v>-30.0330581761365</v>
      </c>
      <c r="S9" s="2062" t="n">
        <v>-0.17823623291092</v>
      </c>
      <c r="T9" s="2063" t="n">
        <v>-0.280281952613266</v>
      </c>
    </row>
    <row r="10" customFormat="false" ht="15.75" hidden="false" customHeight="true" outlineLevel="0" collapsed="false">
      <c r="A10" s="2066" t="s">
        <v>1739</v>
      </c>
      <c r="B10" s="2067" t="s">
        <v>1740</v>
      </c>
      <c r="C10" s="2068" t="n">
        <v>18710.0772821507</v>
      </c>
      <c r="D10" s="2065" t="n">
        <v>18763.1237565129</v>
      </c>
      <c r="E10" s="2061" t="n">
        <v>53.0464743622</v>
      </c>
      <c r="F10" s="2069" t="n">
        <v>0.283518200177623</v>
      </c>
      <c r="G10" s="2062" t="n">
        <v>0.188758710347031</v>
      </c>
      <c r="H10" s="2063" t="n">
        <v>0.296828871687774</v>
      </c>
      <c r="I10" s="2064" t="n">
        <v>112.929771313901</v>
      </c>
      <c r="J10" s="2065" t="n">
        <v>114.789514808653</v>
      </c>
      <c r="K10" s="2061" t="n">
        <v>1.859743494752</v>
      </c>
      <c r="L10" s="2069" t="n">
        <v>1.646814186476</v>
      </c>
      <c r="M10" s="2062" t="n">
        <v>0.00661764590137991</v>
      </c>
      <c r="N10" s="2063" t="n">
        <v>0.0104064515090428</v>
      </c>
      <c r="O10" s="2070" t="n">
        <v>166.780764558702</v>
      </c>
      <c r="P10" s="2071" t="n">
        <v>116.691400512181</v>
      </c>
      <c r="Q10" s="2061" t="n">
        <v>-50.089364046521</v>
      </c>
      <c r="R10" s="2069" t="n">
        <v>-30.0330581761365</v>
      </c>
      <c r="S10" s="2062" t="n">
        <v>-0.17823623291092</v>
      </c>
      <c r="T10" s="2063" t="n">
        <v>-0.280281952613266</v>
      </c>
    </row>
    <row r="11" customFormat="false" ht="15.75" hidden="false" customHeight="true" outlineLevel="0" collapsed="false">
      <c r="A11" s="2066" t="s">
        <v>1741</v>
      </c>
      <c r="B11" s="2072" t="s">
        <v>1742</v>
      </c>
      <c r="C11" s="2073" t="n">
        <v>7211.5945978102</v>
      </c>
      <c r="D11" s="2065" t="n">
        <v>7261.63206209972</v>
      </c>
      <c r="E11" s="2061" t="n">
        <v>50.03746428952</v>
      </c>
      <c r="F11" s="2069" t="n">
        <v>0.693847437080189</v>
      </c>
      <c r="G11" s="2062" t="n">
        <v>0.178051554639336</v>
      </c>
      <c r="H11" s="2063" t="n">
        <v>0.279991540356906</v>
      </c>
      <c r="I11" s="2064" t="n">
        <v>3.91819958762845</v>
      </c>
      <c r="J11" s="2065" t="n">
        <v>3.93873233495238</v>
      </c>
      <c r="K11" s="2061" t="n">
        <v>0.02053274732393</v>
      </c>
      <c r="L11" s="2069" t="n">
        <v>0.524035258151797</v>
      </c>
      <c r="M11" s="2062" t="n">
        <v>7.30630065682227E-005</v>
      </c>
      <c r="N11" s="2063" t="n">
        <v>0.000114893822710964</v>
      </c>
      <c r="O11" s="2070" t="n">
        <v>17.8858875388489</v>
      </c>
      <c r="P11" s="2071" t="n">
        <v>17.9141770101438</v>
      </c>
      <c r="Q11" s="2061" t="n">
        <v>0.0282894712949</v>
      </c>
      <c r="R11" s="2069" t="n">
        <v>0.158166438391111</v>
      </c>
      <c r="S11" s="2062" t="n">
        <v>0.000100664260579583</v>
      </c>
      <c r="T11" s="2063" t="n">
        <v>0.000158297642700501</v>
      </c>
    </row>
    <row r="12" customFormat="false" ht="15.75" hidden="false" customHeight="true" outlineLevel="0" collapsed="false">
      <c r="A12" s="2066" t="s">
        <v>1743</v>
      </c>
      <c r="B12" s="2074" t="s">
        <v>1744</v>
      </c>
      <c r="C12" s="2073" t="n">
        <v>2998.89333426467</v>
      </c>
      <c r="D12" s="2065" t="n">
        <v>3031.34699830967</v>
      </c>
      <c r="E12" s="2061" t="n">
        <v>32.453664045</v>
      </c>
      <c r="F12" s="2069" t="n">
        <v>1.08218800829599</v>
      </c>
      <c r="G12" s="2062" t="n">
        <v>0.115481977734136</v>
      </c>
      <c r="H12" s="2063" t="n">
        <v>0.181598958204768</v>
      </c>
      <c r="I12" s="2064" t="n">
        <v>5.166809718</v>
      </c>
      <c r="J12" s="2065" t="n">
        <v>5.107018728</v>
      </c>
      <c r="K12" s="2061" t="n">
        <v>-0.05979099</v>
      </c>
      <c r="L12" s="2069" t="n">
        <v>-1.15721292757698</v>
      </c>
      <c r="M12" s="2062" t="n">
        <v>-0.000212758157794073</v>
      </c>
      <c r="N12" s="2063" t="n">
        <v>-0.000334568740188352</v>
      </c>
      <c r="O12" s="2070" t="n">
        <v>8.098257782</v>
      </c>
      <c r="P12" s="2071" t="n">
        <v>8.288345752</v>
      </c>
      <c r="Q12" s="2061" t="n">
        <v>0.19008797</v>
      </c>
      <c r="R12" s="2069" t="n">
        <v>2.34726993283058</v>
      </c>
      <c r="S12" s="2062" t="n">
        <v>0.000676402352863117</v>
      </c>
      <c r="T12" s="2063" t="n">
        <v>0.00106366348253911</v>
      </c>
    </row>
    <row r="13" customFormat="false" ht="15.75" hidden="false" customHeight="true" outlineLevel="0" collapsed="false">
      <c r="A13" s="2066" t="s">
        <v>1745</v>
      </c>
      <c r="B13" s="2072" t="s">
        <v>1746</v>
      </c>
      <c r="C13" s="2073" t="n">
        <v>4807.66664810835</v>
      </c>
      <c r="D13" s="2065" t="n">
        <v>4778.33931906351</v>
      </c>
      <c r="E13" s="2061" t="n">
        <v>-29.32732904484</v>
      </c>
      <c r="F13" s="2069" t="n">
        <v>-0.610011699883141</v>
      </c>
      <c r="G13" s="2062" t="n">
        <v>-0.104357337127229</v>
      </c>
      <c r="H13" s="2063" t="n">
        <v>-0.164105119042541</v>
      </c>
      <c r="I13" s="2064" t="n">
        <v>28.5369121812726</v>
      </c>
      <c r="J13" s="2065" t="n">
        <v>30.4180279457009</v>
      </c>
      <c r="K13" s="2061" t="n">
        <v>1.8811157644282</v>
      </c>
      <c r="L13" s="2069" t="n">
        <v>6.59186863834111</v>
      </c>
      <c r="M13" s="2062" t="n">
        <v>0.00669369623478611</v>
      </c>
      <c r="N13" s="2063" t="n">
        <v>0.0105260429949929</v>
      </c>
      <c r="O13" s="2070" t="n">
        <v>121.041684911853</v>
      </c>
      <c r="P13" s="2071" t="n">
        <v>70.7339434240377</v>
      </c>
      <c r="Q13" s="2061" t="n">
        <v>-50.3077414878143</v>
      </c>
      <c r="R13" s="2069" t="n">
        <v>-41.562327494409</v>
      </c>
      <c r="S13" s="2062" t="n">
        <v>-0.179013299524357</v>
      </c>
      <c r="T13" s="2063" t="n">
        <v>-0.281503913738497</v>
      </c>
    </row>
    <row r="14" customFormat="false" ht="15.75" hidden="false" customHeight="true" outlineLevel="0" collapsed="false">
      <c r="A14" s="2066" t="s">
        <v>1747</v>
      </c>
      <c r="B14" s="2072" t="s">
        <v>1748</v>
      </c>
      <c r="C14" s="2073" t="n">
        <v>3691.9227019675</v>
      </c>
      <c r="D14" s="2065" t="n">
        <v>3691.80537704</v>
      </c>
      <c r="E14" s="2061" t="n">
        <v>-0.1173249275</v>
      </c>
      <c r="F14" s="2069" t="n">
        <v>-0.00317788147183375</v>
      </c>
      <c r="G14" s="2062" t="n">
        <v>-0.000417484899283708</v>
      </c>
      <c r="H14" s="2063" t="n">
        <v>-0.00065650783147034</v>
      </c>
      <c r="I14" s="2064" t="n">
        <v>75.307849827</v>
      </c>
      <c r="J14" s="2065" t="n">
        <v>75.3257358</v>
      </c>
      <c r="K14" s="2061" t="n">
        <v>0.017885973</v>
      </c>
      <c r="L14" s="2069" t="n">
        <v>0.0237504762665432</v>
      </c>
      <c r="M14" s="2062" t="n">
        <v>6.36448178201186E-005</v>
      </c>
      <c r="N14" s="2063" t="n">
        <v>0.000100083431527942</v>
      </c>
      <c r="O14" s="2070" t="n">
        <v>19.754934326</v>
      </c>
      <c r="P14" s="2071" t="n">
        <v>19.754934326</v>
      </c>
      <c r="Q14" s="2061"/>
      <c r="R14" s="2069"/>
      <c r="S14" s="2062"/>
      <c r="T14" s="2063"/>
    </row>
    <row r="15" customFormat="false" ht="15.75" hidden="false" customHeight="true" outlineLevel="0" collapsed="false">
      <c r="A15" s="2066" t="s">
        <v>1749</v>
      </c>
      <c r="B15" s="2072" t="s">
        <v>741</v>
      </c>
      <c r="C15" s="2073" t="s">
        <v>107</v>
      </c>
      <c r="D15" s="2065" t="s">
        <v>107</v>
      </c>
      <c r="E15" s="2061"/>
      <c r="F15" s="2069"/>
      <c r="G15" s="2062"/>
      <c r="H15" s="2063"/>
      <c r="I15" s="2064" t="s">
        <v>107</v>
      </c>
      <c r="J15" s="2065" t="s">
        <v>107</v>
      </c>
      <c r="K15" s="2061"/>
      <c r="L15" s="2069"/>
      <c r="M15" s="2062"/>
      <c r="N15" s="2063"/>
      <c r="O15" s="2070" t="s">
        <v>107</v>
      </c>
      <c r="P15" s="2071" t="s">
        <v>107</v>
      </c>
      <c r="Q15" s="2061"/>
      <c r="R15" s="2069"/>
      <c r="S15" s="2062"/>
      <c r="T15" s="2063"/>
    </row>
    <row r="16" customFormat="false" ht="15.75" hidden="false" customHeight="true" outlineLevel="0" collapsed="false">
      <c r="A16" s="2066" t="s">
        <v>1750</v>
      </c>
      <c r="B16" s="2075" t="s">
        <v>1751</v>
      </c>
      <c r="C16" s="2073" t="n">
        <v>665.32</v>
      </c>
      <c r="D16" s="2065" t="n">
        <v>665.32</v>
      </c>
      <c r="E16" s="2061"/>
      <c r="F16" s="2069"/>
      <c r="G16" s="2062"/>
      <c r="H16" s="2063"/>
      <c r="I16" s="2064" t="n">
        <v>1292.6228205576</v>
      </c>
      <c r="J16" s="2065" t="n">
        <v>1292.6228205576</v>
      </c>
      <c r="K16" s="2061"/>
      <c r="L16" s="2069"/>
      <c r="M16" s="2062"/>
      <c r="N16" s="2063"/>
      <c r="O16" s="2070" t="s">
        <v>107</v>
      </c>
      <c r="P16" s="2071" t="s">
        <v>107</v>
      </c>
      <c r="Q16" s="2061"/>
      <c r="R16" s="2069"/>
      <c r="S16" s="2062"/>
      <c r="T16" s="2063"/>
    </row>
    <row r="17" customFormat="false" ht="15.75" hidden="false" customHeight="true" outlineLevel="0" collapsed="false">
      <c r="A17" s="2066" t="s">
        <v>1752</v>
      </c>
      <c r="B17" s="2075" t="s">
        <v>1753</v>
      </c>
      <c r="C17" s="2073" t="s">
        <v>107</v>
      </c>
      <c r="D17" s="2065" t="s">
        <v>107</v>
      </c>
      <c r="E17" s="2061"/>
      <c r="F17" s="2069"/>
      <c r="G17" s="2062"/>
      <c r="H17" s="2063"/>
      <c r="I17" s="2064" t="s">
        <v>107</v>
      </c>
      <c r="J17" s="2065" t="s">
        <v>107</v>
      </c>
      <c r="K17" s="2061"/>
      <c r="L17" s="2069"/>
      <c r="M17" s="2062"/>
      <c r="N17" s="2063"/>
      <c r="O17" s="2070" t="s">
        <v>107</v>
      </c>
      <c r="P17" s="2071" t="s">
        <v>107</v>
      </c>
      <c r="Q17" s="2061"/>
      <c r="R17" s="2069"/>
      <c r="S17" s="2062"/>
      <c r="T17" s="2063"/>
    </row>
    <row r="18" customFormat="false" ht="16.5" hidden="false" customHeight="true" outlineLevel="0" collapsed="false">
      <c r="A18" s="2076" t="s">
        <v>1754</v>
      </c>
      <c r="B18" s="2077" t="s">
        <v>1755</v>
      </c>
      <c r="C18" s="2078" t="n">
        <v>665.32</v>
      </c>
      <c r="D18" s="2079" t="n">
        <v>665.32</v>
      </c>
      <c r="E18" s="2080"/>
      <c r="F18" s="2080"/>
      <c r="G18" s="2081"/>
      <c r="H18" s="2082"/>
      <c r="I18" s="2083" t="n">
        <v>1292.6228205576</v>
      </c>
      <c r="J18" s="2079" t="n">
        <v>1292.6228205576</v>
      </c>
      <c r="K18" s="2080"/>
      <c r="L18" s="2080"/>
      <c r="M18" s="2081"/>
      <c r="N18" s="2082"/>
      <c r="O18" s="2083" t="s">
        <v>107</v>
      </c>
      <c r="P18" s="2079" t="s">
        <v>107</v>
      </c>
      <c r="Q18" s="2080"/>
      <c r="R18" s="2080"/>
      <c r="S18" s="2081"/>
      <c r="T18" s="2082"/>
    </row>
    <row r="19" customFormat="false" ht="15.75" hidden="false" customHeight="true" outlineLevel="0" collapsed="false">
      <c r="A19" s="2056" t="s">
        <v>1561</v>
      </c>
      <c r="B19" s="2084"/>
      <c r="C19" s="2085" t="n">
        <v>2364.89724288385</v>
      </c>
      <c r="D19" s="2086" t="n">
        <v>2371.62202704332</v>
      </c>
      <c r="E19" s="2087" t="n">
        <v>6.72478415947</v>
      </c>
      <c r="F19" s="2087" t="n">
        <v>0.284358408370819</v>
      </c>
      <c r="G19" s="2088" t="n">
        <v>0.0239292356479062</v>
      </c>
      <c r="H19" s="2089" t="n">
        <v>0.037629458289158</v>
      </c>
      <c r="I19" s="2090" t="n">
        <v>6.04775243470589</v>
      </c>
      <c r="J19" s="2086" t="n">
        <v>6.04775243470588</v>
      </c>
      <c r="K19" s="2087"/>
      <c r="L19" s="2087"/>
      <c r="M19" s="2088"/>
      <c r="N19" s="2089"/>
      <c r="O19" s="2090" t="n">
        <v>604.674091109294</v>
      </c>
      <c r="P19" s="2086" t="n">
        <v>604.674091109294</v>
      </c>
      <c r="Q19" s="2087"/>
      <c r="R19" s="2087"/>
      <c r="S19" s="2088"/>
      <c r="T19" s="2089"/>
    </row>
    <row r="20" customFormat="false" ht="15.75" hidden="false" customHeight="true" outlineLevel="0" collapsed="false">
      <c r="A20" s="2066" t="s">
        <v>1756</v>
      </c>
      <c r="B20" s="2091" t="s">
        <v>1757</v>
      </c>
      <c r="C20" s="2068" t="n">
        <v>1601.16028691999</v>
      </c>
      <c r="D20" s="2065" t="n">
        <v>1606.24805091999</v>
      </c>
      <c r="E20" s="2061" t="n">
        <v>5.087764</v>
      </c>
      <c r="F20" s="2069" t="n">
        <v>0.317754820773735</v>
      </c>
      <c r="G20" s="2062" t="n">
        <v>0.0181041206364204</v>
      </c>
      <c r="H20" s="2063" t="n">
        <v>0.0284692859552192</v>
      </c>
      <c r="I20" s="2064" t="s">
        <v>485</v>
      </c>
      <c r="J20" s="2065" t="s">
        <v>485</v>
      </c>
      <c r="K20" s="2061"/>
      <c r="L20" s="2069"/>
      <c r="M20" s="2062"/>
      <c r="N20" s="2063"/>
      <c r="O20" s="2070" t="s">
        <v>485</v>
      </c>
      <c r="P20" s="2071" t="s">
        <v>485</v>
      </c>
      <c r="Q20" s="2061"/>
      <c r="R20" s="2069"/>
      <c r="S20" s="2062"/>
      <c r="T20" s="2063"/>
    </row>
    <row r="21" customFormat="false" ht="15.75" hidden="false" customHeight="true" outlineLevel="0" collapsed="false">
      <c r="A21" s="2066" t="s">
        <v>1758</v>
      </c>
      <c r="B21" s="2075" t="s">
        <v>1759</v>
      </c>
      <c r="C21" s="2073" t="n">
        <v>763.568501230403</v>
      </c>
      <c r="D21" s="2065" t="n">
        <v>763.568501230403</v>
      </c>
      <c r="E21" s="2061"/>
      <c r="F21" s="2069"/>
      <c r="G21" s="2062"/>
      <c r="H21" s="2063"/>
      <c r="I21" s="2064" t="n">
        <v>6.04775243470589</v>
      </c>
      <c r="J21" s="2065" t="n">
        <v>6.04775243470588</v>
      </c>
      <c r="K21" s="2061"/>
      <c r="L21" s="2069"/>
      <c r="M21" s="2062"/>
      <c r="N21" s="2063"/>
      <c r="O21" s="2070" t="n">
        <v>604.674091109294</v>
      </c>
      <c r="P21" s="2071" t="n">
        <v>604.674091109294</v>
      </c>
      <c r="Q21" s="2061"/>
      <c r="R21" s="2069"/>
      <c r="S21" s="2062"/>
      <c r="T21" s="2063"/>
    </row>
    <row r="22" customFormat="false" ht="15.75" hidden="false" customHeight="true" outlineLevel="0" collapsed="false">
      <c r="A22" s="2066" t="s">
        <v>1760</v>
      </c>
      <c r="B22" s="2075" t="s">
        <v>663</v>
      </c>
      <c r="C22" s="2073" t="n">
        <v>0.168454733454475</v>
      </c>
      <c r="D22" s="2065" t="n">
        <v>1.80547489292411</v>
      </c>
      <c r="E22" s="2061" t="n">
        <v>1.63702015946964</v>
      </c>
      <c r="F22" s="2069" t="n">
        <v>971.786381955267</v>
      </c>
      <c r="G22" s="2062" t="n">
        <v>0.0058251150114845</v>
      </c>
      <c r="H22" s="2063" t="n">
        <v>0.00916017233393679</v>
      </c>
      <c r="I22" s="2064" t="s">
        <v>485</v>
      </c>
      <c r="J22" s="2065" t="s">
        <v>485</v>
      </c>
      <c r="K22" s="2061"/>
      <c r="L22" s="2069"/>
      <c r="M22" s="2062"/>
      <c r="N22" s="2063"/>
      <c r="O22" s="2070" t="s">
        <v>107</v>
      </c>
      <c r="P22" s="2071" t="s">
        <v>107</v>
      </c>
      <c r="Q22" s="2061"/>
      <c r="R22" s="2069"/>
      <c r="S22" s="2062"/>
      <c r="T22" s="2063"/>
    </row>
    <row r="23" customFormat="false" ht="15.75" hidden="false" customHeight="true" outlineLevel="0" collapsed="false">
      <c r="A23" s="2066" t="s">
        <v>1761</v>
      </c>
      <c r="B23" s="2075" t="s">
        <v>1762</v>
      </c>
      <c r="C23" s="2073" t="s">
        <v>132</v>
      </c>
      <c r="D23" s="2065" t="s">
        <v>132</v>
      </c>
      <c r="E23" s="2061"/>
      <c r="F23" s="2069"/>
      <c r="G23" s="2092"/>
      <c r="H23" s="2093"/>
      <c r="I23" s="2094"/>
      <c r="J23" s="2095"/>
      <c r="K23" s="2096"/>
      <c r="L23" s="2095"/>
      <c r="M23" s="2097"/>
      <c r="N23" s="2098"/>
      <c r="O23" s="2094"/>
      <c r="P23" s="2095"/>
      <c r="Q23" s="2096"/>
      <c r="R23" s="2095"/>
      <c r="S23" s="2097"/>
      <c r="T23" s="2098"/>
    </row>
    <row r="24" customFormat="false" ht="16.5" hidden="false" customHeight="true" outlineLevel="0" collapsed="false">
      <c r="A24" s="2076" t="s">
        <v>1763</v>
      </c>
      <c r="B24" s="2077" t="s">
        <v>526</v>
      </c>
      <c r="C24" s="2078" t="s">
        <v>107</v>
      </c>
      <c r="D24" s="2079" t="s">
        <v>107</v>
      </c>
      <c r="E24" s="2080"/>
      <c r="F24" s="2080"/>
      <c r="G24" s="2081"/>
      <c r="H24" s="2082"/>
      <c r="I24" s="2083" t="s">
        <v>107</v>
      </c>
      <c r="J24" s="2079" t="s">
        <v>107</v>
      </c>
      <c r="K24" s="2080"/>
      <c r="L24" s="2080"/>
      <c r="M24" s="2081"/>
      <c r="N24" s="2082"/>
      <c r="O24" s="2083" t="s">
        <v>107</v>
      </c>
      <c r="P24" s="2079" t="s">
        <v>107</v>
      </c>
      <c r="Q24" s="2080"/>
      <c r="R24" s="2080"/>
      <c r="S24" s="2081"/>
      <c r="T24" s="2082"/>
    </row>
    <row r="25" customFormat="false" ht="16.5" hidden="false" customHeight="true" outlineLevel="0" collapsed="false">
      <c r="A25" s="2099" t="s">
        <v>1574</v>
      </c>
      <c r="B25" s="2100"/>
      <c r="C25" s="2101" t="n">
        <v>110.2123602</v>
      </c>
      <c r="D25" s="2102" t="n">
        <v>110.2123602</v>
      </c>
      <c r="E25" s="2103"/>
      <c r="F25" s="2103"/>
      <c r="G25" s="2104"/>
      <c r="H25" s="2105"/>
      <c r="I25" s="2106"/>
      <c r="J25" s="2107"/>
      <c r="K25" s="2108"/>
      <c r="L25" s="2108"/>
      <c r="M25" s="2109"/>
      <c r="N25" s="2110"/>
      <c r="O25" s="2111" t="n">
        <v>34.72</v>
      </c>
      <c r="P25" s="2102" t="n">
        <v>34.72</v>
      </c>
      <c r="Q25" s="2103"/>
      <c r="R25" s="2103"/>
      <c r="S25" s="2104"/>
      <c r="T25" s="2105"/>
    </row>
    <row r="26" customFormat="false" ht="15.75" hidden="false" customHeight="true" outlineLevel="0" collapsed="false">
      <c r="A26" s="2056" t="s">
        <v>1575</v>
      </c>
      <c r="B26" s="2112"/>
      <c r="C26" s="2113"/>
      <c r="D26" s="2114"/>
      <c r="E26" s="2114"/>
      <c r="F26" s="2113"/>
      <c r="G26" s="2115"/>
      <c r="H26" s="2116"/>
      <c r="I26" s="2117" t="n">
        <v>855.455746569919</v>
      </c>
      <c r="J26" s="2118" t="n">
        <v>864.592156039381</v>
      </c>
      <c r="K26" s="2087" t="n">
        <v>9.136409469462</v>
      </c>
      <c r="L26" s="2119" t="n">
        <v>1.06801661057226</v>
      </c>
      <c r="M26" s="2120" t="n">
        <v>0.032510678407818</v>
      </c>
      <c r="N26" s="2121" t="n">
        <v>0.0511240406964801</v>
      </c>
      <c r="O26" s="2117" t="n">
        <v>2473.63413101029</v>
      </c>
      <c r="P26" s="2118" t="n">
        <v>2425.52659252356</v>
      </c>
      <c r="Q26" s="2087" t="n">
        <v>-48.10753848673</v>
      </c>
      <c r="R26" s="2119" t="n">
        <v>-1.94481220499176</v>
      </c>
      <c r="S26" s="2120" t="n">
        <v>-0.171184174479201</v>
      </c>
      <c r="T26" s="2121" t="n">
        <v>-0.269192374052812</v>
      </c>
    </row>
    <row r="27" customFormat="false" ht="15.75" hidden="false" customHeight="true" outlineLevel="0" collapsed="false">
      <c r="A27" s="2066" t="s">
        <v>1764</v>
      </c>
      <c r="B27" s="2057" t="s">
        <v>1765</v>
      </c>
      <c r="C27" s="2122"/>
      <c r="D27" s="2122"/>
      <c r="E27" s="2122"/>
      <c r="F27" s="2122"/>
      <c r="G27" s="2123"/>
      <c r="H27" s="2124"/>
      <c r="I27" s="2064" t="n">
        <v>697.232926569919</v>
      </c>
      <c r="J27" s="2065" t="n">
        <v>709.669603839049</v>
      </c>
      <c r="K27" s="2125" t="n">
        <v>12.43667726913</v>
      </c>
      <c r="L27" s="2125" t="n">
        <v>1.78371915542095</v>
      </c>
      <c r="M27" s="2126" t="n">
        <v>0.0442542353765931</v>
      </c>
      <c r="N27" s="2127" t="n">
        <v>0.0695911448541317</v>
      </c>
      <c r="O27" s="2128"/>
      <c r="P27" s="2129"/>
      <c r="Q27" s="2122"/>
      <c r="R27" s="2122"/>
      <c r="S27" s="2123"/>
      <c r="T27" s="2124"/>
    </row>
    <row r="28" customFormat="false" ht="15.75" hidden="false" customHeight="true" outlineLevel="0" collapsed="false">
      <c r="A28" s="2066" t="s">
        <v>1766</v>
      </c>
      <c r="B28" s="2072" t="s">
        <v>1767</v>
      </c>
      <c r="C28" s="2130"/>
      <c r="D28" s="2130"/>
      <c r="E28" s="2130"/>
      <c r="F28" s="2130"/>
      <c r="G28" s="2123"/>
      <c r="H28" s="2124"/>
      <c r="I28" s="2064" t="n">
        <v>158.22282</v>
      </c>
      <c r="J28" s="2071" t="n">
        <v>154.922552200332</v>
      </c>
      <c r="K28" s="2131" t="n">
        <v>-3.300267799668</v>
      </c>
      <c r="L28" s="2131" t="n">
        <v>-2.08583553223737</v>
      </c>
      <c r="M28" s="2126" t="n">
        <v>-0.0117435569687751</v>
      </c>
      <c r="N28" s="2127" t="n">
        <v>-0.0184671041576516</v>
      </c>
      <c r="O28" s="2070" t="n">
        <v>217.223707957143</v>
      </c>
      <c r="P28" s="2071" t="n">
        <v>212.848143618911</v>
      </c>
      <c r="Q28" s="2131" t="n">
        <v>-4.375564338232</v>
      </c>
      <c r="R28" s="2131" t="n">
        <v>-2.01431251652093</v>
      </c>
      <c r="S28" s="2126" t="n">
        <v>-0.0155698543862827</v>
      </c>
      <c r="T28" s="2127" t="n">
        <v>-0.0244840744107994</v>
      </c>
    </row>
    <row r="29" customFormat="false" ht="15.75" hidden="false" customHeight="true" outlineLevel="0" collapsed="false">
      <c r="A29" s="2066" t="s">
        <v>1768</v>
      </c>
      <c r="B29" s="2072" t="s">
        <v>949</v>
      </c>
      <c r="C29" s="2130"/>
      <c r="D29" s="2130"/>
      <c r="E29" s="2130"/>
      <c r="F29" s="2130"/>
      <c r="G29" s="2132"/>
      <c r="H29" s="2133"/>
      <c r="I29" s="2070" t="s">
        <v>107</v>
      </c>
      <c r="J29" s="2071" t="s">
        <v>107</v>
      </c>
      <c r="K29" s="2134"/>
      <c r="L29" s="2134"/>
      <c r="M29" s="2135"/>
      <c r="N29" s="2136"/>
      <c r="O29" s="2137"/>
      <c r="P29" s="2095"/>
      <c r="Q29" s="2130"/>
      <c r="R29" s="2130"/>
      <c r="S29" s="2132"/>
      <c r="T29" s="2133"/>
    </row>
    <row r="30" customFormat="false" ht="18.75" hidden="false" customHeight="true" outlineLevel="0" collapsed="false">
      <c r="A30" s="2066" t="s">
        <v>1769</v>
      </c>
      <c r="B30" s="2138" t="s">
        <v>1770</v>
      </c>
      <c r="C30" s="2095"/>
      <c r="D30" s="2095"/>
      <c r="E30" s="2095"/>
      <c r="F30" s="2095"/>
      <c r="G30" s="2139"/>
      <c r="H30" s="2140"/>
      <c r="I30" s="2064" t="s">
        <v>107</v>
      </c>
      <c r="J30" s="2071" t="s">
        <v>107</v>
      </c>
      <c r="K30" s="2069"/>
      <c r="L30" s="2069"/>
      <c r="M30" s="2062"/>
      <c r="N30" s="2063"/>
      <c r="O30" s="2070" t="n">
        <v>2256.41042305315</v>
      </c>
      <c r="P30" s="2071" t="n">
        <v>2212.67844890465</v>
      </c>
      <c r="Q30" s="2069" t="n">
        <v>-43.7319741485</v>
      </c>
      <c r="R30" s="2069" t="n">
        <v>-1.93812143844501</v>
      </c>
      <c r="S30" s="2062" t="n">
        <v>-0.155614320092925</v>
      </c>
      <c r="T30" s="2063" t="n">
        <v>-0.244708299642024</v>
      </c>
    </row>
    <row r="31" customFormat="false" ht="15.75" hidden="false" customHeight="true" outlineLevel="0" collapsed="false">
      <c r="A31" s="2066" t="s">
        <v>1771</v>
      </c>
      <c r="B31" s="2072" t="s">
        <v>1033</v>
      </c>
      <c r="C31" s="2130"/>
      <c r="D31" s="2130"/>
      <c r="E31" s="2130"/>
      <c r="F31" s="2130"/>
      <c r="G31" s="2123"/>
      <c r="H31" s="2124"/>
      <c r="I31" s="2064" t="s">
        <v>107</v>
      </c>
      <c r="J31" s="2071" t="s">
        <v>107</v>
      </c>
      <c r="K31" s="2134"/>
      <c r="L31" s="2134"/>
      <c r="M31" s="2141"/>
      <c r="N31" s="2142"/>
      <c r="O31" s="2070" t="s">
        <v>107</v>
      </c>
      <c r="P31" s="2071" t="s">
        <v>107</v>
      </c>
      <c r="Q31" s="2134"/>
      <c r="R31" s="2134"/>
      <c r="S31" s="2141"/>
      <c r="T31" s="2142"/>
    </row>
    <row r="32" customFormat="false" ht="15.75" hidden="false" customHeight="true" outlineLevel="0" collapsed="false">
      <c r="A32" s="2066" t="s">
        <v>1772</v>
      </c>
      <c r="B32" s="2072" t="s">
        <v>1051</v>
      </c>
      <c r="C32" s="2130"/>
      <c r="D32" s="2130"/>
      <c r="E32" s="2130"/>
      <c r="F32" s="2130"/>
      <c r="G32" s="2123"/>
      <c r="H32" s="2124"/>
      <c r="I32" s="2064" t="s">
        <v>107</v>
      </c>
      <c r="J32" s="2071" t="s">
        <v>107</v>
      </c>
      <c r="K32" s="2134"/>
      <c r="L32" s="2134"/>
      <c r="M32" s="2141"/>
      <c r="N32" s="2142"/>
      <c r="O32" s="2070" t="s">
        <v>107</v>
      </c>
      <c r="P32" s="2071" t="s">
        <v>107</v>
      </c>
      <c r="Q32" s="2134"/>
      <c r="R32" s="2134"/>
      <c r="S32" s="2141"/>
      <c r="T32" s="2142"/>
    </row>
    <row r="33" customFormat="false" ht="16.5" hidden="false" customHeight="true" outlineLevel="0" collapsed="false">
      <c r="A33" s="2143" t="s">
        <v>1773</v>
      </c>
      <c r="B33" s="2144" t="s">
        <v>526</v>
      </c>
      <c r="C33" s="2145"/>
      <c r="D33" s="2145"/>
      <c r="E33" s="2145"/>
      <c r="F33" s="2145"/>
      <c r="G33" s="2146"/>
      <c r="H33" s="2147"/>
      <c r="I33" s="2083" t="s">
        <v>107</v>
      </c>
      <c r="J33" s="2079" t="s">
        <v>107</v>
      </c>
      <c r="K33" s="2148"/>
      <c r="L33" s="2148"/>
      <c r="M33" s="2149"/>
      <c r="N33" s="2150"/>
      <c r="O33" s="2083" t="s">
        <v>107</v>
      </c>
      <c r="P33" s="2079" t="s">
        <v>107</v>
      </c>
      <c r="Q33" s="2148"/>
      <c r="R33" s="2148"/>
      <c r="S33" s="2149"/>
      <c r="T33" s="2150"/>
    </row>
    <row r="34" customFormat="false" ht="18.75" hidden="false" customHeight="true" outlineLevel="0" collapsed="false">
      <c r="A34" s="2151" t="s">
        <v>1774</v>
      </c>
      <c r="B34" s="2152"/>
      <c r="C34" s="2085" t="n">
        <v>-8205.61183980268</v>
      </c>
      <c r="D34" s="2086" t="n">
        <v>-10231.7390202515</v>
      </c>
      <c r="E34" s="2153" t="n">
        <v>-2026.12718044882</v>
      </c>
      <c r="F34" s="2153" t="n">
        <v>24.6919695935498</v>
      </c>
      <c r="G34" s="2154"/>
      <c r="H34" s="2153" t="n">
        <v>-11.3374743957934</v>
      </c>
      <c r="I34" s="2155" t="n">
        <v>0.00530801964</v>
      </c>
      <c r="J34" s="2156" t="n">
        <v>0.00522240642</v>
      </c>
      <c r="K34" s="2153" t="n">
        <v>-8.561322E-005</v>
      </c>
      <c r="L34" s="2153" t="n">
        <v>-1.61290322580648</v>
      </c>
      <c r="M34" s="2123"/>
      <c r="N34" s="2157"/>
      <c r="O34" s="2155" t="n">
        <v>0.00121397364</v>
      </c>
      <c r="P34" s="2156" t="n">
        <v>0.00119439342</v>
      </c>
      <c r="Q34" s="2153" t="n">
        <v>-1.958022E-005</v>
      </c>
      <c r="R34" s="2153" t="n">
        <v>-1.61290322580645</v>
      </c>
      <c r="S34" s="2123"/>
      <c r="T34" s="2157"/>
      <c r="U34" s="16"/>
    </row>
    <row r="35" customFormat="false" ht="15" hidden="false" customHeight="true" outlineLevel="0" collapsed="false">
      <c r="A35" s="2066" t="s">
        <v>1775</v>
      </c>
      <c r="B35" s="2057" t="s">
        <v>1115</v>
      </c>
      <c r="C35" s="2156" t="n">
        <v>-8205.61183980268</v>
      </c>
      <c r="D35" s="2156" t="n">
        <v>-10259.6660038723</v>
      </c>
      <c r="E35" s="2153" t="n">
        <v>-2054.05416406962</v>
      </c>
      <c r="F35" s="2153" t="n">
        <v>25.0323096457728</v>
      </c>
      <c r="G35" s="2154"/>
      <c r="H35" s="2153" t="n">
        <v>-11.493743688663</v>
      </c>
      <c r="I35" s="2155" t="n">
        <v>0.00530801964</v>
      </c>
      <c r="J35" s="2156" t="n">
        <v>0.00522240642</v>
      </c>
      <c r="K35" s="2153" t="n">
        <v>-8.561322E-005</v>
      </c>
      <c r="L35" s="2153" t="n">
        <v>-1.61290322580648</v>
      </c>
      <c r="M35" s="2123"/>
      <c r="N35" s="2157"/>
      <c r="O35" s="2155" t="n">
        <v>0.00121397364</v>
      </c>
      <c r="P35" s="2156" t="n">
        <v>0.00119439342</v>
      </c>
      <c r="Q35" s="2153" t="n">
        <v>-1.958022E-005</v>
      </c>
      <c r="R35" s="2153" t="n">
        <v>-1.61290322580645</v>
      </c>
      <c r="S35" s="2123"/>
      <c r="T35" s="2157"/>
      <c r="U35" s="16"/>
    </row>
    <row r="36" customFormat="false" ht="15.75" hidden="false" customHeight="true" outlineLevel="0" collapsed="false">
      <c r="A36" s="2066" t="s">
        <v>1776</v>
      </c>
      <c r="B36" s="2057" t="s">
        <v>1159</v>
      </c>
      <c r="C36" s="2158" t="s">
        <v>485</v>
      </c>
      <c r="D36" s="2158" t="s">
        <v>485</v>
      </c>
      <c r="E36" s="2157"/>
      <c r="F36" s="2157"/>
      <c r="G36" s="2123"/>
      <c r="H36" s="2157"/>
      <c r="I36" s="2159" t="s">
        <v>485</v>
      </c>
      <c r="J36" s="2158" t="s">
        <v>485</v>
      </c>
      <c r="K36" s="2157"/>
      <c r="L36" s="2157"/>
      <c r="M36" s="2123"/>
      <c r="N36" s="2157"/>
      <c r="O36" s="2159" t="s">
        <v>485</v>
      </c>
      <c r="P36" s="2158" t="s">
        <v>485</v>
      </c>
      <c r="Q36" s="2157"/>
      <c r="R36" s="2157"/>
      <c r="S36" s="2123"/>
      <c r="T36" s="2157"/>
      <c r="U36" s="16"/>
    </row>
    <row r="37" customFormat="false" ht="15.75" hidden="false" customHeight="true" outlineLevel="0" collapsed="false">
      <c r="A37" s="2066" t="s">
        <v>1777</v>
      </c>
      <c r="B37" s="2057" t="s">
        <v>1187</v>
      </c>
      <c r="C37" s="2158" t="s">
        <v>485</v>
      </c>
      <c r="D37" s="2158" t="s">
        <v>485</v>
      </c>
      <c r="E37" s="2157"/>
      <c r="F37" s="2157"/>
      <c r="G37" s="2123"/>
      <c r="H37" s="2157"/>
      <c r="I37" s="2159" t="s">
        <v>485</v>
      </c>
      <c r="J37" s="2158" t="s">
        <v>485</v>
      </c>
      <c r="K37" s="2157"/>
      <c r="L37" s="2157"/>
      <c r="M37" s="2123"/>
      <c r="N37" s="2157"/>
      <c r="O37" s="2159" t="s">
        <v>485</v>
      </c>
      <c r="P37" s="2158" t="s">
        <v>485</v>
      </c>
      <c r="Q37" s="2157"/>
      <c r="R37" s="2157"/>
      <c r="S37" s="2123"/>
      <c r="T37" s="2157"/>
      <c r="U37" s="16"/>
    </row>
    <row r="38" customFormat="false" ht="18.75" hidden="false" customHeight="true" outlineLevel="0" collapsed="false">
      <c r="A38" s="2066" t="s">
        <v>1778</v>
      </c>
      <c r="B38" s="2057" t="s">
        <v>1207</v>
      </c>
      <c r="C38" s="2158" t="s">
        <v>485</v>
      </c>
      <c r="D38" s="2158" t="s">
        <v>485</v>
      </c>
      <c r="E38" s="2157"/>
      <c r="F38" s="2157"/>
      <c r="G38" s="2123"/>
      <c r="H38" s="2157"/>
      <c r="I38" s="2159" t="s">
        <v>485</v>
      </c>
      <c r="J38" s="2158" t="s">
        <v>485</v>
      </c>
      <c r="K38" s="2157"/>
      <c r="L38" s="2157"/>
      <c r="M38" s="2123"/>
      <c r="N38" s="2157"/>
      <c r="O38" s="2159" t="s">
        <v>485</v>
      </c>
      <c r="P38" s="2158" t="s">
        <v>485</v>
      </c>
      <c r="Q38" s="2157"/>
      <c r="R38" s="2157"/>
      <c r="S38" s="2123"/>
      <c r="T38" s="2157"/>
      <c r="U38" s="16"/>
    </row>
    <row r="39" customFormat="false" ht="16.5" hidden="false" customHeight="true" outlineLevel="0" collapsed="false">
      <c r="A39" s="2066" t="s">
        <v>1779</v>
      </c>
      <c r="B39" s="2057" t="s">
        <v>1780</v>
      </c>
      <c r="C39" s="2158" t="s">
        <v>485</v>
      </c>
      <c r="D39" s="2156" t="n">
        <v>27.9269836208</v>
      </c>
      <c r="E39" s="2153" t="n">
        <v>27.9269836208</v>
      </c>
      <c r="F39" s="2153" t="n">
        <v>100</v>
      </c>
      <c r="G39" s="2154"/>
      <c r="H39" s="2153" t="n">
        <v>0.156269292869575</v>
      </c>
      <c r="I39" s="2159" t="s">
        <v>485</v>
      </c>
      <c r="J39" s="2158" t="s">
        <v>485</v>
      </c>
      <c r="K39" s="2157"/>
      <c r="L39" s="2157"/>
      <c r="M39" s="2123"/>
      <c r="N39" s="2157"/>
      <c r="O39" s="2159" t="s">
        <v>485</v>
      </c>
      <c r="P39" s="2158" t="s">
        <v>485</v>
      </c>
      <c r="Q39" s="2157"/>
      <c r="R39" s="2157"/>
      <c r="S39" s="2123"/>
      <c r="T39" s="2157"/>
      <c r="U39" s="16"/>
    </row>
    <row r="40" customFormat="false" ht="16.5" hidden="false" customHeight="true" outlineLevel="0" collapsed="false">
      <c r="A40" s="2066" t="s">
        <v>1781</v>
      </c>
      <c r="B40" s="2057" t="s">
        <v>1782</v>
      </c>
      <c r="C40" s="2158" t="s">
        <v>485</v>
      </c>
      <c r="D40" s="2158" t="s">
        <v>485</v>
      </c>
      <c r="E40" s="2157"/>
      <c r="F40" s="2157"/>
      <c r="G40" s="2123"/>
      <c r="H40" s="2157"/>
      <c r="I40" s="2159" t="s">
        <v>485</v>
      </c>
      <c r="J40" s="2158" t="s">
        <v>485</v>
      </c>
      <c r="K40" s="2157"/>
      <c r="L40" s="2157"/>
      <c r="M40" s="2123"/>
      <c r="N40" s="2157"/>
      <c r="O40" s="2159" t="s">
        <v>485</v>
      </c>
      <c r="P40" s="2158" t="s">
        <v>485</v>
      </c>
      <c r="Q40" s="2157"/>
      <c r="R40" s="2157"/>
      <c r="S40" s="2123"/>
      <c r="T40" s="2157"/>
      <c r="U40" s="16"/>
    </row>
    <row r="41" customFormat="false" ht="16.5" hidden="false" customHeight="true" outlineLevel="0" collapsed="false">
      <c r="A41" s="2143" t="s">
        <v>1783</v>
      </c>
      <c r="B41" s="2057" t="s">
        <v>1784</v>
      </c>
      <c r="C41" s="2158" t="s">
        <v>132</v>
      </c>
      <c r="D41" s="2158" t="s">
        <v>132</v>
      </c>
      <c r="E41" s="2157"/>
      <c r="F41" s="2157"/>
      <c r="G41" s="2123"/>
      <c r="H41" s="2157"/>
      <c r="I41" s="2159" t="s">
        <v>132</v>
      </c>
      <c r="J41" s="2158" t="s">
        <v>132</v>
      </c>
      <c r="K41" s="2157"/>
      <c r="L41" s="2157"/>
      <c r="M41" s="2123"/>
      <c r="N41" s="2157"/>
      <c r="O41" s="2159" t="s">
        <v>132</v>
      </c>
      <c r="P41" s="2158" t="s">
        <v>132</v>
      </c>
      <c r="Q41" s="2157"/>
      <c r="R41" s="2157"/>
      <c r="S41" s="2123"/>
      <c r="T41" s="2157"/>
      <c r="U41" s="16"/>
    </row>
    <row r="42" customFormat="false" ht="15.75" hidden="false" customHeight="true" outlineLevel="0" collapsed="false">
      <c r="A42" s="2160"/>
      <c r="B42" s="2160"/>
      <c r="C42" s="2160"/>
      <c r="D42" s="2160"/>
      <c r="E42" s="2160"/>
      <c r="F42" s="2160"/>
      <c r="G42" s="2160"/>
      <c r="H42" s="2160"/>
      <c r="I42" s="2160"/>
      <c r="J42" s="2160"/>
      <c r="K42" s="2160"/>
      <c r="L42" s="2160"/>
      <c r="M42" s="2160"/>
      <c r="N42" s="2160"/>
      <c r="O42" s="2160"/>
      <c r="P42" s="2160"/>
      <c r="Q42" s="2160"/>
      <c r="R42" s="2160"/>
      <c r="S42" s="2160"/>
      <c r="T42" s="2160"/>
    </row>
    <row r="43" customFormat="false" ht="15.75" hidden="false" customHeight="true" outlineLevel="0" collapsed="false">
      <c r="A43" s="2161" t="s">
        <v>1785</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5" t="s">
        <v>1727</v>
      </c>
      <c r="B1" s="2032"/>
      <c r="C1" s="2032"/>
      <c r="D1" s="2032"/>
      <c r="E1" s="2032"/>
      <c r="F1" s="2033"/>
      <c r="G1" s="2033"/>
      <c r="H1" s="2033"/>
      <c r="I1" s="2033"/>
      <c r="J1" s="2033"/>
      <c r="K1" s="2034"/>
      <c r="L1" s="2162"/>
      <c r="M1" s="2162"/>
      <c r="N1" s="1697"/>
      <c r="O1" s="1697"/>
      <c r="P1" s="1697"/>
      <c r="Q1" s="1697"/>
      <c r="S1" s="2035" t="s">
        <v>1728</v>
      </c>
      <c r="T1" s="118" t="s">
        <v>76</v>
      </c>
    </row>
    <row r="2" customFormat="false" ht="15.75" hidden="false" customHeight="true" outlineLevel="0" collapsed="false">
      <c r="A2" s="665" t="s">
        <v>114</v>
      </c>
      <c r="B2" s="2035"/>
      <c r="D2" s="2033"/>
      <c r="E2" s="2033"/>
      <c r="F2" s="2033"/>
      <c r="G2" s="2033"/>
      <c r="H2" s="2033"/>
      <c r="I2" s="2033"/>
      <c r="J2" s="2033"/>
      <c r="K2" s="2036"/>
      <c r="L2" s="2162"/>
      <c r="M2" s="2162"/>
      <c r="N2" s="1697"/>
      <c r="O2" s="1697"/>
      <c r="P2" s="1697"/>
      <c r="Q2" s="1697"/>
      <c r="R2" s="1697"/>
      <c r="S2" s="1697"/>
      <c r="T2" s="118" t="s">
        <v>78</v>
      </c>
    </row>
    <row r="3" customFormat="false" ht="15.75" hidden="false" customHeight="true" outlineLevel="0" collapsed="false">
      <c r="A3" s="665"/>
      <c r="B3" s="2033"/>
      <c r="C3" s="2034"/>
      <c r="D3" s="2033"/>
      <c r="E3" s="2033"/>
      <c r="F3" s="2033"/>
      <c r="G3" s="2033"/>
      <c r="H3" s="2033"/>
      <c r="I3" s="2033"/>
      <c r="J3" s="2033"/>
      <c r="K3" s="2036"/>
      <c r="L3" s="2163"/>
      <c r="M3" s="2163"/>
      <c r="N3" s="1697"/>
      <c r="O3" s="1697"/>
      <c r="P3" s="1697"/>
      <c r="Q3" s="1697"/>
      <c r="R3" s="1697"/>
      <c r="S3" s="1697"/>
      <c r="T3" s="118" t="s">
        <v>79</v>
      </c>
    </row>
    <row r="4" customFormat="false" ht="16.5" hidden="false" customHeight="true" outlineLevel="0" collapsed="false">
      <c r="A4" s="2164"/>
      <c r="B4" s="2033"/>
      <c r="C4" s="2033"/>
      <c r="D4" s="2033"/>
      <c r="E4" s="2033"/>
      <c r="F4" s="2033"/>
      <c r="G4" s="2033"/>
      <c r="H4" s="2033"/>
      <c r="I4" s="2033"/>
      <c r="J4" s="2033"/>
      <c r="K4" s="2034"/>
      <c r="L4" s="2033"/>
      <c r="M4" s="2033"/>
      <c r="N4" s="1697"/>
      <c r="O4" s="1697"/>
      <c r="P4" s="1697"/>
      <c r="Q4" s="1697"/>
      <c r="R4" s="1697"/>
      <c r="S4" s="1697"/>
      <c r="T4" s="1697"/>
    </row>
    <row r="5" customFormat="false" ht="15.75" hidden="false" customHeight="true" outlineLevel="0" collapsed="false">
      <c r="A5" s="2037" t="s">
        <v>80</v>
      </c>
      <c r="B5" s="2037"/>
      <c r="C5" s="2038" t="s">
        <v>1729</v>
      </c>
      <c r="D5" s="2038"/>
      <c r="E5" s="2038"/>
      <c r="F5" s="2038"/>
      <c r="G5" s="2038"/>
      <c r="H5" s="2038"/>
      <c r="I5" s="2039" t="s">
        <v>1730</v>
      </c>
      <c r="J5" s="2039"/>
      <c r="K5" s="2039"/>
      <c r="L5" s="2039"/>
      <c r="M5" s="2039"/>
      <c r="N5" s="2039"/>
      <c r="O5" s="2039" t="s">
        <v>1731</v>
      </c>
      <c r="P5" s="2039"/>
      <c r="Q5" s="2039"/>
      <c r="R5" s="2039"/>
      <c r="S5" s="2039"/>
      <c r="T5" s="2039"/>
    </row>
    <row r="6" customFormat="false" ht="80.1" hidden="false" customHeight="true" outlineLevel="0" collapsed="false">
      <c r="A6" s="2037"/>
      <c r="B6" s="2037"/>
      <c r="C6" s="2040" t="s">
        <v>1732</v>
      </c>
      <c r="D6" s="2041" t="s">
        <v>1733</v>
      </c>
      <c r="E6" s="2041" t="s">
        <v>1734</v>
      </c>
      <c r="F6" s="2041" t="s">
        <v>1735</v>
      </c>
      <c r="G6" s="2042" t="s">
        <v>1736</v>
      </c>
      <c r="H6" s="2043" t="s">
        <v>1737</v>
      </c>
      <c r="I6" s="2041" t="s">
        <v>1732</v>
      </c>
      <c r="J6" s="2041" t="s">
        <v>1733</v>
      </c>
      <c r="K6" s="2041" t="s">
        <v>1734</v>
      </c>
      <c r="L6" s="2041" t="s">
        <v>1735</v>
      </c>
      <c r="M6" s="2042" t="s">
        <v>1736</v>
      </c>
      <c r="N6" s="2043" t="s">
        <v>1737</v>
      </c>
      <c r="O6" s="2044" t="s">
        <v>1732</v>
      </c>
      <c r="P6" s="2041" t="s">
        <v>1733</v>
      </c>
      <c r="Q6" s="2040" t="s">
        <v>1734</v>
      </c>
      <c r="R6" s="2041" t="s">
        <v>1735</v>
      </c>
      <c r="S6" s="2042" t="s">
        <v>1736</v>
      </c>
      <c r="T6" s="2043" t="s">
        <v>1737</v>
      </c>
    </row>
    <row r="7" customFormat="false" ht="18" hidden="false" customHeight="true" outlineLevel="0" collapsed="false">
      <c r="A7" s="2037"/>
      <c r="B7" s="2037"/>
      <c r="C7" s="2045" t="s">
        <v>1738</v>
      </c>
      <c r="D7" s="2045"/>
      <c r="E7" s="2045"/>
      <c r="F7" s="2046" t="s">
        <v>316</v>
      </c>
      <c r="G7" s="2046"/>
      <c r="H7" s="2046"/>
      <c r="I7" s="2165" t="s">
        <v>1738</v>
      </c>
      <c r="J7" s="2165"/>
      <c r="K7" s="2165"/>
      <c r="L7" s="2046" t="s">
        <v>316</v>
      </c>
      <c r="M7" s="2046"/>
      <c r="N7" s="2046"/>
      <c r="O7" s="2165" t="s">
        <v>1738</v>
      </c>
      <c r="P7" s="2165"/>
      <c r="Q7" s="2165"/>
      <c r="R7" s="2046" t="s">
        <v>316</v>
      </c>
      <c r="S7" s="2046"/>
      <c r="T7" s="2046"/>
    </row>
    <row r="8" customFormat="false" ht="16.5" hidden="false" customHeight="true" outlineLevel="0" collapsed="false">
      <c r="A8" s="2056" t="s">
        <v>1583</v>
      </c>
      <c r="B8" s="2084"/>
      <c r="C8" s="2058" t="n">
        <v>0.0401927589324324</v>
      </c>
      <c r="D8" s="2059" t="n">
        <v>0.0401927589324324</v>
      </c>
      <c r="E8" s="2061"/>
      <c r="F8" s="2061"/>
      <c r="G8" s="2062"/>
      <c r="H8" s="2063"/>
      <c r="I8" s="2068" t="n">
        <v>576.807096171915</v>
      </c>
      <c r="J8" s="2065" t="n">
        <v>576.807096171914</v>
      </c>
      <c r="K8" s="2061"/>
      <c r="L8" s="2061"/>
      <c r="M8" s="2062"/>
      <c r="N8" s="2063"/>
      <c r="O8" s="2064" t="n">
        <v>95.3017914514287</v>
      </c>
      <c r="P8" s="2065" t="n">
        <v>94.1040747428571</v>
      </c>
      <c r="Q8" s="2061" t="n">
        <v>-1.1977167085715</v>
      </c>
      <c r="R8" s="2166" t="n">
        <v>-1.25676200869943</v>
      </c>
      <c r="S8" s="2167" t="n">
        <v>-0.00426191304868599</v>
      </c>
      <c r="T8" s="2063" t="n">
        <v>-0.0067019892175946</v>
      </c>
    </row>
    <row r="9" customFormat="false" ht="15.75" hidden="false" customHeight="true" outlineLevel="0" collapsed="false">
      <c r="A9" s="2066" t="s">
        <v>1786</v>
      </c>
      <c r="B9" s="2057" t="s">
        <v>1787</v>
      </c>
      <c r="C9" s="2068" t="s">
        <v>485</v>
      </c>
      <c r="D9" s="2065" t="s">
        <v>485</v>
      </c>
      <c r="E9" s="2061"/>
      <c r="F9" s="2061"/>
      <c r="G9" s="2062"/>
      <c r="H9" s="2063"/>
      <c r="I9" s="2068" t="n">
        <v>447.142502153903</v>
      </c>
      <c r="J9" s="2065" t="n">
        <v>447.142502153903</v>
      </c>
      <c r="K9" s="2061"/>
      <c r="L9" s="2061"/>
      <c r="M9" s="2062"/>
      <c r="N9" s="2063"/>
      <c r="O9" s="2168"/>
      <c r="P9" s="2129"/>
      <c r="Q9" s="2096"/>
      <c r="R9" s="2169"/>
      <c r="S9" s="2170"/>
      <c r="T9" s="2140"/>
    </row>
    <row r="10" customFormat="false" ht="15.75" hidden="false" customHeight="true" outlineLevel="0" collapsed="false">
      <c r="A10" s="2066" t="s">
        <v>1788</v>
      </c>
      <c r="B10" s="2072" t="s">
        <v>1789</v>
      </c>
      <c r="C10" s="2171"/>
      <c r="D10" s="2130"/>
      <c r="E10" s="2122"/>
      <c r="F10" s="2130"/>
      <c r="G10" s="2132"/>
      <c r="H10" s="2133"/>
      <c r="I10" s="2172" t="n">
        <v>129.664594018011</v>
      </c>
      <c r="J10" s="2071" t="n">
        <v>129.664594018011</v>
      </c>
      <c r="K10" s="2061"/>
      <c r="L10" s="2134"/>
      <c r="M10" s="2135"/>
      <c r="N10" s="2136"/>
      <c r="O10" s="2173" t="n">
        <v>95.3017914514287</v>
      </c>
      <c r="P10" s="2071" t="n">
        <v>94.1040747428571</v>
      </c>
      <c r="Q10" s="2061" t="n">
        <v>-1.1977167085715</v>
      </c>
      <c r="R10" s="2174" t="n">
        <v>-1.25676200869943</v>
      </c>
      <c r="S10" s="2175" t="n">
        <v>-0.00426191304868599</v>
      </c>
      <c r="T10" s="2093" t="n">
        <v>-0.0067019892175946</v>
      </c>
    </row>
    <row r="11" customFormat="false" ht="15.75" hidden="false" customHeight="true" outlineLevel="0" collapsed="false">
      <c r="A11" s="2066" t="s">
        <v>1790</v>
      </c>
      <c r="B11" s="2072" t="s">
        <v>1444</v>
      </c>
      <c r="C11" s="2073" t="n">
        <v>0.0401927589324324</v>
      </c>
      <c r="D11" s="2071" t="n">
        <v>0.0401927589324324</v>
      </c>
      <c r="E11" s="2061"/>
      <c r="F11" s="2061"/>
      <c r="G11" s="2062"/>
      <c r="H11" s="2063"/>
      <c r="I11" s="2073" t="s">
        <v>485</v>
      </c>
      <c r="J11" s="2071" t="s">
        <v>485</v>
      </c>
      <c r="K11" s="2061"/>
      <c r="L11" s="2061"/>
      <c r="M11" s="2062"/>
      <c r="N11" s="2063"/>
      <c r="O11" s="2070" t="s">
        <v>485</v>
      </c>
      <c r="P11" s="2071" t="s">
        <v>485</v>
      </c>
      <c r="Q11" s="2061"/>
      <c r="R11" s="2176"/>
      <c r="S11" s="2177"/>
      <c r="T11" s="2093"/>
    </row>
    <row r="12" customFormat="false" ht="16.5" hidden="false" customHeight="true" outlineLevel="0" collapsed="false">
      <c r="A12" s="2143" t="s">
        <v>1791</v>
      </c>
      <c r="B12" s="2144" t="s">
        <v>526</v>
      </c>
      <c r="C12" s="2078" t="s">
        <v>107</v>
      </c>
      <c r="D12" s="2079" t="s">
        <v>107</v>
      </c>
      <c r="E12" s="2080"/>
      <c r="F12" s="2080"/>
      <c r="G12" s="2081"/>
      <c r="H12" s="2082"/>
      <c r="I12" s="2078" t="s">
        <v>107</v>
      </c>
      <c r="J12" s="2079" t="s">
        <v>107</v>
      </c>
      <c r="K12" s="2080"/>
      <c r="L12" s="2080"/>
      <c r="M12" s="2081"/>
      <c r="N12" s="2082"/>
      <c r="O12" s="2083" t="s">
        <v>107</v>
      </c>
      <c r="P12" s="2079" t="s">
        <v>107</v>
      </c>
      <c r="Q12" s="2080"/>
      <c r="R12" s="2178"/>
      <c r="S12" s="2179"/>
      <c r="T12" s="2082"/>
    </row>
    <row r="13" customFormat="false" ht="15.75" hidden="false" customHeight="true" outlineLevel="0" collapsed="false">
      <c r="A13" s="2180" t="s">
        <v>1792</v>
      </c>
      <c r="B13" s="2181"/>
      <c r="C13" s="2182" t="s">
        <v>107</v>
      </c>
      <c r="D13" s="2065" t="s">
        <v>107</v>
      </c>
      <c r="E13" s="2061"/>
      <c r="F13" s="2061"/>
      <c r="G13" s="2062"/>
      <c r="H13" s="2063"/>
      <c r="I13" s="2068" t="s">
        <v>107</v>
      </c>
      <c r="J13" s="2065" t="s">
        <v>107</v>
      </c>
      <c r="K13" s="2061"/>
      <c r="L13" s="2061"/>
      <c r="M13" s="2062"/>
      <c r="N13" s="2063"/>
      <c r="O13" s="2064" t="s">
        <v>107</v>
      </c>
      <c r="P13" s="2065" t="s">
        <v>107</v>
      </c>
      <c r="Q13" s="2061"/>
      <c r="R13" s="2166"/>
      <c r="S13" s="2167"/>
      <c r="T13" s="2063"/>
    </row>
    <row r="14" customFormat="false" ht="16.5" hidden="false" customHeight="true" outlineLevel="0" collapsed="false">
      <c r="A14" s="2183"/>
      <c r="B14" s="2183"/>
      <c r="C14" s="2172"/>
      <c r="D14" s="2065"/>
      <c r="E14" s="2184"/>
      <c r="F14" s="2184"/>
      <c r="G14" s="2185"/>
      <c r="H14" s="2186"/>
      <c r="I14" s="2172"/>
      <c r="J14" s="2172"/>
      <c r="K14" s="2184"/>
      <c r="L14" s="2184"/>
      <c r="M14" s="2185"/>
      <c r="N14" s="2186"/>
      <c r="O14" s="2173"/>
      <c r="P14" s="2172"/>
      <c r="Q14" s="2184"/>
      <c r="R14" s="2174"/>
      <c r="S14" s="2175"/>
      <c r="T14" s="2186"/>
    </row>
    <row r="15" customFormat="false" ht="15.75" hidden="false" customHeight="true" outlineLevel="0" collapsed="false">
      <c r="A15" s="2187" t="s">
        <v>1793</v>
      </c>
      <c r="B15" s="2188"/>
      <c r="C15" s="2189"/>
      <c r="D15" s="2190"/>
      <c r="E15" s="2191"/>
      <c r="F15" s="2190"/>
      <c r="G15" s="2190"/>
      <c r="H15" s="2192"/>
      <c r="I15" s="2190"/>
      <c r="J15" s="2193"/>
      <c r="K15" s="2191"/>
      <c r="L15" s="2190"/>
      <c r="M15" s="2190"/>
      <c r="N15" s="2192"/>
      <c r="O15" s="2194"/>
      <c r="P15" s="2193"/>
      <c r="Q15" s="2191"/>
      <c r="R15" s="2193"/>
      <c r="S15" s="2193"/>
      <c r="T15" s="2195"/>
    </row>
    <row r="16" customFormat="false" ht="15.75" hidden="false" customHeight="true" outlineLevel="0" collapsed="false">
      <c r="A16" s="2196" t="s">
        <v>137</v>
      </c>
      <c r="B16" s="2197"/>
      <c r="C16" s="2198" t="n">
        <v>236.222528306687</v>
      </c>
      <c r="D16" s="2199" t="n">
        <v>236.222528306687</v>
      </c>
      <c r="E16" s="2200"/>
      <c r="F16" s="2200"/>
      <c r="G16" s="2201"/>
      <c r="H16" s="2202"/>
      <c r="I16" s="2198" t="n">
        <v>0.126678343759966</v>
      </c>
      <c r="J16" s="2199" t="n">
        <v>0.126678343759966</v>
      </c>
      <c r="K16" s="2200"/>
      <c r="L16" s="2200"/>
      <c r="M16" s="2201"/>
      <c r="N16" s="2202"/>
      <c r="O16" s="2203" t="n">
        <v>1.60916372792182</v>
      </c>
      <c r="P16" s="2199" t="n">
        <v>1.60916372792182</v>
      </c>
      <c r="Q16" s="2200"/>
      <c r="R16" s="2204"/>
      <c r="S16" s="2205"/>
      <c r="T16" s="2206"/>
    </row>
    <row r="17" customFormat="false" ht="15.75" hidden="false" customHeight="true" outlineLevel="0" collapsed="false">
      <c r="A17" s="2207" t="s">
        <v>140</v>
      </c>
      <c r="B17" s="2208"/>
      <c r="C17" s="2209" t="s">
        <v>141</v>
      </c>
      <c r="D17" s="2210" t="s">
        <v>141</v>
      </c>
      <c r="E17" s="2200"/>
      <c r="F17" s="2211"/>
      <c r="G17" s="2212"/>
      <c r="H17" s="2206"/>
      <c r="I17" s="2198" t="s">
        <v>141</v>
      </c>
      <c r="J17" s="2199" t="s">
        <v>141</v>
      </c>
      <c r="K17" s="2211"/>
      <c r="L17" s="2211"/>
      <c r="M17" s="2212"/>
      <c r="N17" s="2206"/>
      <c r="O17" s="2213" t="s">
        <v>141</v>
      </c>
      <c r="P17" s="2210" t="s">
        <v>141</v>
      </c>
      <c r="Q17" s="2200"/>
      <c r="R17" s="2214"/>
      <c r="S17" s="2215"/>
      <c r="T17" s="2216"/>
    </row>
    <row r="18" customFormat="false" ht="18" hidden="false" customHeight="true" outlineLevel="0" collapsed="false">
      <c r="A18" s="2217" t="s">
        <v>1794</v>
      </c>
      <c r="B18" s="2218"/>
      <c r="C18" s="2219" t="n">
        <v>1331.361762</v>
      </c>
      <c r="D18" s="2220" t="n">
        <v>1331.36176506667</v>
      </c>
      <c r="E18" s="2221" t="n">
        <v>3.06667E-006</v>
      </c>
      <c r="F18" s="2222"/>
      <c r="G18" s="2223"/>
      <c r="H18" s="2224"/>
      <c r="I18" s="2225"/>
      <c r="J18" s="2226"/>
      <c r="K18" s="2227"/>
      <c r="L18" s="2228"/>
      <c r="M18" s="2229"/>
      <c r="N18" s="2230"/>
      <c r="O18" s="2231"/>
      <c r="P18" s="2226"/>
      <c r="Q18" s="2227"/>
      <c r="R18" s="2232"/>
      <c r="S18" s="2233"/>
      <c r="T18" s="2234"/>
    </row>
    <row r="19" customFormat="false" ht="16.5" hidden="false" customHeight="true" outlineLevel="0" collapsed="false">
      <c r="A19" s="2235"/>
      <c r="B19" s="2235"/>
      <c r="C19" s="2235"/>
      <c r="D19" s="2235"/>
      <c r="E19" s="2235"/>
      <c r="F19" s="2235"/>
      <c r="G19" s="2235"/>
      <c r="H19" s="2235"/>
      <c r="I19" s="2235"/>
      <c r="J19" s="2235"/>
      <c r="K19" s="2235"/>
      <c r="L19" s="2235"/>
      <c r="M19" s="2236"/>
      <c r="N19" s="2237"/>
      <c r="O19" s="2237"/>
      <c r="P19" s="2237"/>
      <c r="Q19" s="2237"/>
      <c r="R19" s="2237"/>
      <c r="S19" s="2237"/>
      <c r="T19" s="2237"/>
    </row>
    <row r="20" customFormat="false" ht="17.25" hidden="false" customHeight="true" outlineLevel="0" collapsed="false">
      <c r="A20" s="2238" t="s">
        <v>80</v>
      </c>
      <c r="B20" s="2238"/>
      <c r="C20" s="2038" t="s">
        <v>686</v>
      </c>
      <c r="D20" s="2038"/>
      <c r="E20" s="2038"/>
      <c r="F20" s="2038"/>
      <c r="G20" s="2038"/>
      <c r="H20" s="2038"/>
      <c r="I20" s="2039" t="s">
        <v>689</v>
      </c>
      <c r="J20" s="2039"/>
      <c r="K20" s="2039"/>
      <c r="L20" s="2039"/>
      <c r="M20" s="2039"/>
      <c r="N20" s="2039"/>
      <c r="O20" s="2239" t="s">
        <v>1795</v>
      </c>
      <c r="P20" s="2239"/>
      <c r="Q20" s="2239"/>
      <c r="R20" s="2239"/>
      <c r="S20" s="2239"/>
      <c r="T20" s="2239"/>
    </row>
    <row r="21" customFormat="false" ht="80.1" hidden="false" customHeight="true" outlineLevel="0" collapsed="false">
      <c r="A21" s="2238"/>
      <c r="B21" s="2238"/>
      <c r="C21" s="2041" t="s">
        <v>1732</v>
      </c>
      <c r="D21" s="2041" t="s">
        <v>1733</v>
      </c>
      <c r="E21" s="2041" t="s">
        <v>1734</v>
      </c>
      <c r="F21" s="2041" t="s">
        <v>1735</v>
      </c>
      <c r="G21" s="2042" t="s">
        <v>1736</v>
      </c>
      <c r="H21" s="2043" t="s">
        <v>1737</v>
      </c>
      <c r="I21" s="2041" t="s">
        <v>1732</v>
      </c>
      <c r="J21" s="2041" t="s">
        <v>1733</v>
      </c>
      <c r="K21" s="2041" t="s">
        <v>1734</v>
      </c>
      <c r="L21" s="2041" t="s">
        <v>1735</v>
      </c>
      <c r="M21" s="2042" t="s">
        <v>1736</v>
      </c>
      <c r="N21" s="2043" t="s">
        <v>1737</v>
      </c>
      <c r="O21" s="2041" t="s">
        <v>1732</v>
      </c>
      <c r="P21" s="2041" t="s">
        <v>1733</v>
      </c>
      <c r="Q21" s="2040" t="s">
        <v>1734</v>
      </c>
      <c r="R21" s="2041" t="s">
        <v>1735</v>
      </c>
      <c r="S21" s="2042" t="s">
        <v>1736</v>
      </c>
      <c r="T21" s="2043" t="s">
        <v>1737</v>
      </c>
    </row>
    <row r="22" customFormat="false" ht="15" hidden="false" customHeight="true" outlineLevel="0" collapsed="false">
      <c r="A22" s="2240"/>
      <c r="B22" s="2240"/>
      <c r="C22" s="2045" t="s">
        <v>1738</v>
      </c>
      <c r="D22" s="2045"/>
      <c r="E22" s="2045"/>
      <c r="F22" s="2046" t="s">
        <v>316</v>
      </c>
      <c r="G22" s="2046"/>
      <c r="H22" s="2046"/>
      <c r="I22" s="2165" t="s">
        <v>1796</v>
      </c>
      <c r="J22" s="2165"/>
      <c r="K22" s="2165"/>
      <c r="L22" s="2046" t="s">
        <v>316</v>
      </c>
      <c r="M22" s="2046"/>
      <c r="N22" s="2046"/>
      <c r="O22" s="2165" t="s">
        <v>1738</v>
      </c>
      <c r="P22" s="2165"/>
      <c r="Q22" s="2165"/>
      <c r="R22" s="2046" t="s">
        <v>316</v>
      </c>
      <c r="S22" s="2046"/>
      <c r="T22" s="2046"/>
    </row>
    <row r="23" customFormat="false" ht="15" hidden="false" customHeight="true" outlineLevel="0" collapsed="false">
      <c r="A23" s="2241" t="s">
        <v>1797</v>
      </c>
      <c r="B23" s="2242"/>
      <c r="C23" s="2243" t="s">
        <v>485</v>
      </c>
      <c r="D23" s="2244" t="s">
        <v>485</v>
      </c>
      <c r="E23" s="2245"/>
      <c r="F23" s="2245"/>
      <c r="G23" s="2246"/>
      <c r="H23" s="2247"/>
      <c r="I23" s="2244" t="s">
        <v>107</v>
      </c>
      <c r="J23" s="2244" t="s">
        <v>107</v>
      </c>
      <c r="K23" s="2245"/>
      <c r="L23" s="2245"/>
      <c r="M23" s="2246"/>
      <c r="N23" s="2247"/>
      <c r="O23" s="2244" t="n">
        <v>13.6296681</v>
      </c>
      <c r="P23" s="2244" t="n">
        <v>12.5916672</v>
      </c>
      <c r="Q23" s="2245" t="n">
        <v>-1.0380009</v>
      </c>
      <c r="R23" s="2248" t="n">
        <v>-7.61574597696917</v>
      </c>
      <c r="S23" s="2249" t="n">
        <v>-0.00369358592778929</v>
      </c>
      <c r="T23" s="2247" t="n">
        <v>-0.00580827735796607</v>
      </c>
    </row>
    <row r="24" customFormat="false" ht="15" hidden="false" customHeight="true" outlineLevel="0" collapsed="false">
      <c r="A24" s="2250" t="s">
        <v>1798</v>
      </c>
      <c r="B24" s="2057" t="s">
        <v>615</v>
      </c>
      <c r="C24" s="2251"/>
      <c r="D24" s="2252"/>
      <c r="E24" s="2252"/>
      <c r="F24" s="2252"/>
      <c r="G24" s="2253"/>
      <c r="H24" s="2254"/>
      <c r="I24" s="2068" t="s">
        <v>107</v>
      </c>
      <c r="J24" s="2065" t="s">
        <v>107</v>
      </c>
      <c r="K24" s="2061"/>
      <c r="L24" s="2255"/>
      <c r="M24" s="2256"/>
      <c r="N24" s="2257"/>
      <c r="O24" s="2129"/>
      <c r="P24" s="2129"/>
      <c r="Q24" s="2129"/>
      <c r="R24" s="2129"/>
      <c r="S24" s="2139"/>
      <c r="T24" s="2140"/>
    </row>
    <row r="25" customFormat="false" ht="16.5" hidden="false" customHeight="true" outlineLevel="0" collapsed="false">
      <c r="A25" s="2258" t="s">
        <v>1799</v>
      </c>
      <c r="B25" s="2074" t="s">
        <v>1800</v>
      </c>
      <c r="C25" s="2259" t="s">
        <v>107</v>
      </c>
      <c r="D25" s="2071" t="s">
        <v>107</v>
      </c>
      <c r="E25" s="2069"/>
      <c r="F25" s="2069"/>
      <c r="G25" s="2092"/>
      <c r="H25" s="2093"/>
      <c r="I25" s="2073" t="s">
        <v>107</v>
      </c>
      <c r="J25" s="2071" t="s">
        <v>107</v>
      </c>
      <c r="K25" s="2069"/>
      <c r="L25" s="2069"/>
      <c r="M25" s="2092"/>
      <c r="N25" s="2093"/>
      <c r="O25" s="2073" t="s">
        <v>107</v>
      </c>
      <c r="P25" s="2071" t="s">
        <v>107</v>
      </c>
      <c r="Q25" s="2069"/>
      <c r="R25" s="2260"/>
      <c r="S25" s="2261"/>
      <c r="T25" s="2093"/>
    </row>
    <row r="26" customFormat="false" ht="16.5" hidden="false" customHeight="true" outlineLevel="0" collapsed="false">
      <c r="A26" s="2258" t="s">
        <v>1801</v>
      </c>
      <c r="B26" s="2074" t="s">
        <v>1802</v>
      </c>
      <c r="C26" s="2259" t="s">
        <v>485</v>
      </c>
      <c r="D26" s="2071" t="s">
        <v>485</v>
      </c>
      <c r="E26" s="2069"/>
      <c r="F26" s="2069"/>
      <c r="G26" s="2092"/>
      <c r="H26" s="2093"/>
      <c r="I26" s="2073" t="s">
        <v>107</v>
      </c>
      <c r="J26" s="2071" t="s">
        <v>107</v>
      </c>
      <c r="K26" s="2069"/>
      <c r="L26" s="2069"/>
      <c r="M26" s="2092"/>
      <c r="N26" s="2093"/>
      <c r="O26" s="2073" t="n">
        <v>13.6296681</v>
      </c>
      <c r="P26" s="2071" t="n">
        <v>12.5916672</v>
      </c>
      <c r="Q26" s="2069" t="n">
        <v>-1.0380009</v>
      </c>
      <c r="R26" s="2260" t="n">
        <v>-7.61574597696917</v>
      </c>
      <c r="S26" s="2261" t="n">
        <v>-0.00369358592778929</v>
      </c>
      <c r="T26" s="2093" t="n">
        <v>-0.00580827735796607</v>
      </c>
    </row>
    <row r="27" customFormat="false" ht="15.75" hidden="false" customHeight="true" outlineLevel="0" collapsed="false">
      <c r="A27" s="2262" t="s">
        <v>1763</v>
      </c>
      <c r="B27" s="2263" t="s">
        <v>741</v>
      </c>
      <c r="C27" s="2264" t="s">
        <v>107</v>
      </c>
      <c r="D27" s="2265" t="s">
        <v>107</v>
      </c>
      <c r="E27" s="2266"/>
      <c r="F27" s="2266"/>
      <c r="G27" s="2267"/>
      <c r="H27" s="2268"/>
      <c r="I27" s="2269" t="s">
        <v>107</v>
      </c>
      <c r="J27" s="2269" t="s">
        <v>107</v>
      </c>
      <c r="K27" s="2266"/>
      <c r="L27" s="2266"/>
      <c r="M27" s="2267"/>
      <c r="N27" s="2268"/>
      <c r="O27" s="2269" t="s">
        <v>107</v>
      </c>
      <c r="P27" s="2269" t="s">
        <v>107</v>
      </c>
      <c r="Q27" s="2270"/>
      <c r="R27" s="2271"/>
      <c r="S27" s="2272"/>
      <c r="T27" s="2082"/>
    </row>
    <row r="28" customFormat="false" ht="28.5" hidden="false" customHeight="true" outlineLevel="0" collapsed="false">
      <c r="A28" s="2273" t="s">
        <v>1803</v>
      </c>
      <c r="B28" s="2273"/>
      <c r="C28" s="2274" t="n">
        <v>49.31</v>
      </c>
      <c r="D28" s="2275" t="n">
        <v>49.31</v>
      </c>
      <c r="E28" s="2221"/>
      <c r="F28" s="2221"/>
      <c r="G28" s="2276"/>
      <c r="H28" s="2277"/>
      <c r="I28" s="2275" t="s">
        <v>107</v>
      </c>
      <c r="J28" s="2275" t="s">
        <v>107</v>
      </c>
      <c r="K28" s="2221"/>
      <c r="L28" s="2221"/>
      <c r="M28" s="2276"/>
      <c r="N28" s="2277"/>
      <c r="O28" s="2275" t="s">
        <v>485</v>
      </c>
      <c r="P28" s="2275" t="s">
        <v>485</v>
      </c>
      <c r="Q28" s="2278"/>
      <c r="R28" s="2279"/>
      <c r="S28" s="2280"/>
      <c r="T28" s="2224"/>
    </row>
    <row r="29" customFormat="false" ht="13.5" hidden="false" customHeight="true" outlineLevel="0" collapsed="false">
      <c r="A29" s="2281"/>
      <c r="B29" s="2282"/>
      <c r="C29" s="2282"/>
      <c r="D29" s="2282"/>
      <c r="E29" s="2282"/>
      <c r="F29" s="2282"/>
      <c r="G29" s="2282"/>
      <c r="H29" s="2282"/>
      <c r="I29" s="2282"/>
      <c r="J29" s="2282"/>
      <c r="K29" s="2282"/>
      <c r="L29" s="2282"/>
      <c r="M29" s="2282"/>
      <c r="N29" s="2283"/>
      <c r="O29" s="2283"/>
      <c r="P29" s="2283"/>
      <c r="Q29" s="2283"/>
      <c r="R29" s="2283"/>
      <c r="S29" s="2283"/>
      <c r="T29" s="2284"/>
    </row>
    <row r="30" customFormat="false" ht="16.5" hidden="false" customHeight="true" outlineLevel="0" collapsed="false">
      <c r="A30" s="2281"/>
      <c r="B30" s="2285"/>
      <c r="C30" s="2285"/>
      <c r="D30" s="2286"/>
      <c r="E30" s="2287" t="s">
        <v>1732</v>
      </c>
      <c r="F30" s="2287"/>
      <c r="G30" s="2288" t="s">
        <v>1733</v>
      </c>
      <c r="H30" s="2288"/>
      <c r="I30" s="2289" t="s">
        <v>1734</v>
      </c>
      <c r="J30" s="2290" t="s">
        <v>1804</v>
      </c>
      <c r="K30" s="2291"/>
      <c r="L30" s="2291"/>
      <c r="M30" s="2292"/>
      <c r="N30" s="2292"/>
      <c r="O30" s="2292"/>
      <c r="P30" s="2292"/>
      <c r="Q30" s="2292"/>
      <c r="R30" s="2292"/>
      <c r="S30" s="2292"/>
      <c r="T30" s="2293"/>
    </row>
    <row r="31" customFormat="false" ht="18" hidden="false" customHeight="true" outlineLevel="0" collapsed="false">
      <c r="A31" s="2281"/>
      <c r="B31" s="2294"/>
      <c r="C31" s="2295"/>
      <c r="D31" s="2296"/>
      <c r="E31" s="2297" t="s">
        <v>1738</v>
      </c>
      <c r="F31" s="2297"/>
      <c r="G31" s="2297"/>
      <c r="H31" s="2297"/>
      <c r="I31" s="2297"/>
      <c r="J31" s="2298" t="s">
        <v>316</v>
      </c>
      <c r="K31" s="2299"/>
      <c r="L31" s="2299"/>
      <c r="M31" s="2237"/>
      <c r="N31" s="2237"/>
      <c r="O31" s="2237"/>
      <c r="P31" s="2237"/>
      <c r="Q31" s="2237"/>
      <c r="R31" s="2237"/>
      <c r="S31" s="2237"/>
      <c r="T31" s="2300"/>
    </row>
    <row r="32" customFormat="false" ht="18" hidden="false" customHeight="true" outlineLevel="0" collapsed="false">
      <c r="A32" s="2281"/>
      <c r="B32" s="2301" t="s">
        <v>1805</v>
      </c>
      <c r="C32" s="2302"/>
      <c r="D32" s="2303"/>
      <c r="E32" s="2064" t="n">
        <v>19926.8553934618</v>
      </c>
      <c r="F32" s="2064"/>
      <c r="G32" s="2068" t="n">
        <v>17871.0628991637</v>
      </c>
      <c r="H32" s="2068"/>
      <c r="I32" s="2304" t="n">
        <v>-2055.7924942981</v>
      </c>
      <c r="J32" s="2305" t="n">
        <v>-10.3166929939817</v>
      </c>
      <c r="K32" s="2299"/>
      <c r="L32" s="2299"/>
      <c r="M32" s="2237"/>
      <c r="N32" s="2237"/>
      <c r="O32" s="2237"/>
      <c r="P32" s="2237"/>
      <c r="Q32" s="2237"/>
      <c r="R32" s="2237"/>
      <c r="S32" s="2237"/>
      <c r="T32" s="2300"/>
    </row>
    <row r="33" customFormat="false" ht="18.75" hidden="false" customHeight="true" outlineLevel="0" collapsed="false">
      <c r="A33" s="2306"/>
      <c r="B33" s="2307" t="s">
        <v>1806</v>
      </c>
      <c r="C33" s="2308"/>
      <c r="D33" s="2309"/>
      <c r="E33" s="2310" t="n">
        <v>28132.4607112712</v>
      </c>
      <c r="F33" s="2310"/>
      <c r="G33" s="2078" t="n">
        <v>28102.7955026153</v>
      </c>
      <c r="H33" s="2078"/>
      <c r="I33" s="2311" t="n">
        <v>-29.6652086559</v>
      </c>
      <c r="J33" s="2312" t="n">
        <v>-0.105448325194044</v>
      </c>
      <c r="K33" s="2295"/>
      <c r="L33" s="2295"/>
      <c r="M33" s="2313"/>
      <c r="N33" s="2313"/>
      <c r="O33" s="2313"/>
      <c r="P33" s="2313"/>
      <c r="Q33" s="2313"/>
      <c r="R33" s="2313"/>
      <c r="S33" s="2313"/>
      <c r="T33" s="2314"/>
    </row>
    <row r="34" customFormat="false" ht="12" hidden="false" customHeight="true" outlineLevel="0" collapsed="false">
      <c r="A34" s="2315"/>
      <c r="B34" s="2315"/>
      <c r="C34" s="2315"/>
      <c r="D34" s="2315"/>
      <c r="E34" s="2315"/>
      <c r="F34" s="2315"/>
      <c r="G34" s="2315"/>
      <c r="H34" s="2315"/>
      <c r="I34" s="2315"/>
      <c r="J34" s="2315"/>
      <c r="K34" s="2315"/>
      <c r="L34" s="2315"/>
      <c r="M34" s="2315"/>
      <c r="N34" s="2316"/>
      <c r="O34" s="2316"/>
      <c r="P34" s="2316"/>
      <c r="Q34" s="2316"/>
      <c r="R34" s="2316"/>
      <c r="S34" s="2316"/>
      <c r="T34" s="2316"/>
    </row>
    <row r="35" customFormat="false" ht="15.75" hidden="false" customHeight="true" outlineLevel="0" collapsed="false">
      <c r="A35" s="2317" t="s">
        <v>1807</v>
      </c>
      <c r="B35" s="2318"/>
      <c r="C35" s="2318"/>
      <c r="D35" s="2318"/>
      <c r="E35" s="2318"/>
      <c r="F35" s="2318"/>
      <c r="G35" s="2318"/>
      <c r="H35" s="2318"/>
      <c r="I35" s="2318"/>
      <c r="J35" s="2318"/>
      <c r="K35" s="2318"/>
      <c r="L35" s="2318"/>
      <c r="M35" s="2318"/>
      <c r="N35" s="2318"/>
      <c r="O35" s="2318"/>
      <c r="P35" s="2318"/>
      <c r="Q35" s="2318"/>
      <c r="R35" s="2318"/>
      <c r="S35" s="2318"/>
      <c r="T35" s="2318"/>
    </row>
    <row r="36" customFormat="false" ht="15.75" hidden="false" customHeight="true" outlineLevel="0" collapsed="false">
      <c r="A36" s="2317" t="s">
        <v>1808</v>
      </c>
      <c r="B36" s="2318"/>
      <c r="C36" s="2318"/>
      <c r="D36" s="2318"/>
      <c r="E36" s="2318"/>
      <c r="F36" s="2318"/>
      <c r="G36" s="2318"/>
      <c r="H36" s="2318"/>
      <c r="I36" s="2318"/>
      <c r="J36" s="2318"/>
      <c r="K36" s="2318"/>
      <c r="L36" s="2318"/>
      <c r="M36" s="2318"/>
      <c r="N36" s="2318"/>
      <c r="O36" s="2318"/>
      <c r="P36" s="2318"/>
      <c r="Q36" s="2318"/>
      <c r="R36" s="2318"/>
      <c r="S36" s="2318"/>
      <c r="T36" s="2318"/>
    </row>
    <row r="37" customFormat="false" ht="15.75" hidden="false" customHeight="true" outlineLevel="0" collapsed="false">
      <c r="A37" s="2317" t="s">
        <v>1809</v>
      </c>
      <c r="B37" s="2318"/>
      <c r="C37" s="2318"/>
      <c r="D37" s="2318"/>
      <c r="E37" s="2318"/>
      <c r="F37" s="2318"/>
      <c r="G37" s="2318"/>
      <c r="H37" s="2318"/>
      <c r="I37" s="2318"/>
      <c r="J37" s="2318"/>
      <c r="K37" s="2318"/>
      <c r="L37" s="2318"/>
      <c r="M37" s="2318"/>
      <c r="N37" s="2318"/>
      <c r="O37" s="2318"/>
      <c r="P37" s="2318"/>
      <c r="Q37" s="2318"/>
      <c r="R37" s="2318"/>
      <c r="S37" s="2318"/>
      <c r="T37" s="2318"/>
    </row>
    <row r="38" customFormat="false" ht="15.75" hidden="false" customHeight="true" outlineLevel="0" collapsed="false">
      <c r="A38" s="2319" t="s">
        <v>1810</v>
      </c>
      <c r="B38" s="2318"/>
      <c r="C38" s="2318"/>
      <c r="D38" s="2318"/>
      <c r="E38" s="2318"/>
      <c r="F38" s="2318"/>
      <c r="G38" s="2318"/>
      <c r="H38" s="2318"/>
      <c r="I38" s="2318"/>
      <c r="J38" s="2318"/>
      <c r="K38" s="2318"/>
      <c r="L38" s="2318"/>
      <c r="M38" s="2318"/>
      <c r="N38" s="2318"/>
      <c r="O38" s="2318"/>
      <c r="P38" s="2318"/>
      <c r="Q38" s="2318"/>
      <c r="R38" s="2318"/>
      <c r="S38" s="2318"/>
      <c r="T38" s="2318"/>
    </row>
    <row r="39" customFormat="false" ht="15.75" hidden="false" customHeight="true" outlineLevel="0" collapsed="false">
      <c r="A39" s="2320" t="s">
        <v>1811</v>
      </c>
      <c r="B39" s="2318"/>
      <c r="C39" s="2318"/>
      <c r="D39" s="2318"/>
      <c r="E39" s="2318"/>
      <c r="F39" s="2318"/>
      <c r="G39" s="2318"/>
      <c r="H39" s="2318"/>
      <c r="I39" s="2318"/>
      <c r="J39" s="2318"/>
      <c r="K39" s="2318"/>
      <c r="L39" s="2318"/>
      <c r="M39" s="2318"/>
      <c r="N39" s="2318"/>
      <c r="O39" s="2318"/>
      <c r="P39" s="2318"/>
      <c r="Q39" s="2318"/>
      <c r="R39" s="2318"/>
      <c r="S39" s="2318"/>
      <c r="T39" s="2318"/>
    </row>
    <row r="40" customFormat="false" ht="8.25" hidden="false" customHeight="true" outlineLevel="0" collapsed="false">
      <c r="A40" s="2321"/>
      <c r="B40" s="2318"/>
      <c r="C40" s="2318"/>
      <c r="D40" s="2318"/>
      <c r="E40" s="2318"/>
      <c r="F40" s="2318"/>
      <c r="G40" s="2318"/>
      <c r="H40" s="2318"/>
      <c r="I40" s="2318"/>
      <c r="J40" s="2318"/>
      <c r="K40" s="2318"/>
      <c r="L40" s="2318"/>
      <c r="M40" s="2318"/>
      <c r="N40" s="2316"/>
      <c r="O40" s="2316"/>
      <c r="P40" s="2316"/>
      <c r="Q40" s="2316"/>
      <c r="R40" s="2316"/>
      <c r="S40" s="2316"/>
      <c r="T40" s="2316"/>
    </row>
    <row r="41" customFormat="false" ht="3.75" hidden="false" customHeight="true" outlineLevel="0" collapsed="false">
      <c r="A41" s="2315"/>
      <c r="B41" s="2315"/>
      <c r="C41" s="2315"/>
      <c r="D41" s="2315"/>
      <c r="E41" s="2315"/>
      <c r="F41" s="2315"/>
      <c r="G41" s="2315"/>
      <c r="H41" s="2315"/>
      <c r="I41" s="2315"/>
      <c r="J41" s="2315"/>
      <c r="K41" s="2315"/>
      <c r="L41" s="2315"/>
      <c r="M41" s="2315"/>
      <c r="N41" s="2316"/>
      <c r="O41" s="2316"/>
      <c r="P41" s="2316"/>
      <c r="Q41" s="2316"/>
      <c r="R41" s="2316"/>
      <c r="S41" s="2316"/>
      <c r="T41" s="2316"/>
    </row>
    <row r="42" customFormat="false" ht="12.75" hidden="false" customHeight="true" outlineLevel="0" collapsed="false">
      <c r="A42" s="2322" t="s">
        <v>1812</v>
      </c>
      <c r="B42" s="2322"/>
      <c r="C42" s="2322"/>
      <c r="D42" s="2322"/>
      <c r="E42" s="2322"/>
      <c r="F42" s="2322"/>
      <c r="G42" s="2322"/>
      <c r="H42" s="2322"/>
      <c r="I42" s="2322"/>
      <c r="J42" s="2322"/>
      <c r="K42" s="2322"/>
      <c r="L42" s="2322"/>
      <c r="M42" s="2322"/>
      <c r="N42" s="2322"/>
      <c r="O42" s="2322"/>
      <c r="P42" s="2322"/>
      <c r="Q42" s="2322"/>
      <c r="R42" s="2322"/>
      <c r="S42" s="2322"/>
      <c r="T42" s="2322"/>
    </row>
    <row r="43" customFormat="false" ht="30.75" hidden="false" customHeight="true" outlineLevel="0" collapsed="false">
      <c r="A43" s="2323" t="s">
        <v>1813</v>
      </c>
      <c r="B43" s="2323"/>
      <c r="C43" s="2323"/>
      <c r="D43" s="2323"/>
      <c r="E43" s="2323"/>
      <c r="F43" s="2323"/>
      <c r="G43" s="2323"/>
      <c r="H43" s="2323"/>
      <c r="I43" s="2323"/>
      <c r="J43" s="2323"/>
      <c r="K43" s="2323"/>
      <c r="L43" s="2323"/>
      <c r="M43" s="2323"/>
      <c r="N43" s="2323"/>
      <c r="O43" s="2323"/>
      <c r="P43" s="2323"/>
      <c r="Q43" s="2323"/>
      <c r="R43" s="2323"/>
      <c r="S43" s="2323"/>
      <c r="T43" s="2323"/>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814</v>
      </c>
      <c r="B1" s="1696"/>
      <c r="C1" s="1696"/>
      <c r="D1" s="1696"/>
      <c r="E1" s="1696"/>
      <c r="F1" s="2324"/>
      <c r="G1" s="1701"/>
      <c r="H1" s="118" t="s">
        <v>76</v>
      </c>
    </row>
    <row r="2" customFormat="false" ht="15.75" hidden="false" customHeight="true" outlineLevel="0" collapsed="false">
      <c r="A2" s="665" t="s">
        <v>222</v>
      </c>
      <c r="B2" s="2325"/>
      <c r="C2" s="2324"/>
      <c r="D2" s="2324"/>
      <c r="E2" s="2324"/>
      <c r="F2" s="2324"/>
      <c r="G2" s="1701"/>
      <c r="H2" s="118" t="s">
        <v>78</v>
      </c>
    </row>
    <row r="3" customFormat="false" ht="12" hidden="false" customHeight="true" outlineLevel="0" collapsed="false">
      <c r="A3" s="1696"/>
      <c r="B3" s="2325"/>
      <c r="C3" s="2324"/>
      <c r="D3" s="2324"/>
      <c r="E3" s="2324"/>
      <c r="F3" s="2324"/>
      <c r="G3" s="1701"/>
      <c r="H3" s="118" t="s">
        <v>79</v>
      </c>
    </row>
    <row r="4" customFormat="false" ht="12.75" hidden="false" customHeight="true" outlineLevel="0" collapsed="false">
      <c r="A4" s="2325"/>
      <c r="B4" s="2325"/>
      <c r="C4" s="2324"/>
      <c r="D4" s="2324"/>
      <c r="E4" s="2324"/>
      <c r="F4" s="2324"/>
      <c r="G4" s="2326"/>
      <c r="H4" s="2326"/>
    </row>
    <row r="5" customFormat="false" ht="12" hidden="false" customHeight="true" outlineLevel="0" collapsed="false">
      <c r="A5" s="2327" t="s">
        <v>1815</v>
      </c>
      <c r="B5" s="2327"/>
      <c r="C5" s="2328" t="s">
        <v>1816</v>
      </c>
      <c r="D5" s="2329" t="s">
        <v>1817</v>
      </c>
      <c r="E5" s="2329"/>
      <c r="F5" s="2329"/>
      <c r="G5" s="2329"/>
      <c r="H5" s="2329"/>
    </row>
    <row r="6" customFormat="false" ht="12" hidden="false" customHeight="true" outlineLevel="0" collapsed="false">
      <c r="A6" s="2327"/>
      <c r="B6" s="2327"/>
      <c r="C6" s="2328"/>
      <c r="D6" s="2330" t="s">
        <v>1818</v>
      </c>
      <c r="E6" s="2330"/>
      <c r="F6" s="2330"/>
      <c r="G6" s="2331" t="s">
        <v>1819</v>
      </c>
      <c r="H6" s="2332" t="s">
        <v>1820</v>
      </c>
    </row>
    <row r="7" customFormat="false" ht="38.25" hidden="false" customHeight="true" outlineLevel="0" collapsed="false">
      <c r="A7" s="2327"/>
      <c r="B7" s="2327"/>
      <c r="C7" s="2328"/>
      <c r="D7" s="2333" t="s">
        <v>1821</v>
      </c>
      <c r="E7" s="2333" t="s">
        <v>1822</v>
      </c>
      <c r="F7" s="2333" t="s">
        <v>1823</v>
      </c>
      <c r="G7" s="2331"/>
      <c r="H7" s="2332"/>
    </row>
    <row r="8" customFormat="false" ht="13.5" hidden="false" customHeight="true" outlineLevel="0" collapsed="false">
      <c r="A8" s="2334"/>
      <c r="B8" s="2335" t="s">
        <v>1824</v>
      </c>
      <c r="C8" s="2335" t="s">
        <v>1825</v>
      </c>
      <c r="D8" s="2336" t="s">
        <v>1826</v>
      </c>
      <c r="E8" s="2336"/>
      <c r="F8" s="2336" t="s">
        <v>1827</v>
      </c>
      <c r="G8" s="2337" t="s">
        <v>1828</v>
      </c>
      <c r="H8" s="2338"/>
    </row>
    <row r="9" customFormat="false" ht="12.75" hidden="false" customHeight="true" outlineLevel="0" collapsed="false">
      <c r="A9" s="2334"/>
      <c r="B9" s="2335" t="s">
        <v>1824</v>
      </c>
      <c r="C9" s="2335" t="s">
        <v>1825</v>
      </c>
      <c r="D9" s="2336" t="s">
        <v>1826</v>
      </c>
      <c r="E9" s="2336"/>
      <c r="F9" s="2336" t="s">
        <v>1827</v>
      </c>
      <c r="G9" s="2337"/>
      <c r="H9" s="2338"/>
    </row>
    <row r="10" customFormat="false" ht="12.75" hidden="false" customHeight="true" outlineLevel="0" collapsed="false">
      <c r="A10" s="2334"/>
      <c r="B10" s="2335" t="s">
        <v>1824</v>
      </c>
      <c r="C10" s="2335" t="s">
        <v>1829</v>
      </c>
      <c r="D10" s="2336" t="s">
        <v>1826</v>
      </c>
      <c r="E10" s="2336"/>
      <c r="F10" s="2336" t="s">
        <v>1830</v>
      </c>
      <c r="G10" s="2337"/>
      <c r="H10" s="2338"/>
    </row>
    <row r="11" customFormat="false" ht="12.75" hidden="false" customHeight="true" outlineLevel="0" collapsed="false">
      <c r="A11" s="2334"/>
      <c r="B11" s="2335" t="s">
        <v>1824</v>
      </c>
      <c r="C11" s="2335" t="s">
        <v>1831</v>
      </c>
      <c r="D11" s="2336" t="s">
        <v>1826</v>
      </c>
      <c r="E11" s="2336" t="s">
        <v>1832</v>
      </c>
      <c r="F11" s="2336" t="s">
        <v>1830</v>
      </c>
      <c r="G11" s="2337"/>
      <c r="H11" s="2338"/>
    </row>
    <row r="12" customFormat="false" ht="12.75" hidden="false" customHeight="true" outlineLevel="0" collapsed="false">
      <c r="A12" s="2334"/>
      <c r="B12" s="2335" t="s">
        <v>1824</v>
      </c>
      <c r="C12" s="2335" t="s">
        <v>698</v>
      </c>
      <c r="D12" s="2336"/>
      <c r="E12" s="2336" t="s">
        <v>1833</v>
      </c>
      <c r="F12" s="2336" t="s">
        <v>1834</v>
      </c>
      <c r="G12" s="2337"/>
      <c r="H12" s="2338"/>
    </row>
    <row r="13" customFormat="false" ht="12.75" hidden="false" customHeight="true" outlineLevel="0" collapsed="false">
      <c r="A13" s="2334" t="s">
        <v>1835</v>
      </c>
      <c r="B13" s="2335" t="s">
        <v>1836</v>
      </c>
      <c r="C13" s="2335" t="s">
        <v>1825</v>
      </c>
      <c r="D13" s="2336" t="s">
        <v>1837</v>
      </c>
      <c r="E13" s="2336"/>
      <c r="F13" s="2336" t="s">
        <v>1838</v>
      </c>
      <c r="G13" s="2337" t="s">
        <v>1828</v>
      </c>
      <c r="H13" s="2338"/>
    </row>
    <row r="14" customFormat="false" ht="12.75" hidden="false" customHeight="true" outlineLevel="0" collapsed="false">
      <c r="A14" s="2334" t="s">
        <v>1835</v>
      </c>
      <c r="B14" s="2335" t="s">
        <v>1836</v>
      </c>
      <c r="C14" s="2335" t="s">
        <v>1829</v>
      </c>
      <c r="D14" s="2336" t="s">
        <v>1837</v>
      </c>
      <c r="E14" s="2336"/>
      <c r="F14" s="2336" t="s">
        <v>1838</v>
      </c>
      <c r="G14" s="2337"/>
      <c r="H14" s="2338"/>
    </row>
    <row r="15" customFormat="false" ht="12.75" hidden="false" customHeight="true" outlineLevel="0" collapsed="false">
      <c r="A15" s="2334" t="s">
        <v>1835</v>
      </c>
      <c r="B15" s="2335" t="s">
        <v>1836</v>
      </c>
      <c r="C15" s="2335" t="s">
        <v>1831</v>
      </c>
      <c r="D15" s="2336" t="s">
        <v>1837</v>
      </c>
      <c r="E15" s="2336"/>
      <c r="F15" s="2336" t="s">
        <v>1838</v>
      </c>
      <c r="G15" s="2337"/>
      <c r="H15" s="2338"/>
    </row>
    <row r="16" customFormat="false" ht="12.75" hidden="false" customHeight="true" outlineLevel="0" collapsed="false">
      <c r="A16" s="2334" t="s">
        <v>1839</v>
      </c>
      <c r="B16" s="2335" t="s">
        <v>1840</v>
      </c>
      <c r="C16" s="2335" t="s">
        <v>1825</v>
      </c>
      <c r="D16" s="2336" t="s">
        <v>1837</v>
      </c>
      <c r="E16" s="2336"/>
      <c r="F16" s="2336" t="s">
        <v>1838</v>
      </c>
      <c r="G16" s="2337" t="s">
        <v>1828</v>
      </c>
      <c r="H16" s="2338"/>
      <c r="I16" s="65"/>
    </row>
    <row r="17" customFormat="false" ht="12.75" hidden="false" customHeight="true" outlineLevel="0" collapsed="false">
      <c r="A17" s="2334" t="s">
        <v>1839</v>
      </c>
      <c r="B17" s="2335" t="s">
        <v>1840</v>
      </c>
      <c r="C17" s="2335" t="s">
        <v>1829</v>
      </c>
      <c r="D17" s="2336" t="s">
        <v>1837</v>
      </c>
      <c r="E17" s="2336"/>
      <c r="F17" s="2336" t="s">
        <v>1838</v>
      </c>
      <c r="G17" s="2337"/>
      <c r="H17" s="2338"/>
    </row>
    <row r="18" customFormat="false" ht="12.75" hidden="false" customHeight="true" outlineLevel="0" collapsed="false">
      <c r="A18" s="2334" t="s">
        <v>1839</v>
      </c>
      <c r="B18" s="2335" t="s">
        <v>1840</v>
      </c>
      <c r="C18" s="2335" t="s">
        <v>1831</v>
      </c>
      <c r="D18" s="2336" t="s">
        <v>1837</v>
      </c>
      <c r="E18" s="2336"/>
      <c r="F18" s="2336" t="s">
        <v>1838</v>
      </c>
      <c r="G18" s="2337"/>
      <c r="H18" s="2338"/>
    </row>
    <row r="19" customFormat="false" ht="12.75" hidden="false" customHeight="true" outlineLevel="0" collapsed="false">
      <c r="A19" s="2334" t="s">
        <v>1841</v>
      </c>
      <c r="B19" s="2335" t="s">
        <v>1742</v>
      </c>
      <c r="C19" s="2335" t="s">
        <v>1825</v>
      </c>
      <c r="D19" s="2336"/>
      <c r="E19" s="2336"/>
      <c r="F19" s="2336" t="s">
        <v>1838</v>
      </c>
      <c r="G19" s="2337" t="s">
        <v>1828</v>
      </c>
      <c r="H19" s="2338"/>
    </row>
    <row r="20" customFormat="false" ht="12.75" hidden="false" customHeight="true" outlineLevel="0" collapsed="false">
      <c r="A20" s="2334" t="s">
        <v>1841</v>
      </c>
      <c r="B20" s="2335" t="s">
        <v>1742</v>
      </c>
      <c r="C20" s="2335" t="s">
        <v>1829</v>
      </c>
      <c r="D20" s="2336"/>
      <c r="E20" s="2336"/>
      <c r="F20" s="2336" t="s">
        <v>1838</v>
      </c>
      <c r="G20" s="2337"/>
      <c r="H20" s="2338"/>
    </row>
    <row r="21" customFormat="false" ht="12.75" hidden="false" customHeight="true" outlineLevel="0" collapsed="false">
      <c r="A21" s="2334" t="s">
        <v>1841</v>
      </c>
      <c r="B21" s="2335" t="s">
        <v>1742</v>
      </c>
      <c r="C21" s="2335" t="s">
        <v>1831</v>
      </c>
      <c r="D21" s="2336"/>
      <c r="E21" s="2336"/>
      <c r="F21" s="2336" t="s">
        <v>1838</v>
      </c>
      <c r="G21" s="2337"/>
      <c r="H21" s="2338"/>
    </row>
    <row r="22" customFormat="false" ht="12.75" hidden="false" customHeight="true" outlineLevel="0" collapsed="false">
      <c r="A22" s="2334" t="s">
        <v>1842</v>
      </c>
      <c r="B22" s="2335" t="s">
        <v>1843</v>
      </c>
      <c r="C22" s="2335" t="s">
        <v>1825</v>
      </c>
      <c r="D22" s="2336" t="s">
        <v>1844</v>
      </c>
      <c r="E22" s="2336"/>
      <c r="F22" s="2336"/>
      <c r="G22" s="2337"/>
      <c r="H22" s="2338"/>
    </row>
    <row r="23" customFormat="false" ht="12.75" hidden="false" customHeight="true" outlineLevel="0" collapsed="false">
      <c r="A23" s="2334" t="s">
        <v>1842</v>
      </c>
      <c r="B23" s="2335" t="s">
        <v>1843</v>
      </c>
      <c r="C23" s="2335" t="s">
        <v>1829</v>
      </c>
      <c r="D23" s="2336" t="s">
        <v>1844</v>
      </c>
      <c r="E23" s="2336"/>
      <c r="F23" s="2336"/>
      <c r="G23" s="2337"/>
      <c r="H23" s="2338"/>
    </row>
    <row r="24" customFormat="false" ht="12.75" hidden="false" customHeight="true" outlineLevel="0" collapsed="false">
      <c r="A24" s="2334" t="s">
        <v>1842</v>
      </c>
      <c r="B24" s="2335" t="s">
        <v>1843</v>
      </c>
      <c r="C24" s="2335" t="s">
        <v>1831</v>
      </c>
      <c r="D24" s="2336" t="s">
        <v>1844</v>
      </c>
      <c r="E24" s="2336"/>
      <c r="F24" s="2336"/>
      <c r="G24" s="2337"/>
      <c r="H24" s="2338"/>
    </row>
    <row r="25" customFormat="false" ht="12.75" hidden="false" customHeight="true" outlineLevel="0" collapsed="false">
      <c r="A25" s="2334" t="s">
        <v>1845</v>
      </c>
      <c r="B25" s="2335" t="s">
        <v>1746</v>
      </c>
      <c r="C25" s="2335" t="s">
        <v>1825</v>
      </c>
      <c r="D25" s="2336" t="s">
        <v>1837</v>
      </c>
      <c r="E25" s="2336"/>
      <c r="F25" s="2336"/>
      <c r="G25" s="2337"/>
      <c r="H25" s="2338"/>
    </row>
    <row r="26" customFormat="false" ht="12.75" hidden="false" customHeight="true" outlineLevel="0" collapsed="false">
      <c r="A26" s="2334" t="s">
        <v>1845</v>
      </c>
      <c r="B26" s="2335" t="s">
        <v>1746</v>
      </c>
      <c r="C26" s="2335" t="s">
        <v>1829</v>
      </c>
      <c r="D26" s="2336" t="s">
        <v>1837</v>
      </c>
      <c r="E26" s="2336"/>
      <c r="F26" s="2336"/>
      <c r="G26" s="2337"/>
      <c r="H26" s="2338"/>
    </row>
    <row r="27" customFormat="false" ht="12.75" hidden="false" customHeight="true" outlineLevel="0" collapsed="false">
      <c r="A27" s="2334" t="s">
        <v>1845</v>
      </c>
      <c r="B27" s="2335" t="s">
        <v>1746</v>
      </c>
      <c r="C27" s="2335" t="s">
        <v>1831</v>
      </c>
      <c r="D27" s="2336" t="s">
        <v>1837</v>
      </c>
      <c r="E27" s="2336"/>
      <c r="F27" s="2336"/>
      <c r="G27" s="2337"/>
      <c r="H27" s="2338"/>
    </row>
    <row r="28" customFormat="false" ht="12.75" hidden="false" customHeight="true" outlineLevel="0" collapsed="false">
      <c r="A28" s="2334" t="s">
        <v>1846</v>
      </c>
      <c r="B28" s="2335" t="s">
        <v>1748</v>
      </c>
      <c r="C28" s="2335" t="s">
        <v>1825</v>
      </c>
      <c r="D28" s="2336"/>
      <c r="E28" s="2336" t="s">
        <v>1847</v>
      </c>
      <c r="F28" s="2336"/>
      <c r="G28" s="2337"/>
      <c r="H28" s="2338"/>
    </row>
    <row r="29" customFormat="false" ht="12.75" hidden="false" customHeight="true" outlineLevel="0" collapsed="false">
      <c r="A29" s="2334" t="s">
        <v>1846</v>
      </c>
      <c r="B29" s="2335" t="s">
        <v>1748</v>
      </c>
      <c r="C29" s="2335" t="s">
        <v>1829</v>
      </c>
      <c r="D29" s="2336"/>
      <c r="E29" s="2336" t="s">
        <v>1848</v>
      </c>
      <c r="F29" s="2336"/>
      <c r="G29" s="2337"/>
      <c r="H29" s="2338"/>
    </row>
    <row r="30" customFormat="false" ht="12.75" hidden="false" customHeight="true" outlineLevel="0" collapsed="false">
      <c r="A30" s="2334" t="s">
        <v>1849</v>
      </c>
      <c r="B30" s="2335" t="s">
        <v>1850</v>
      </c>
      <c r="C30" s="2335" t="s">
        <v>1825</v>
      </c>
      <c r="D30" s="2336"/>
      <c r="E30" s="2336"/>
      <c r="F30" s="2336" t="s">
        <v>1851</v>
      </c>
      <c r="G30" s="2337"/>
      <c r="H30" s="2338"/>
    </row>
    <row r="31" customFormat="false" ht="12.75" hidden="false" customHeight="true" outlineLevel="0" collapsed="false">
      <c r="A31" s="2334" t="s">
        <v>1852</v>
      </c>
      <c r="B31" s="2335" t="s">
        <v>1853</v>
      </c>
      <c r="C31" s="2335" t="s">
        <v>1825</v>
      </c>
      <c r="D31" s="2336"/>
      <c r="E31" s="2336"/>
      <c r="F31" s="2336" t="s">
        <v>1854</v>
      </c>
      <c r="G31" s="2337"/>
      <c r="H31" s="2338"/>
    </row>
    <row r="32" customFormat="false" ht="12.75" hidden="false" customHeight="true" outlineLevel="0" collapsed="false">
      <c r="A32" s="2334" t="s">
        <v>1852</v>
      </c>
      <c r="B32" s="2335" t="s">
        <v>1853</v>
      </c>
      <c r="C32" s="2335" t="s">
        <v>698</v>
      </c>
      <c r="D32" s="2336"/>
      <c r="E32" s="2336" t="s">
        <v>1833</v>
      </c>
      <c r="F32" s="2336" t="s">
        <v>1834</v>
      </c>
      <c r="G32" s="2337"/>
      <c r="H32" s="2338"/>
    </row>
    <row r="33" customFormat="false" ht="12.75" hidden="false" customHeight="true" outlineLevel="0" collapsed="false">
      <c r="A33" s="2334" t="s">
        <v>1855</v>
      </c>
      <c r="B33" s="2335" t="s">
        <v>1757</v>
      </c>
      <c r="C33" s="2335" t="s">
        <v>1825</v>
      </c>
      <c r="D33" s="2336"/>
      <c r="E33" s="2336"/>
      <c r="F33" s="2336" t="s">
        <v>1834</v>
      </c>
      <c r="G33" s="2337"/>
      <c r="H33" s="2338"/>
    </row>
    <row r="34" customFormat="false" ht="12.75" hidden="false" customHeight="true" outlineLevel="0" collapsed="false">
      <c r="A34" s="2334" t="s">
        <v>1856</v>
      </c>
      <c r="B34" s="2335" t="s">
        <v>663</v>
      </c>
      <c r="C34" s="2335" t="s">
        <v>1825</v>
      </c>
      <c r="D34" s="2336"/>
      <c r="E34" s="2336" t="s">
        <v>1857</v>
      </c>
      <c r="F34" s="2336" t="s">
        <v>1858</v>
      </c>
      <c r="G34" s="2337"/>
      <c r="H34" s="2338"/>
    </row>
    <row r="35" customFormat="false" ht="12.75" hidden="false" customHeight="true" outlineLevel="0" collapsed="false">
      <c r="A35" s="2334" t="s">
        <v>1859</v>
      </c>
      <c r="B35" s="2335" t="s">
        <v>1860</v>
      </c>
      <c r="C35" s="2335" t="s">
        <v>698</v>
      </c>
      <c r="D35" s="2336"/>
      <c r="E35" s="2336" t="s">
        <v>1833</v>
      </c>
      <c r="F35" s="2336" t="s">
        <v>1834</v>
      </c>
      <c r="G35" s="2337"/>
      <c r="H35" s="2338"/>
    </row>
    <row r="36" customFormat="false" ht="12.75" hidden="false" customHeight="true" outlineLevel="0" collapsed="false">
      <c r="A36" s="2334" t="s">
        <v>1861</v>
      </c>
      <c r="B36" s="2335" t="s">
        <v>1862</v>
      </c>
      <c r="C36" s="2335" t="s">
        <v>1829</v>
      </c>
      <c r="D36" s="2336"/>
      <c r="E36" s="2336"/>
      <c r="F36" s="2336" t="s">
        <v>1863</v>
      </c>
      <c r="G36" s="2337"/>
      <c r="H36" s="2338"/>
    </row>
    <row r="37" customFormat="false" ht="12.75" hidden="false" customHeight="true" outlineLevel="0" collapsed="false">
      <c r="A37" s="2334" t="s">
        <v>1861</v>
      </c>
      <c r="B37" s="2335" t="s">
        <v>1862</v>
      </c>
      <c r="C37" s="2335" t="s">
        <v>1831</v>
      </c>
      <c r="D37" s="2336" t="s">
        <v>1864</v>
      </c>
      <c r="E37" s="2336"/>
      <c r="F37" s="2336" t="s">
        <v>1863</v>
      </c>
      <c r="G37" s="2337"/>
      <c r="H37" s="2338"/>
    </row>
    <row r="38" customFormat="false" ht="12.75" hidden="false" customHeight="true" outlineLevel="0" collapsed="false">
      <c r="A38" s="2334" t="s">
        <v>1865</v>
      </c>
      <c r="B38" s="2335" t="s">
        <v>1765</v>
      </c>
      <c r="C38" s="2335" t="s">
        <v>1829</v>
      </c>
      <c r="D38" s="2336"/>
      <c r="E38" s="2336"/>
      <c r="F38" s="2336" t="s">
        <v>1863</v>
      </c>
      <c r="G38" s="2337"/>
      <c r="H38" s="2338"/>
    </row>
    <row r="39" customFormat="false" ht="12.75" hidden="false" customHeight="true" outlineLevel="0" collapsed="false">
      <c r="A39" s="2334" t="s">
        <v>1866</v>
      </c>
      <c r="B39" s="2335" t="s">
        <v>1767</v>
      </c>
      <c r="C39" s="2335" t="s">
        <v>1829</v>
      </c>
      <c r="D39" s="2336"/>
      <c r="E39" s="2336"/>
      <c r="F39" s="2336" t="s">
        <v>1867</v>
      </c>
      <c r="G39" s="2337"/>
      <c r="H39" s="2338"/>
    </row>
    <row r="40" customFormat="false" ht="12.75" hidden="false" customHeight="true" outlineLevel="0" collapsed="false">
      <c r="A40" s="2334" t="s">
        <v>1866</v>
      </c>
      <c r="B40" s="2335" t="s">
        <v>1767</v>
      </c>
      <c r="C40" s="2335" t="s">
        <v>1831</v>
      </c>
      <c r="D40" s="2336" t="s">
        <v>1864</v>
      </c>
      <c r="E40" s="2336"/>
      <c r="F40" s="2336" t="s">
        <v>1868</v>
      </c>
      <c r="G40" s="2337"/>
      <c r="H40" s="2338"/>
    </row>
    <row r="41" customFormat="false" ht="12.75" hidden="false" customHeight="true" outlineLevel="0" collapsed="false">
      <c r="A41" s="2334" t="s">
        <v>1869</v>
      </c>
      <c r="B41" s="2335" t="s">
        <v>981</v>
      </c>
      <c r="C41" s="2335" t="s">
        <v>1831</v>
      </c>
      <c r="D41" s="2336" t="s">
        <v>1864</v>
      </c>
      <c r="E41" s="2336"/>
      <c r="F41" s="2336" t="s">
        <v>1870</v>
      </c>
      <c r="G41" s="2337"/>
      <c r="H41" s="2338"/>
    </row>
    <row r="42" customFormat="false" ht="12.75" hidden="false" customHeight="true" outlineLevel="0" collapsed="false">
      <c r="A42" s="2334" t="s">
        <v>1871</v>
      </c>
      <c r="B42" s="2335" t="s">
        <v>1872</v>
      </c>
      <c r="C42" s="2335" t="s">
        <v>1825</v>
      </c>
      <c r="D42" s="2336" t="s">
        <v>1873</v>
      </c>
      <c r="E42" s="2336"/>
      <c r="F42" s="2336"/>
      <c r="G42" s="2337"/>
      <c r="H42" s="2338"/>
    </row>
    <row r="43" customFormat="false" ht="12.75" hidden="false" customHeight="true" outlineLevel="0" collapsed="false">
      <c r="A43" s="2334" t="s">
        <v>1871</v>
      </c>
      <c r="B43" s="2335" t="s">
        <v>1872</v>
      </c>
      <c r="C43" s="2335" t="s">
        <v>1829</v>
      </c>
      <c r="D43" s="2336"/>
      <c r="E43" s="2336"/>
      <c r="F43" s="2336"/>
      <c r="G43" s="2337"/>
      <c r="H43" s="2338"/>
    </row>
    <row r="44" customFormat="false" ht="12.75" hidden="false" customHeight="true" outlineLevel="0" collapsed="false">
      <c r="A44" s="2334" t="s">
        <v>1874</v>
      </c>
      <c r="B44" s="2335" t="s">
        <v>1115</v>
      </c>
      <c r="C44" s="2335" t="s">
        <v>1825</v>
      </c>
      <c r="D44" s="2336" t="s">
        <v>1873</v>
      </c>
      <c r="E44" s="2336"/>
      <c r="F44" s="2336"/>
      <c r="G44" s="2337"/>
      <c r="H44" s="2338"/>
    </row>
    <row r="45" customFormat="false" ht="12.75" hidden="false" customHeight="true" outlineLevel="0" collapsed="false">
      <c r="A45" s="2334" t="s">
        <v>1874</v>
      </c>
      <c r="B45" s="2335" t="s">
        <v>1115</v>
      </c>
      <c r="C45" s="2335" t="s">
        <v>1829</v>
      </c>
      <c r="D45" s="2336"/>
      <c r="E45" s="2336"/>
      <c r="F45" s="2336"/>
      <c r="G45" s="2337"/>
      <c r="H45" s="2338"/>
    </row>
    <row r="46" customFormat="false" ht="12.75" hidden="false" customHeight="true" outlineLevel="0" collapsed="false">
      <c r="A46" s="2334" t="s">
        <v>1875</v>
      </c>
      <c r="B46" s="2335" t="s">
        <v>1230</v>
      </c>
      <c r="C46" s="2335" t="s">
        <v>1825</v>
      </c>
      <c r="D46" s="2336"/>
      <c r="E46" s="2336"/>
      <c r="F46" s="2336"/>
      <c r="G46" s="2337"/>
      <c r="H46" s="2338"/>
    </row>
    <row r="47" customFormat="false" ht="12.75" hidden="false" customHeight="true" outlineLevel="0" collapsed="false">
      <c r="A47" s="2334" t="s">
        <v>1876</v>
      </c>
      <c r="B47" s="2335" t="s">
        <v>1877</v>
      </c>
      <c r="C47" s="2335" t="s">
        <v>1831</v>
      </c>
      <c r="D47" s="2336"/>
      <c r="E47" s="2336" t="s">
        <v>1878</v>
      </c>
      <c r="F47" s="2336" t="s">
        <v>1879</v>
      </c>
      <c r="G47" s="2337"/>
      <c r="H47" s="2338"/>
    </row>
    <row r="48" customFormat="false" ht="12.75" hidden="false" customHeight="true" outlineLevel="0" collapsed="false">
      <c r="A48" s="2334" t="s">
        <v>1880</v>
      </c>
      <c r="B48" s="2335" t="s">
        <v>1881</v>
      </c>
      <c r="C48" s="2335" t="s">
        <v>1831</v>
      </c>
      <c r="D48" s="2336"/>
      <c r="E48" s="2336" t="s">
        <v>1878</v>
      </c>
      <c r="F48" s="2336" t="s">
        <v>1879</v>
      </c>
      <c r="G48" s="2337"/>
      <c r="H48" s="2338"/>
    </row>
    <row r="49" customFormat="false" ht="12.75" hidden="false" customHeight="true" outlineLevel="0" collapsed="false">
      <c r="A49" s="2339"/>
      <c r="B49" s="2335"/>
      <c r="C49" s="2335"/>
      <c r="D49" s="2340"/>
      <c r="E49" s="2340"/>
      <c r="F49" s="2340"/>
      <c r="G49" s="2340"/>
      <c r="H49" s="2341"/>
    </row>
    <row r="50" customFormat="false" ht="15" hidden="false" customHeight="true" outlineLevel="0" collapsed="false">
      <c r="A50" s="31"/>
      <c r="B50" s="31"/>
      <c r="C50" s="31"/>
      <c r="D50" s="31"/>
      <c r="E50" s="31"/>
      <c r="F50" s="31"/>
      <c r="G50" s="31"/>
      <c r="H50" s="31"/>
    </row>
    <row r="51" customFormat="false" ht="12.75" hidden="false" customHeight="true" outlineLevel="0" collapsed="false">
      <c r="A51" s="1016" t="s">
        <v>1882</v>
      </c>
      <c r="B51" s="1016"/>
      <c r="C51" s="1016"/>
      <c r="D51" s="1016"/>
      <c r="E51" s="1016"/>
      <c r="F51" s="1016"/>
      <c r="G51" s="1016"/>
      <c r="H51" s="1016"/>
    </row>
    <row r="52" customFormat="false" ht="13.5" hidden="false" customHeight="true" outlineLevel="0" collapsed="false">
      <c r="A52" s="1016" t="s">
        <v>1883</v>
      </c>
      <c r="B52" s="1016"/>
      <c r="C52" s="1016"/>
      <c r="D52" s="1016"/>
      <c r="E52" s="1016"/>
      <c r="F52" s="1016"/>
      <c r="G52" s="1016"/>
      <c r="H52" s="1016"/>
    </row>
    <row r="53" customFormat="false" ht="15" hidden="false" customHeight="true" outlineLevel="0" collapsed="false"/>
    <row r="54" customFormat="false" ht="12" hidden="false" customHeight="true" outlineLevel="0" collapsed="false">
      <c r="A54" s="2342" t="s">
        <v>1812</v>
      </c>
      <c r="B54" s="2343"/>
      <c r="C54" s="2343"/>
      <c r="D54" s="2343"/>
      <c r="E54" s="2343"/>
      <c r="F54" s="2343"/>
      <c r="G54" s="2343"/>
      <c r="H54" s="2344"/>
    </row>
    <row r="55" customFormat="false" ht="33" hidden="false" customHeight="true" outlineLevel="0" collapsed="false">
      <c r="A55" s="2345" t="s">
        <v>1884</v>
      </c>
      <c r="B55" s="2345"/>
      <c r="C55" s="2345"/>
      <c r="D55" s="2345"/>
      <c r="E55" s="2345"/>
      <c r="F55" s="2345"/>
      <c r="G55" s="2345"/>
      <c r="H55" s="2345"/>
    </row>
    <row r="56" customFormat="false" ht="12" hidden="false" customHeight="true" outlineLevel="0" collapsed="false">
      <c r="A56" s="31"/>
      <c r="B56" s="31"/>
      <c r="C56" s="31"/>
      <c r="D56" s="31"/>
      <c r="E56" s="31"/>
      <c r="F56" s="31"/>
      <c r="G56" s="31"/>
      <c r="H56" s="31"/>
    </row>
    <row r="6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G1:G6 I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5" t="s">
        <v>1885</v>
      </c>
      <c r="E1" s="118" t="s">
        <v>76</v>
      </c>
    </row>
    <row r="2" customFormat="false" ht="15.75" hidden="false" customHeight="true" outlineLevel="0" collapsed="false">
      <c r="A2" s="665" t="s">
        <v>222</v>
      </c>
      <c r="E2" s="118" t="s">
        <v>78</v>
      </c>
    </row>
    <row r="3" customFormat="false" ht="15.75" hidden="false" customHeight="true" outlineLevel="0" collapsed="false">
      <c r="E3" s="118" t="s">
        <v>79</v>
      </c>
    </row>
    <row r="4" customFormat="false" ht="12.75" hidden="false" customHeight="true" outlineLevel="0" collapsed="false"/>
    <row r="5" customFormat="false" ht="20.25" hidden="false" customHeight="true" outlineLevel="0" collapsed="false">
      <c r="A5" s="2346" t="s">
        <v>1886</v>
      </c>
      <c r="B5" s="2346"/>
      <c r="C5" s="2346"/>
      <c r="D5" s="2346"/>
      <c r="E5" s="2346"/>
      <c r="F5" s="16"/>
    </row>
    <row r="6" customFormat="false" ht="26.25" hidden="false" customHeight="true" outlineLevel="0" collapsed="false">
      <c r="A6" s="2347" t="s">
        <v>1816</v>
      </c>
      <c r="B6" s="2348" t="s">
        <v>1887</v>
      </c>
      <c r="C6" s="2348" t="s">
        <v>1888</v>
      </c>
      <c r="D6" s="2349"/>
      <c r="E6" s="2349" t="s">
        <v>1889</v>
      </c>
      <c r="F6" s="16"/>
    </row>
    <row r="7" customFormat="false" ht="24.75" hidden="false" customHeight="true" outlineLevel="0" collapsed="false">
      <c r="A7" s="2350" t="s">
        <v>1890</v>
      </c>
      <c r="B7" s="684" t="s">
        <v>1891</v>
      </c>
      <c r="C7" s="684" t="s">
        <v>1892</v>
      </c>
      <c r="D7" s="2351" t="s">
        <v>1893</v>
      </c>
      <c r="E7" s="2351"/>
    </row>
    <row r="8" customFormat="false" ht="24" hidden="false" customHeight="true" outlineLevel="0" collapsed="false">
      <c r="A8" s="2350" t="s">
        <v>1890</v>
      </c>
      <c r="B8" s="684" t="s">
        <v>1891</v>
      </c>
      <c r="C8" s="684" t="s">
        <v>1894</v>
      </c>
      <c r="D8" s="2351" t="s">
        <v>1895</v>
      </c>
      <c r="E8" s="2351"/>
    </row>
    <row r="9" customFormat="false" ht="24" hidden="false" customHeight="true" outlineLevel="0" collapsed="false">
      <c r="A9" s="2350" t="s">
        <v>1890</v>
      </c>
      <c r="B9" s="684" t="s">
        <v>1891</v>
      </c>
      <c r="C9" s="684" t="s">
        <v>1896</v>
      </c>
      <c r="D9" s="2351" t="s">
        <v>1895</v>
      </c>
      <c r="E9" s="2351"/>
    </row>
    <row r="10" customFormat="false" ht="24" hidden="false" customHeight="true" outlineLevel="0" collapsed="false">
      <c r="A10" s="2350" t="s">
        <v>1890</v>
      </c>
      <c r="B10" s="684" t="s">
        <v>1891</v>
      </c>
      <c r="C10" s="684" t="s">
        <v>1897</v>
      </c>
      <c r="D10" s="2351" t="s">
        <v>1895</v>
      </c>
      <c r="E10" s="2351"/>
    </row>
    <row r="11" customFormat="false" ht="24" hidden="false" customHeight="true" outlineLevel="0" collapsed="false">
      <c r="A11" s="2350" t="s">
        <v>1890</v>
      </c>
      <c r="B11" s="684" t="s">
        <v>1891</v>
      </c>
      <c r="C11" s="684" t="s">
        <v>1898</v>
      </c>
      <c r="D11" s="2351" t="s">
        <v>1895</v>
      </c>
      <c r="E11" s="2351"/>
    </row>
    <row r="12" customFormat="false" ht="24" hidden="false" customHeight="true" outlineLevel="0" collapsed="false">
      <c r="A12" s="2350" t="s">
        <v>1890</v>
      </c>
      <c r="B12" s="684" t="s">
        <v>1891</v>
      </c>
      <c r="C12" s="684" t="s">
        <v>1899</v>
      </c>
      <c r="D12" s="2351" t="s">
        <v>1895</v>
      </c>
      <c r="E12" s="2351"/>
    </row>
    <row r="13" customFormat="false" ht="24" hidden="false" customHeight="true" outlineLevel="0" collapsed="false">
      <c r="A13" s="2350" t="s">
        <v>1890</v>
      </c>
      <c r="B13" s="684" t="s">
        <v>1891</v>
      </c>
      <c r="C13" s="684" t="s">
        <v>1900</v>
      </c>
      <c r="D13" s="2351" t="s">
        <v>1895</v>
      </c>
      <c r="E13" s="2351"/>
    </row>
    <row r="14" customFormat="false" ht="24" hidden="false" customHeight="true" outlineLevel="0" collapsed="false">
      <c r="A14" s="2350" t="s">
        <v>1890</v>
      </c>
      <c r="B14" s="684" t="s">
        <v>1891</v>
      </c>
      <c r="C14" s="684" t="s">
        <v>1901</v>
      </c>
      <c r="D14" s="2351" t="s">
        <v>1895</v>
      </c>
      <c r="E14" s="2351"/>
    </row>
    <row r="15" customFormat="false" ht="24" hidden="false" customHeight="true" outlineLevel="0" collapsed="false">
      <c r="A15" s="2350" t="s">
        <v>1890</v>
      </c>
      <c r="B15" s="684" t="s">
        <v>1891</v>
      </c>
      <c r="C15" s="684" t="s">
        <v>1902</v>
      </c>
      <c r="D15" s="2351" t="s">
        <v>1895</v>
      </c>
      <c r="E15" s="2351"/>
    </row>
    <row r="16" customFormat="false" ht="24" hidden="false" customHeight="true" outlineLevel="0" collapsed="false">
      <c r="A16" s="2350" t="s">
        <v>1890</v>
      </c>
      <c r="B16" s="684" t="s">
        <v>1891</v>
      </c>
      <c r="C16" s="684" t="s">
        <v>1903</v>
      </c>
      <c r="D16" s="2351" t="s">
        <v>1895</v>
      </c>
      <c r="E16" s="2351"/>
    </row>
    <row r="17" customFormat="false" ht="24" hidden="false" customHeight="true" outlineLevel="0" collapsed="false">
      <c r="A17" s="2350" t="s">
        <v>1890</v>
      </c>
      <c r="B17" s="684" t="s">
        <v>1891</v>
      </c>
      <c r="C17" s="684" t="s">
        <v>1904</v>
      </c>
      <c r="D17" s="2351" t="s">
        <v>1895</v>
      </c>
      <c r="E17" s="2351"/>
    </row>
    <row r="18" customFormat="false" ht="24" hidden="false" customHeight="true" outlineLevel="0" collapsed="false">
      <c r="A18" s="2350" t="s">
        <v>1890</v>
      </c>
      <c r="B18" s="684" t="s">
        <v>1891</v>
      </c>
      <c r="C18" s="684" t="s">
        <v>1905</v>
      </c>
      <c r="D18" s="2351" t="s">
        <v>1895</v>
      </c>
      <c r="E18" s="2351"/>
    </row>
    <row r="19" customFormat="false" ht="24" hidden="false" customHeight="true" outlineLevel="0" collapsed="false">
      <c r="A19" s="2350" t="s">
        <v>1890</v>
      </c>
      <c r="B19" s="684" t="s">
        <v>1891</v>
      </c>
      <c r="C19" s="684" t="s">
        <v>1906</v>
      </c>
      <c r="D19" s="2351" t="s">
        <v>1895</v>
      </c>
      <c r="E19" s="2351"/>
    </row>
    <row r="20" customFormat="false" ht="24" hidden="false" customHeight="true" outlineLevel="0" collapsed="false">
      <c r="A20" s="2350" t="s">
        <v>1890</v>
      </c>
      <c r="B20" s="684" t="s">
        <v>1891</v>
      </c>
      <c r="C20" s="684" t="s">
        <v>1907</v>
      </c>
      <c r="D20" s="2351" t="s">
        <v>1895</v>
      </c>
      <c r="E20" s="2351"/>
    </row>
    <row r="21" customFormat="false" ht="24" hidden="false" customHeight="true" outlineLevel="0" collapsed="false">
      <c r="A21" s="2350" t="s">
        <v>1890</v>
      </c>
      <c r="B21" s="684" t="s">
        <v>1891</v>
      </c>
      <c r="C21" s="684" t="s">
        <v>1908</v>
      </c>
      <c r="D21" s="2351" t="s">
        <v>1895</v>
      </c>
      <c r="E21" s="2351"/>
    </row>
    <row r="22" customFormat="false" ht="24" hidden="false" customHeight="true" outlineLevel="0" collapsed="false">
      <c r="A22" s="2350" t="s">
        <v>1890</v>
      </c>
      <c r="B22" s="684" t="s">
        <v>1891</v>
      </c>
      <c r="C22" s="684" t="s">
        <v>1909</v>
      </c>
      <c r="D22" s="2351" t="s">
        <v>1895</v>
      </c>
      <c r="E22" s="2351"/>
    </row>
    <row r="23" customFormat="false" ht="24" hidden="false" customHeight="true" outlineLevel="0" collapsed="false">
      <c r="A23" s="2350" t="s">
        <v>1890</v>
      </c>
      <c r="B23" s="684" t="s">
        <v>1891</v>
      </c>
      <c r="C23" s="684" t="s">
        <v>1910</v>
      </c>
      <c r="D23" s="2351" t="s">
        <v>1895</v>
      </c>
      <c r="E23" s="2351"/>
    </row>
    <row r="24" customFormat="false" ht="24" hidden="false" customHeight="true" outlineLevel="0" collapsed="false">
      <c r="A24" s="2350" t="s">
        <v>1890</v>
      </c>
      <c r="B24" s="684" t="s">
        <v>1891</v>
      </c>
      <c r="C24" s="684" t="s">
        <v>1911</v>
      </c>
      <c r="D24" s="2351" t="s">
        <v>1895</v>
      </c>
      <c r="E24" s="2351"/>
    </row>
    <row r="25" customFormat="false" ht="24" hidden="false" customHeight="true" outlineLevel="0" collapsed="false">
      <c r="A25" s="2350" t="s">
        <v>1890</v>
      </c>
      <c r="B25" s="684" t="s">
        <v>1891</v>
      </c>
      <c r="C25" s="684" t="s">
        <v>1912</v>
      </c>
      <c r="D25" s="2351" t="s">
        <v>1895</v>
      </c>
      <c r="E25" s="2351"/>
    </row>
    <row r="26" customFormat="false" ht="24" hidden="false" customHeight="true" outlineLevel="0" collapsed="false">
      <c r="A26" s="2350" t="s">
        <v>1890</v>
      </c>
      <c r="B26" s="684" t="s">
        <v>1891</v>
      </c>
      <c r="C26" s="684" t="s">
        <v>1913</v>
      </c>
      <c r="D26" s="2351" t="s">
        <v>1895</v>
      </c>
      <c r="E26" s="2351"/>
    </row>
    <row r="27" customFormat="false" ht="24" hidden="false" customHeight="true" outlineLevel="0" collapsed="false">
      <c r="A27" s="2350" t="s">
        <v>1890</v>
      </c>
      <c r="B27" s="684" t="s">
        <v>1891</v>
      </c>
      <c r="C27" s="684" t="s">
        <v>1914</v>
      </c>
      <c r="D27" s="2351" t="s">
        <v>1895</v>
      </c>
      <c r="E27" s="2351"/>
    </row>
    <row r="28" customFormat="false" ht="24" hidden="false" customHeight="true" outlineLevel="0" collapsed="false">
      <c r="A28" s="2350" t="s">
        <v>1890</v>
      </c>
      <c r="B28" s="684" t="s">
        <v>1891</v>
      </c>
      <c r="C28" s="684" t="s">
        <v>1915</v>
      </c>
      <c r="D28" s="2351" t="s">
        <v>1895</v>
      </c>
      <c r="E28" s="2351"/>
    </row>
    <row r="29" customFormat="false" ht="24" hidden="false" customHeight="true" outlineLevel="0" collapsed="false">
      <c r="A29" s="2350" t="s">
        <v>1890</v>
      </c>
      <c r="B29" s="684" t="s">
        <v>1891</v>
      </c>
      <c r="C29" s="684" t="s">
        <v>1892</v>
      </c>
      <c r="D29" s="2351" t="s">
        <v>1893</v>
      </c>
      <c r="E29" s="2351"/>
    </row>
    <row r="30" customFormat="false" ht="24" hidden="false" customHeight="true" outlineLevel="0" collapsed="false">
      <c r="A30" s="2350" t="s">
        <v>1890</v>
      </c>
      <c r="B30" s="684" t="s">
        <v>1891</v>
      </c>
      <c r="C30" s="684" t="s">
        <v>1894</v>
      </c>
      <c r="D30" s="2351" t="s">
        <v>1895</v>
      </c>
      <c r="E30" s="2351"/>
    </row>
    <row r="31" customFormat="false" ht="24" hidden="false" customHeight="true" outlineLevel="0" collapsed="false">
      <c r="A31" s="2350" t="s">
        <v>1890</v>
      </c>
      <c r="B31" s="684" t="s">
        <v>1891</v>
      </c>
      <c r="C31" s="684" t="s">
        <v>1896</v>
      </c>
      <c r="D31" s="2351" t="s">
        <v>1895</v>
      </c>
      <c r="E31" s="2351"/>
    </row>
    <row r="32" customFormat="false" ht="24" hidden="false" customHeight="true" outlineLevel="0" collapsed="false">
      <c r="A32" s="2350" t="s">
        <v>1890</v>
      </c>
      <c r="B32" s="684" t="s">
        <v>1891</v>
      </c>
      <c r="C32" s="684" t="s">
        <v>1897</v>
      </c>
      <c r="D32" s="2351" t="s">
        <v>1895</v>
      </c>
      <c r="E32" s="2351"/>
    </row>
    <row r="33" customFormat="false" ht="24" hidden="false" customHeight="true" outlineLevel="0" collapsed="false">
      <c r="A33" s="2350" t="s">
        <v>1890</v>
      </c>
      <c r="B33" s="684" t="s">
        <v>1891</v>
      </c>
      <c r="C33" s="684" t="s">
        <v>1898</v>
      </c>
      <c r="D33" s="2351" t="s">
        <v>1895</v>
      </c>
      <c r="E33" s="2351"/>
    </row>
    <row r="34" customFormat="false" ht="24" hidden="false" customHeight="true" outlineLevel="0" collapsed="false">
      <c r="A34" s="2350" t="s">
        <v>1890</v>
      </c>
      <c r="B34" s="684" t="s">
        <v>1891</v>
      </c>
      <c r="C34" s="684" t="s">
        <v>1899</v>
      </c>
      <c r="D34" s="2351" t="s">
        <v>1895</v>
      </c>
      <c r="E34" s="2351"/>
    </row>
    <row r="35" customFormat="false" ht="24" hidden="false" customHeight="true" outlineLevel="0" collapsed="false">
      <c r="A35" s="2350" t="s">
        <v>1890</v>
      </c>
      <c r="B35" s="684" t="s">
        <v>1891</v>
      </c>
      <c r="C35" s="684" t="s">
        <v>1900</v>
      </c>
      <c r="D35" s="2351" t="s">
        <v>1895</v>
      </c>
      <c r="E35" s="2351"/>
    </row>
    <row r="36" customFormat="false" ht="24" hidden="false" customHeight="true" outlineLevel="0" collapsed="false">
      <c r="A36" s="2350" t="s">
        <v>1890</v>
      </c>
      <c r="B36" s="684" t="s">
        <v>1891</v>
      </c>
      <c r="C36" s="684" t="s">
        <v>1901</v>
      </c>
      <c r="D36" s="2351" t="s">
        <v>1895</v>
      </c>
      <c r="E36" s="2351"/>
    </row>
    <row r="37" customFormat="false" ht="24" hidden="false" customHeight="true" outlineLevel="0" collapsed="false">
      <c r="A37" s="2350" t="s">
        <v>1890</v>
      </c>
      <c r="B37" s="684" t="s">
        <v>1891</v>
      </c>
      <c r="C37" s="684" t="s">
        <v>1902</v>
      </c>
      <c r="D37" s="2351" t="s">
        <v>1895</v>
      </c>
      <c r="E37" s="2351"/>
    </row>
    <row r="38" customFormat="false" ht="24" hidden="false" customHeight="true" outlineLevel="0" collapsed="false">
      <c r="A38" s="2350" t="s">
        <v>1890</v>
      </c>
      <c r="B38" s="684" t="s">
        <v>1891</v>
      </c>
      <c r="C38" s="684" t="s">
        <v>1903</v>
      </c>
      <c r="D38" s="2351" t="s">
        <v>1895</v>
      </c>
      <c r="E38" s="2351"/>
    </row>
    <row r="39" customFormat="false" ht="24" hidden="false" customHeight="true" outlineLevel="0" collapsed="false">
      <c r="A39" s="2350" t="s">
        <v>1890</v>
      </c>
      <c r="B39" s="684" t="s">
        <v>1891</v>
      </c>
      <c r="C39" s="684" t="s">
        <v>1904</v>
      </c>
      <c r="D39" s="2351" t="s">
        <v>1895</v>
      </c>
      <c r="E39" s="2351"/>
    </row>
    <row r="40" customFormat="false" ht="24" hidden="false" customHeight="true" outlineLevel="0" collapsed="false">
      <c r="A40" s="2350" t="s">
        <v>1890</v>
      </c>
      <c r="B40" s="684" t="s">
        <v>1891</v>
      </c>
      <c r="C40" s="684" t="s">
        <v>1905</v>
      </c>
      <c r="D40" s="2351" t="s">
        <v>1895</v>
      </c>
      <c r="E40" s="2351"/>
    </row>
    <row r="41" customFormat="false" ht="24" hidden="false" customHeight="true" outlineLevel="0" collapsed="false">
      <c r="A41" s="2350" t="s">
        <v>1890</v>
      </c>
      <c r="B41" s="684" t="s">
        <v>1891</v>
      </c>
      <c r="C41" s="684" t="s">
        <v>1906</v>
      </c>
      <c r="D41" s="2351" t="s">
        <v>1895</v>
      </c>
      <c r="E41" s="2351"/>
    </row>
    <row r="42" customFormat="false" ht="24" hidden="false" customHeight="true" outlineLevel="0" collapsed="false">
      <c r="A42" s="2350" t="s">
        <v>1890</v>
      </c>
      <c r="B42" s="684" t="s">
        <v>1891</v>
      </c>
      <c r="C42" s="684" t="s">
        <v>1907</v>
      </c>
      <c r="D42" s="2351" t="s">
        <v>1895</v>
      </c>
      <c r="E42" s="2351"/>
    </row>
    <row r="43" customFormat="false" ht="24" hidden="false" customHeight="true" outlineLevel="0" collapsed="false">
      <c r="A43" s="2350" t="s">
        <v>1890</v>
      </c>
      <c r="B43" s="684" t="s">
        <v>1891</v>
      </c>
      <c r="C43" s="684" t="s">
        <v>1908</v>
      </c>
      <c r="D43" s="2351" t="s">
        <v>1895</v>
      </c>
      <c r="E43" s="2351"/>
    </row>
    <row r="44" customFormat="false" ht="24" hidden="false" customHeight="true" outlineLevel="0" collapsed="false">
      <c r="A44" s="2350" t="s">
        <v>1890</v>
      </c>
      <c r="B44" s="684" t="s">
        <v>1891</v>
      </c>
      <c r="C44" s="684" t="s">
        <v>1909</v>
      </c>
      <c r="D44" s="2351" t="s">
        <v>1895</v>
      </c>
      <c r="E44" s="2351"/>
    </row>
    <row r="45" customFormat="false" ht="24" hidden="false" customHeight="true" outlineLevel="0" collapsed="false">
      <c r="A45" s="2350" t="s">
        <v>1890</v>
      </c>
      <c r="B45" s="684" t="s">
        <v>1891</v>
      </c>
      <c r="C45" s="684" t="s">
        <v>1910</v>
      </c>
      <c r="D45" s="2351" t="s">
        <v>1895</v>
      </c>
      <c r="E45" s="2351"/>
    </row>
    <row r="46" customFormat="false" ht="24" hidden="false" customHeight="true" outlineLevel="0" collapsed="false">
      <c r="A46" s="2350" t="s">
        <v>1890</v>
      </c>
      <c r="B46" s="684" t="s">
        <v>1891</v>
      </c>
      <c r="C46" s="684" t="s">
        <v>1911</v>
      </c>
      <c r="D46" s="2351" t="s">
        <v>1895</v>
      </c>
      <c r="E46" s="2351"/>
    </row>
    <row r="47" customFormat="false" ht="24" hidden="false" customHeight="true" outlineLevel="0" collapsed="false">
      <c r="A47" s="2350" t="s">
        <v>1890</v>
      </c>
      <c r="B47" s="684" t="s">
        <v>1891</v>
      </c>
      <c r="C47" s="684" t="s">
        <v>1912</v>
      </c>
      <c r="D47" s="2351" t="s">
        <v>1895</v>
      </c>
      <c r="E47" s="2351"/>
    </row>
    <row r="48" customFormat="false" ht="24" hidden="false" customHeight="true" outlineLevel="0" collapsed="false">
      <c r="A48" s="2350" t="s">
        <v>1890</v>
      </c>
      <c r="B48" s="684" t="s">
        <v>1891</v>
      </c>
      <c r="C48" s="684" t="s">
        <v>1913</v>
      </c>
      <c r="D48" s="2351" t="s">
        <v>1895</v>
      </c>
      <c r="E48" s="2351"/>
    </row>
    <row r="49" customFormat="false" ht="24" hidden="false" customHeight="true" outlineLevel="0" collapsed="false">
      <c r="A49" s="2350" t="s">
        <v>1890</v>
      </c>
      <c r="B49" s="684" t="s">
        <v>1891</v>
      </c>
      <c r="C49" s="684" t="s">
        <v>1914</v>
      </c>
      <c r="D49" s="2351" t="s">
        <v>1895</v>
      </c>
      <c r="E49" s="2351"/>
    </row>
    <row r="50" customFormat="false" ht="24" hidden="false" customHeight="true" outlineLevel="0" collapsed="false">
      <c r="A50" s="2350" t="s">
        <v>1890</v>
      </c>
      <c r="B50" s="684" t="s">
        <v>1891</v>
      </c>
      <c r="C50" s="684" t="s">
        <v>1915</v>
      </c>
      <c r="D50" s="2351" t="s">
        <v>1895</v>
      </c>
      <c r="E50" s="2351"/>
    </row>
    <row r="51" customFormat="false" ht="24" hidden="false" customHeight="true" outlineLevel="0" collapsed="false">
      <c r="A51" s="2350" t="s">
        <v>1890</v>
      </c>
      <c r="B51" s="684" t="s">
        <v>1891</v>
      </c>
      <c r="C51" s="684" t="s">
        <v>1916</v>
      </c>
      <c r="D51" s="2351" t="s">
        <v>1917</v>
      </c>
      <c r="E51" s="2351"/>
    </row>
    <row r="52" customFormat="false" ht="24" hidden="false" customHeight="true" outlineLevel="0" collapsed="false">
      <c r="A52" s="2350" t="s">
        <v>1890</v>
      </c>
      <c r="B52" s="684" t="s">
        <v>1891</v>
      </c>
      <c r="C52" s="684" t="s">
        <v>1892</v>
      </c>
      <c r="D52" s="2351" t="s">
        <v>1893</v>
      </c>
      <c r="E52" s="2351"/>
    </row>
    <row r="53" customFormat="false" ht="24" hidden="false" customHeight="true" outlineLevel="0" collapsed="false">
      <c r="A53" s="2350" t="s">
        <v>1890</v>
      </c>
      <c r="B53" s="684" t="s">
        <v>1891</v>
      </c>
      <c r="C53" s="684" t="s">
        <v>1918</v>
      </c>
      <c r="D53" s="2351" t="s">
        <v>1895</v>
      </c>
      <c r="E53" s="2351"/>
    </row>
    <row r="54" customFormat="false" ht="24" hidden="false" customHeight="true" outlineLevel="0" collapsed="false">
      <c r="A54" s="2350" t="s">
        <v>1890</v>
      </c>
      <c r="B54" s="684" t="s">
        <v>1891</v>
      </c>
      <c r="C54" s="684" t="s">
        <v>1894</v>
      </c>
      <c r="D54" s="2351" t="s">
        <v>1895</v>
      </c>
      <c r="E54" s="2351"/>
    </row>
    <row r="55" customFormat="false" ht="24" hidden="false" customHeight="true" outlineLevel="0" collapsed="false">
      <c r="A55" s="2350" t="s">
        <v>1890</v>
      </c>
      <c r="B55" s="684" t="s">
        <v>1891</v>
      </c>
      <c r="C55" s="684" t="s">
        <v>1896</v>
      </c>
      <c r="D55" s="2351" t="s">
        <v>1895</v>
      </c>
      <c r="E55" s="2351"/>
    </row>
    <row r="56" customFormat="false" ht="24" hidden="false" customHeight="true" outlineLevel="0" collapsed="false">
      <c r="A56" s="2350" t="s">
        <v>1890</v>
      </c>
      <c r="B56" s="684" t="s">
        <v>1891</v>
      </c>
      <c r="C56" s="684" t="s">
        <v>1897</v>
      </c>
      <c r="D56" s="2351" t="s">
        <v>1895</v>
      </c>
      <c r="E56" s="2351"/>
    </row>
    <row r="57" customFormat="false" ht="24" hidden="false" customHeight="true" outlineLevel="0" collapsed="false">
      <c r="A57" s="2350" t="s">
        <v>1890</v>
      </c>
      <c r="B57" s="684" t="s">
        <v>1891</v>
      </c>
      <c r="C57" s="684" t="s">
        <v>1898</v>
      </c>
      <c r="D57" s="2351" t="s">
        <v>1895</v>
      </c>
      <c r="E57" s="2351"/>
    </row>
    <row r="58" customFormat="false" ht="24" hidden="false" customHeight="true" outlineLevel="0" collapsed="false">
      <c r="A58" s="2350" t="s">
        <v>1890</v>
      </c>
      <c r="B58" s="684" t="s">
        <v>1891</v>
      </c>
      <c r="C58" s="684" t="s">
        <v>1899</v>
      </c>
      <c r="D58" s="2351" t="s">
        <v>1895</v>
      </c>
      <c r="E58" s="2351"/>
    </row>
    <row r="59" customFormat="false" ht="24" hidden="false" customHeight="true" outlineLevel="0" collapsed="false">
      <c r="A59" s="2350" t="s">
        <v>1890</v>
      </c>
      <c r="B59" s="684" t="s">
        <v>1891</v>
      </c>
      <c r="C59" s="684" t="s">
        <v>1900</v>
      </c>
      <c r="D59" s="2351" t="s">
        <v>1895</v>
      </c>
      <c r="E59" s="2351"/>
    </row>
    <row r="60" customFormat="false" ht="24" hidden="false" customHeight="true" outlineLevel="0" collapsed="false">
      <c r="A60" s="2350" t="s">
        <v>1890</v>
      </c>
      <c r="B60" s="684" t="s">
        <v>1891</v>
      </c>
      <c r="C60" s="684" t="s">
        <v>1901</v>
      </c>
      <c r="D60" s="2351" t="s">
        <v>1895</v>
      </c>
      <c r="E60" s="2351"/>
    </row>
    <row r="61" customFormat="false" ht="24" hidden="false" customHeight="true" outlineLevel="0" collapsed="false">
      <c r="A61" s="2350" t="s">
        <v>1890</v>
      </c>
      <c r="B61" s="684" t="s">
        <v>1891</v>
      </c>
      <c r="C61" s="684" t="s">
        <v>1902</v>
      </c>
      <c r="D61" s="2351" t="s">
        <v>1895</v>
      </c>
      <c r="E61" s="2351"/>
    </row>
    <row r="62" customFormat="false" ht="24" hidden="false" customHeight="true" outlineLevel="0" collapsed="false">
      <c r="A62" s="2350" t="s">
        <v>1890</v>
      </c>
      <c r="B62" s="684" t="s">
        <v>1891</v>
      </c>
      <c r="C62" s="684" t="s">
        <v>1903</v>
      </c>
      <c r="D62" s="2351" t="s">
        <v>1895</v>
      </c>
      <c r="E62" s="2351"/>
    </row>
    <row r="63" customFormat="false" ht="24" hidden="false" customHeight="true" outlineLevel="0" collapsed="false">
      <c r="A63" s="2350" t="s">
        <v>1890</v>
      </c>
      <c r="B63" s="684" t="s">
        <v>1891</v>
      </c>
      <c r="C63" s="684" t="s">
        <v>1904</v>
      </c>
      <c r="D63" s="2351" t="s">
        <v>1895</v>
      </c>
      <c r="E63" s="2351"/>
    </row>
    <row r="64" customFormat="false" ht="24" hidden="false" customHeight="true" outlineLevel="0" collapsed="false">
      <c r="A64" s="2350" t="s">
        <v>1890</v>
      </c>
      <c r="B64" s="684" t="s">
        <v>1891</v>
      </c>
      <c r="C64" s="684" t="s">
        <v>1905</v>
      </c>
      <c r="D64" s="2351" t="s">
        <v>1893</v>
      </c>
      <c r="E64" s="2351"/>
    </row>
    <row r="65" customFormat="false" ht="24" hidden="false" customHeight="true" outlineLevel="0" collapsed="false">
      <c r="A65" s="2350" t="s">
        <v>1890</v>
      </c>
      <c r="B65" s="684" t="s">
        <v>1891</v>
      </c>
      <c r="C65" s="684" t="s">
        <v>1906</v>
      </c>
      <c r="D65" s="2351" t="s">
        <v>1893</v>
      </c>
      <c r="E65" s="2351"/>
    </row>
    <row r="66" customFormat="false" ht="24" hidden="false" customHeight="true" outlineLevel="0" collapsed="false">
      <c r="A66" s="2350" t="s">
        <v>1890</v>
      </c>
      <c r="B66" s="684" t="s">
        <v>1891</v>
      </c>
      <c r="C66" s="684" t="s">
        <v>1919</v>
      </c>
      <c r="D66" s="2351" t="s">
        <v>1895</v>
      </c>
      <c r="E66" s="2351"/>
    </row>
    <row r="67" customFormat="false" ht="24" hidden="false" customHeight="true" outlineLevel="0" collapsed="false">
      <c r="A67" s="2350" t="s">
        <v>1890</v>
      </c>
      <c r="B67" s="684" t="s">
        <v>1891</v>
      </c>
      <c r="C67" s="684" t="s">
        <v>1907</v>
      </c>
      <c r="D67" s="2351" t="s">
        <v>1895</v>
      </c>
      <c r="E67" s="2351"/>
    </row>
    <row r="68" customFormat="false" ht="24" hidden="false" customHeight="true" outlineLevel="0" collapsed="false">
      <c r="A68" s="2350" t="s">
        <v>1890</v>
      </c>
      <c r="B68" s="684" t="s">
        <v>1891</v>
      </c>
      <c r="C68" s="684" t="s">
        <v>1908</v>
      </c>
      <c r="D68" s="2351" t="s">
        <v>1895</v>
      </c>
      <c r="E68" s="2351"/>
    </row>
    <row r="69" customFormat="false" ht="24" hidden="false" customHeight="true" outlineLevel="0" collapsed="false">
      <c r="A69" s="2350" t="s">
        <v>1890</v>
      </c>
      <c r="B69" s="684" t="s">
        <v>1891</v>
      </c>
      <c r="C69" s="684" t="s">
        <v>1909</v>
      </c>
      <c r="D69" s="2351" t="s">
        <v>1895</v>
      </c>
      <c r="E69" s="2351"/>
    </row>
    <row r="70" customFormat="false" ht="24" hidden="false" customHeight="true" outlineLevel="0" collapsed="false">
      <c r="A70" s="2350" t="s">
        <v>1890</v>
      </c>
      <c r="B70" s="684" t="s">
        <v>1891</v>
      </c>
      <c r="C70" s="684" t="s">
        <v>1910</v>
      </c>
      <c r="D70" s="2351" t="s">
        <v>1893</v>
      </c>
      <c r="E70" s="2351"/>
    </row>
    <row r="71" customFormat="false" ht="24" hidden="false" customHeight="true" outlineLevel="0" collapsed="false">
      <c r="A71" s="2350" t="s">
        <v>1890</v>
      </c>
      <c r="B71" s="684" t="s">
        <v>1891</v>
      </c>
      <c r="C71" s="684" t="s">
        <v>1911</v>
      </c>
      <c r="D71" s="2351" t="s">
        <v>1895</v>
      </c>
      <c r="E71" s="2351"/>
    </row>
    <row r="72" customFormat="false" ht="24" hidden="false" customHeight="true" outlineLevel="0" collapsed="false">
      <c r="A72" s="2350" t="s">
        <v>1890</v>
      </c>
      <c r="B72" s="684" t="s">
        <v>1891</v>
      </c>
      <c r="C72" s="684" t="s">
        <v>1912</v>
      </c>
      <c r="D72" s="2351" t="s">
        <v>1895</v>
      </c>
      <c r="E72" s="2351"/>
    </row>
    <row r="73" customFormat="false" ht="24" hidden="false" customHeight="true" outlineLevel="0" collapsed="false">
      <c r="A73" s="2350" t="s">
        <v>1890</v>
      </c>
      <c r="B73" s="684" t="s">
        <v>1891</v>
      </c>
      <c r="C73" s="684" t="s">
        <v>1913</v>
      </c>
      <c r="D73" s="2351" t="s">
        <v>1895</v>
      </c>
      <c r="E73" s="2351"/>
    </row>
    <row r="74" customFormat="false" ht="24" hidden="false" customHeight="true" outlineLevel="0" collapsed="false">
      <c r="A74" s="2350" t="s">
        <v>1890</v>
      </c>
      <c r="B74" s="684" t="s">
        <v>1891</v>
      </c>
      <c r="C74" s="684" t="s">
        <v>1914</v>
      </c>
      <c r="D74" s="2351" t="s">
        <v>1895</v>
      </c>
      <c r="E74" s="2351"/>
    </row>
    <row r="75" customFormat="false" ht="24" hidden="false" customHeight="true" outlineLevel="0" collapsed="false">
      <c r="A75" s="2350" t="s">
        <v>1890</v>
      </c>
      <c r="B75" s="684" t="s">
        <v>1891</v>
      </c>
      <c r="C75" s="684" t="s">
        <v>1915</v>
      </c>
      <c r="D75" s="2351" t="s">
        <v>1895</v>
      </c>
      <c r="E75" s="2351"/>
    </row>
    <row r="76" customFormat="false" ht="24" hidden="false" customHeight="true" outlineLevel="0" collapsed="false">
      <c r="A76" s="2350" t="s">
        <v>1890</v>
      </c>
      <c r="B76" s="684" t="s">
        <v>1891</v>
      </c>
      <c r="C76" s="684" t="s">
        <v>1905</v>
      </c>
      <c r="D76" s="2351" t="s">
        <v>1893</v>
      </c>
      <c r="E76" s="2351"/>
    </row>
    <row r="77" customFormat="false" ht="24" hidden="false" customHeight="true" outlineLevel="0" collapsed="false">
      <c r="A77" s="2350" t="s">
        <v>1890</v>
      </c>
      <c r="B77" s="684" t="s">
        <v>1891</v>
      </c>
      <c r="C77" s="684" t="s">
        <v>1906</v>
      </c>
      <c r="D77" s="2351" t="s">
        <v>1893</v>
      </c>
      <c r="E77" s="2351"/>
    </row>
    <row r="78" customFormat="false" ht="24" hidden="false" customHeight="true" outlineLevel="0" collapsed="false">
      <c r="A78" s="2350" t="s">
        <v>1890</v>
      </c>
      <c r="B78" s="684" t="s">
        <v>1891</v>
      </c>
      <c r="C78" s="684" t="s">
        <v>1919</v>
      </c>
      <c r="D78" s="2351" t="s">
        <v>1895</v>
      </c>
      <c r="E78" s="2351"/>
    </row>
    <row r="79" customFormat="false" ht="24" hidden="false" customHeight="true" outlineLevel="0" collapsed="false">
      <c r="A79" s="2350" t="s">
        <v>1890</v>
      </c>
      <c r="B79" s="684" t="s">
        <v>1891</v>
      </c>
      <c r="C79" s="684" t="s">
        <v>1907</v>
      </c>
      <c r="D79" s="2351" t="s">
        <v>1895</v>
      </c>
      <c r="E79" s="2351"/>
    </row>
    <row r="80" customFormat="false" ht="24" hidden="false" customHeight="true" outlineLevel="0" collapsed="false">
      <c r="A80" s="2350" t="s">
        <v>1890</v>
      </c>
      <c r="B80" s="684" t="s">
        <v>1891</v>
      </c>
      <c r="C80" s="684" t="s">
        <v>1908</v>
      </c>
      <c r="D80" s="2351" t="s">
        <v>1895</v>
      </c>
      <c r="E80" s="2351"/>
    </row>
    <row r="81" customFormat="false" ht="24" hidden="false" customHeight="true" outlineLevel="0" collapsed="false">
      <c r="A81" s="2350" t="s">
        <v>1890</v>
      </c>
      <c r="B81" s="684" t="s">
        <v>1891</v>
      </c>
      <c r="C81" s="684" t="s">
        <v>1909</v>
      </c>
      <c r="D81" s="2351" t="s">
        <v>1895</v>
      </c>
      <c r="E81" s="2351"/>
    </row>
    <row r="82" customFormat="false" ht="24" hidden="false" customHeight="true" outlineLevel="0" collapsed="false">
      <c r="A82" s="2350" t="s">
        <v>1890</v>
      </c>
      <c r="B82" s="684" t="s">
        <v>1891</v>
      </c>
      <c r="C82" s="684" t="s">
        <v>1910</v>
      </c>
      <c r="D82" s="2351" t="s">
        <v>1893</v>
      </c>
      <c r="E82" s="2351"/>
    </row>
    <row r="83" customFormat="false" ht="24" hidden="false" customHeight="true" outlineLevel="0" collapsed="false">
      <c r="A83" s="2350" t="s">
        <v>1890</v>
      </c>
      <c r="B83" s="684" t="s">
        <v>1891</v>
      </c>
      <c r="C83" s="684" t="s">
        <v>1911</v>
      </c>
      <c r="D83" s="2351" t="s">
        <v>1895</v>
      </c>
      <c r="E83" s="2351"/>
    </row>
    <row r="84" customFormat="false" ht="24" hidden="false" customHeight="true" outlineLevel="0" collapsed="false">
      <c r="A84" s="2350" t="s">
        <v>1890</v>
      </c>
      <c r="B84" s="684" t="s">
        <v>1891</v>
      </c>
      <c r="C84" s="684" t="s">
        <v>1912</v>
      </c>
      <c r="D84" s="2351" t="s">
        <v>1895</v>
      </c>
      <c r="E84" s="2351"/>
    </row>
    <row r="85" customFormat="false" ht="24" hidden="false" customHeight="true" outlineLevel="0" collapsed="false">
      <c r="A85" s="2350" t="s">
        <v>1890</v>
      </c>
      <c r="B85" s="684" t="s">
        <v>1891</v>
      </c>
      <c r="C85" s="684" t="s">
        <v>1913</v>
      </c>
      <c r="D85" s="2351" t="s">
        <v>1895</v>
      </c>
      <c r="E85" s="2351"/>
    </row>
    <row r="86" customFormat="false" ht="24" hidden="false" customHeight="true" outlineLevel="0" collapsed="false">
      <c r="A86" s="2350" t="s">
        <v>1890</v>
      </c>
      <c r="B86" s="684" t="s">
        <v>1891</v>
      </c>
      <c r="C86" s="684" t="s">
        <v>1914</v>
      </c>
      <c r="D86" s="2351" t="s">
        <v>1895</v>
      </c>
      <c r="E86" s="2351"/>
    </row>
    <row r="87" customFormat="false" ht="24" hidden="false" customHeight="true" outlineLevel="0" collapsed="false">
      <c r="A87" s="2350" t="s">
        <v>1890</v>
      </c>
      <c r="B87" s="684" t="s">
        <v>1891</v>
      </c>
      <c r="C87" s="684" t="s">
        <v>1915</v>
      </c>
      <c r="D87" s="2351" t="s">
        <v>1895</v>
      </c>
      <c r="E87" s="2351"/>
    </row>
    <row r="88" customFormat="false" ht="24" hidden="false" customHeight="true" outlineLevel="0" collapsed="false">
      <c r="A88" s="2350" t="s">
        <v>1890</v>
      </c>
      <c r="B88" s="684" t="s">
        <v>1891</v>
      </c>
      <c r="C88" s="684" t="s">
        <v>1916</v>
      </c>
      <c r="D88" s="2351" t="s">
        <v>1917</v>
      </c>
      <c r="E88" s="2351"/>
    </row>
    <row r="89" customFormat="false" ht="24" hidden="false" customHeight="true" outlineLevel="0" collapsed="false">
      <c r="A89" s="2350" t="s">
        <v>1890</v>
      </c>
      <c r="B89" s="684" t="s">
        <v>1891</v>
      </c>
      <c r="C89" s="684" t="s">
        <v>1892</v>
      </c>
      <c r="D89" s="2351" t="s">
        <v>1895</v>
      </c>
      <c r="E89" s="2351"/>
    </row>
    <row r="90" customFormat="false" ht="24" hidden="false" customHeight="true" outlineLevel="0" collapsed="false">
      <c r="A90" s="2350" t="s">
        <v>1890</v>
      </c>
      <c r="B90" s="684" t="s">
        <v>1891</v>
      </c>
      <c r="C90" s="684" t="s">
        <v>1918</v>
      </c>
      <c r="D90" s="2351" t="s">
        <v>1895</v>
      </c>
      <c r="E90" s="2351"/>
    </row>
    <row r="91" customFormat="false" ht="24" hidden="false" customHeight="true" outlineLevel="0" collapsed="false">
      <c r="A91" s="2350" t="s">
        <v>1890</v>
      </c>
      <c r="B91" s="684" t="s">
        <v>1891</v>
      </c>
      <c r="C91" s="684" t="s">
        <v>1894</v>
      </c>
      <c r="D91" s="2351" t="s">
        <v>1895</v>
      </c>
      <c r="E91" s="2351"/>
    </row>
    <row r="92" customFormat="false" ht="24" hidden="false" customHeight="true" outlineLevel="0" collapsed="false">
      <c r="A92" s="2350" t="s">
        <v>1890</v>
      </c>
      <c r="B92" s="684" t="s">
        <v>1891</v>
      </c>
      <c r="C92" s="684" t="s">
        <v>1896</v>
      </c>
      <c r="D92" s="2351" t="s">
        <v>1895</v>
      </c>
      <c r="E92" s="2351"/>
    </row>
    <row r="93" customFormat="false" ht="24" hidden="false" customHeight="true" outlineLevel="0" collapsed="false">
      <c r="A93" s="2350" t="s">
        <v>1890</v>
      </c>
      <c r="B93" s="684" t="s">
        <v>1891</v>
      </c>
      <c r="C93" s="684" t="s">
        <v>1897</v>
      </c>
      <c r="D93" s="2351" t="s">
        <v>1895</v>
      </c>
      <c r="E93" s="2351"/>
    </row>
    <row r="94" customFormat="false" ht="24" hidden="false" customHeight="true" outlineLevel="0" collapsed="false">
      <c r="A94" s="2350" t="s">
        <v>1890</v>
      </c>
      <c r="B94" s="684" t="s">
        <v>1891</v>
      </c>
      <c r="C94" s="684" t="s">
        <v>1898</v>
      </c>
      <c r="D94" s="2351" t="s">
        <v>1895</v>
      </c>
      <c r="E94" s="2351"/>
    </row>
    <row r="95" customFormat="false" ht="24" hidden="false" customHeight="true" outlineLevel="0" collapsed="false">
      <c r="A95" s="2350" t="s">
        <v>1890</v>
      </c>
      <c r="B95" s="684" t="s">
        <v>1891</v>
      </c>
      <c r="C95" s="684" t="s">
        <v>1899</v>
      </c>
      <c r="D95" s="2351" t="s">
        <v>1895</v>
      </c>
      <c r="E95" s="2351"/>
    </row>
    <row r="96" customFormat="false" ht="24" hidden="false" customHeight="true" outlineLevel="0" collapsed="false">
      <c r="A96" s="2350" t="s">
        <v>1890</v>
      </c>
      <c r="B96" s="684" t="s">
        <v>1891</v>
      </c>
      <c r="C96" s="684" t="s">
        <v>1900</v>
      </c>
      <c r="D96" s="2351" t="s">
        <v>1895</v>
      </c>
      <c r="E96" s="2351"/>
    </row>
    <row r="97" customFormat="false" ht="24" hidden="false" customHeight="true" outlineLevel="0" collapsed="false">
      <c r="A97" s="2350" t="s">
        <v>1890</v>
      </c>
      <c r="B97" s="684" t="s">
        <v>1891</v>
      </c>
      <c r="C97" s="684" t="s">
        <v>1901</v>
      </c>
      <c r="D97" s="2351" t="s">
        <v>1895</v>
      </c>
      <c r="E97" s="2351"/>
    </row>
    <row r="98" customFormat="false" ht="24" hidden="false" customHeight="true" outlineLevel="0" collapsed="false">
      <c r="A98" s="2350" t="s">
        <v>1890</v>
      </c>
      <c r="B98" s="684" t="s">
        <v>1891</v>
      </c>
      <c r="C98" s="684" t="s">
        <v>1902</v>
      </c>
      <c r="D98" s="2351" t="s">
        <v>1895</v>
      </c>
      <c r="E98" s="2351"/>
    </row>
    <row r="99" customFormat="false" ht="24" hidden="false" customHeight="true" outlineLevel="0" collapsed="false">
      <c r="A99" s="2350" t="s">
        <v>1890</v>
      </c>
      <c r="B99" s="684" t="s">
        <v>1891</v>
      </c>
      <c r="C99" s="684" t="s">
        <v>1903</v>
      </c>
      <c r="D99" s="2351" t="s">
        <v>1895</v>
      </c>
      <c r="E99" s="2351"/>
    </row>
    <row r="100" customFormat="false" ht="24" hidden="false" customHeight="true" outlineLevel="0" collapsed="false">
      <c r="A100" s="2350" t="s">
        <v>1890</v>
      </c>
      <c r="B100" s="684" t="s">
        <v>1891</v>
      </c>
      <c r="C100" s="684" t="s">
        <v>1904</v>
      </c>
      <c r="D100" s="2351" t="s">
        <v>1895</v>
      </c>
      <c r="E100" s="2351"/>
    </row>
    <row r="101" customFormat="false" ht="24" hidden="false" customHeight="true" outlineLevel="0" collapsed="false">
      <c r="A101" s="2350" t="s">
        <v>1890</v>
      </c>
      <c r="B101" s="684" t="s">
        <v>1891</v>
      </c>
      <c r="C101" s="684" t="s">
        <v>1916</v>
      </c>
      <c r="D101" s="2351" t="s">
        <v>1917</v>
      </c>
      <c r="E101" s="2351"/>
    </row>
    <row r="102" customFormat="false" ht="24" hidden="false" customHeight="true" outlineLevel="0" collapsed="false">
      <c r="A102" s="2350" t="s">
        <v>1890</v>
      </c>
      <c r="B102" s="684" t="s">
        <v>1891</v>
      </c>
      <c r="C102" s="684" t="s">
        <v>1892</v>
      </c>
      <c r="D102" s="2351" t="s">
        <v>1895</v>
      </c>
      <c r="E102" s="2351"/>
    </row>
    <row r="103" customFormat="false" ht="24" hidden="false" customHeight="true" outlineLevel="0" collapsed="false">
      <c r="A103" s="2350" t="s">
        <v>1890</v>
      </c>
      <c r="B103" s="684" t="s">
        <v>1891</v>
      </c>
      <c r="C103" s="684" t="s">
        <v>1918</v>
      </c>
      <c r="D103" s="2351" t="s">
        <v>1895</v>
      </c>
      <c r="E103" s="2351"/>
    </row>
    <row r="104" customFormat="false" ht="24" hidden="false" customHeight="true" outlineLevel="0" collapsed="false">
      <c r="A104" s="2350" t="s">
        <v>1890</v>
      </c>
      <c r="B104" s="684" t="s">
        <v>1891</v>
      </c>
      <c r="C104" s="684" t="s">
        <v>1894</v>
      </c>
      <c r="D104" s="2351" t="s">
        <v>1895</v>
      </c>
      <c r="E104" s="2351"/>
    </row>
    <row r="105" customFormat="false" ht="24" hidden="false" customHeight="true" outlineLevel="0" collapsed="false">
      <c r="A105" s="2350" t="s">
        <v>1890</v>
      </c>
      <c r="B105" s="684" t="s">
        <v>1891</v>
      </c>
      <c r="C105" s="684" t="s">
        <v>1896</v>
      </c>
      <c r="D105" s="2351" t="s">
        <v>1895</v>
      </c>
      <c r="E105" s="2351"/>
    </row>
    <row r="106" customFormat="false" ht="24" hidden="false" customHeight="true" outlineLevel="0" collapsed="false">
      <c r="A106" s="2350" t="s">
        <v>1890</v>
      </c>
      <c r="B106" s="684" t="s">
        <v>1891</v>
      </c>
      <c r="C106" s="684" t="s">
        <v>1897</v>
      </c>
      <c r="D106" s="2351" t="s">
        <v>1895</v>
      </c>
      <c r="E106" s="2351"/>
    </row>
    <row r="107" customFormat="false" ht="24" hidden="false" customHeight="true" outlineLevel="0" collapsed="false">
      <c r="A107" s="2350" t="s">
        <v>1890</v>
      </c>
      <c r="B107" s="684" t="s">
        <v>1891</v>
      </c>
      <c r="C107" s="684" t="s">
        <v>1898</v>
      </c>
      <c r="D107" s="2351" t="s">
        <v>1895</v>
      </c>
      <c r="E107" s="2351"/>
    </row>
    <row r="108" customFormat="false" ht="24" hidden="false" customHeight="true" outlineLevel="0" collapsed="false">
      <c r="A108" s="2350" t="s">
        <v>1890</v>
      </c>
      <c r="B108" s="684" t="s">
        <v>1891</v>
      </c>
      <c r="C108" s="684" t="s">
        <v>1899</v>
      </c>
      <c r="D108" s="2351" t="s">
        <v>1895</v>
      </c>
      <c r="E108" s="2351"/>
    </row>
    <row r="109" customFormat="false" ht="24" hidden="false" customHeight="true" outlineLevel="0" collapsed="false">
      <c r="A109" s="2350" t="s">
        <v>1890</v>
      </c>
      <c r="B109" s="684" t="s">
        <v>1891</v>
      </c>
      <c r="C109" s="684" t="s">
        <v>1900</v>
      </c>
      <c r="D109" s="2351" t="s">
        <v>1895</v>
      </c>
      <c r="E109" s="2351"/>
    </row>
    <row r="110" customFormat="false" ht="24" hidden="false" customHeight="true" outlineLevel="0" collapsed="false">
      <c r="A110" s="2350" t="s">
        <v>1890</v>
      </c>
      <c r="B110" s="684" t="s">
        <v>1891</v>
      </c>
      <c r="C110" s="684" t="s">
        <v>1901</v>
      </c>
      <c r="D110" s="2351" t="s">
        <v>1895</v>
      </c>
      <c r="E110" s="2351"/>
    </row>
    <row r="111" customFormat="false" ht="24" hidden="false" customHeight="true" outlineLevel="0" collapsed="false">
      <c r="A111" s="2350" t="s">
        <v>1890</v>
      </c>
      <c r="B111" s="684" t="s">
        <v>1891</v>
      </c>
      <c r="C111" s="684" t="s">
        <v>1902</v>
      </c>
      <c r="D111" s="2351" t="s">
        <v>1895</v>
      </c>
      <c r="E111" s="2351"/>
    </row>
    <row r="112" customFormat="false" ht="24" hidden="false" customHeight="true" outlineLevel="0" collapsed="false">
      <c r="A112" s="2350" t="s">
        <v>1890</v>
      </c>
      <c r="B112" s="684" t="s">
        <v>1891</v>
      </c>
      <c r="C112" s="684" t="s">
        <v>1903</v>
      </c>
      <c r="D112" s="2351" t="s">
        <v>1895</v>
      </c>
      <c r="E112" s="2351"/>
    </row>
    <row r="113" customFormat="false" ht="24" hidden="false" customHeight="true" outlineLevel="0" collapsed="false">
      <c r="A113" s="2350" t="s">
        <v>1890</v>
      </c>
      <c r="B113" s="684" t="s">
        <v>1891</v>
      </c>
      <c r="C113" s="684" t="s">
        <v>1904</v>
      </c>
      <c r="D113" s="2351" t="s">
        <v>1895</v>
      </c>
      <c r="E113" s="2351"/>
    </row>
    <row r="114" customFormat="false" ht="12.75" hidden="false" customHeight="true" outlineLevel="0" collapsed="false">
      <c r="A114" s="2350" t="s">
        <v>1829</v>
      </c>
      <c r="B114" s="684" t="s">
        <v>1920</v>
      </c>
      <c r="C114" s="684" t="s">
        <v>1921</v>
      </c>
      <c r="D114" s="2351" t="s">
        <v>1922</v>
      </c>
      <c r="E114" s="2351"/>
    </row>
    <row r="115" customFormat="false" ht="12.75" hidden="false" customHeight="true" outlineLevel="0" collapsed="false">
      <c r="A115" s="2350" t="s">
        <v>1829</v>
      </c>
      <c r="B115" s="684" t="s">
        <v>1920</v>
      </c>
      <c r="C115" s="684" t="s">
        <v>1923</v>
      </c>
      <c r="D115" s="2351" t="s">
        <v>1922</v>
      </c>
      <c r="E115" s="2351"/>
    </row>
    <row r="116" customFormat="false" ht="12.75" hidden="false" customHeight="true" outlineLevel="0" collapsed="false">
      <c r="A116" s="2350" t="s">
        <v>1829</v>
      </c>
      <c r="B116" s="684" t="s">
        <v>1924</v>
      </c>
      <c r="C116" s="684" t="s">
        <v>1925</v>
      </c>
      <c r="D116" s="2351" t="s">
        <v>1926</v>
      </c>
      <c r="E116" s="2351"/>
    </row>
    <row r="117" customFormat="false" ht="12.75" hidden="false" customHeight="true" outlineLevel="0" collapsed="false">
      <c r="A117" s="2350" t="s">
        <v>1829</v>
      </c>
      <c r="B117" s="684" t="s">
        <v>1924</v>
      </c>
      <c r="C117" s="684" t="s">
        <v>1927</v>
      </c>
      <c r="D117" s="2351" t="s">
        <v>1926</v>
      </c>
      <c r="E117" s="2351"/>
    </row>
    <row r="118" customFormat="false" ht="12.75" hidden="false" customHeight="true" outlineLevel="0" collapsed="false">
      <c r="A118" s="2350" t="s">
        <v>1829</v>
      </c>
      <c r="B118" s="684" t="s">
        <v>1924</v>
      </c>
      <c r="C118" s="684" t="s">
        <v>1928</v>
      </c>
      <c r="D118" s="2351" t="s">
        <v>1929</v>
      </c>
      <c r="E118" s="2351"/>
    </row>
    <row r="119" customFormat="false" ht="12.75" hidden="false" customHeight="true" outlineLevel="0" collapsed="false">
      <c r="A119" s="2350" t="s">
        <v>1829</v>
      </c>
      <c r="B119" s="684" t="s">
        <v>1924</v>
      </c>
      <c r="C119" s="684" t="s">
        <v>1930</v>
      </c>
      <c r="D119" s="2351" t="s">
        <v>1929</v>
      </c>
      <c r="E119" s="2351"/>
    </row>
    <row r="120" customFormat="false" ht="12.75" hidden="false" customHeight="true" outlineLevel="0" collapsed="false">
      <c r="A120" s="2350" t="s">
        <v>1829</v>
      </c>
      <c r="B120" s="684" t="s">
        <v>1924</v>
      </c>
      <c r="C120" s="684" t="s">
        <v>1931</v>
      </c>
      <c r="D120" s="2351" t="s">
        <v>1929</v>
      </c>
      <c r="E120" s="2351"/>
    </row>
    <row r="121" customFormat="false" ht="12.75" hidden="false" customHeight="true" outlineLevel="0" collapsed="false">
      <c r="A121" s="2350" t="s">
        <v>1829</v>
      </c>
      <c r="B121" s="684" t="s">
        <v>1924</v>
      </c>
      <c r="C121" s="684" t="s">
        <v>1932</v>
      </c>
      <c r="D121" s="2351" t="s">
        <v>1929</v>
      </c>
      <c r="E121" s="2351"/>
    </row>
    <row r="122" customFormat="false" ht="12.75" hidden="false" customHeight="true" outlineLevel="0" collapsed="false">
      <c r="A122" s="2350" t="s">
        <v>1829</v>
      </c>
      <c r="B122" s="684" t="s">
        <v>1924</v>
      </c>
      <c r="C122" s="684" t="s">
        <v>1933</v>
      </c>
      <c r="D122" s="2351" t="s">
        <v>1929</v>
      </c>
      <c r="E122" s="2351"/>
    </row>
    <row r="123" customFormat="false" ht="12.75" hidden="false" customHeight="true" outlineLevel="0" collapsed="false">
      <c r="A123" s="2350" t="s">
        <v>1829</v>
      </c>
      <c r="B123" s="684" t="s">
        <v>1924</v>
      </c>
      <c r="C123" s="684" t="s">
        <v>1934</v>
      </c>
      <c r="D123" s="2351" t="s">
        <v>1929</v>
      </c>
      <c r="E123" s="2351"/>
    </row>
    <row r="124" customFormat="false" ht="12.75" hidden="false" customHeight="true" outlineLevel="0" collapsed="false">
      <c r="A124" s="2350" t="s">
        <v>1829</v>
      </c>
      <c r="B124" s="684" t="s">
        <v>1935</v>
      </c>
      <c r="C124" s="684" t="s">
        <v>1936</v>
      </c>
      <c r="D124" s="2351" t="s">
        <v>1937</v>
      </c>
      <c r="E124" s="2351"/>
    </row>
    <row r="125" customFormat="false" ht="12.75" hidden="false" customHeight="true" outlineLevel="0" collapsed="false">
      <c r="A125" s="2350" t="s">
        <v>1829</v>
      </c>
      <c r="B125" s="684" t="s">
        <v>1891</v>
      </c>
      <c r="C125" s="684" t="s">
        <v>1916</v>
      </c>
      <c r="D125" s="2351" t="s">
        <v>1895</v>
      </c>
      <c r="E125" s="2351"/>
    </row>
    <row r="126" customFormat="false" ht="12.75" hidden="false" customHeight="true" outlineLevel="0" collapsed="false">
      <c r="A126" s="2350" t="s">
        <v>1829</v>
      </c>
      <c r="B126" s="684" t="s">
        <v>1891</v>
      </c>
      <c r="C126" s="684" t="s">
        <v>1916</v>
      </c>
      <c r="D126" s="2351" t="s">
        <v>1895</v>
      </c>
      <c r="E126" s="2351"/>
    </row>
    <row r="127" customFormat="false" ht="12.75" hidden="false" customHeight="true" outlineLevel="0" collapsed="false">
      <c r="A127" s="2350" t="s">
        <v>1829</v>
      </c>
      <c r="B127" s="684" t="s">
        <v>1891</v>
      </c>
      <c r="C127" s="684" t="s">
        <v>1894</v>
      </c>
      <c r="D127" s="2351" t="s">
        <v>1893</v>
      </c>
      <c r="E127" s="2351"/>
    </row>
    <row r="128" customFormat="false" ht="12.75" hidden="false" customHeight="true" outlineLevel="0" collapsed="false">
      <c r="A128" s="2350" t="s">
        <v>1829</v>
      </c>
      <c r="B128" s="684" t="s">
        <v>1891</v>
      </c>
      <c r="C128" s="684" t="s">
        <v>1900</v>
      </c>
      <c r="D128" s="2351" t="s">
        <v>1893</v>
      </c>
      <c r="E128" s="2351"/>
    </row>
    <row r="129" customFormat="false" ht="12.75" hidden="false" customHeight="true" outlineLevel="0" collapsed="false">
      <c r="A129" s="2350" t="s">
        <v>1829</v>
      </c>
      <c r="B129" s="684" t="s">
        <v>1891</v>
      </c>
      <c r="C129" s="684" t="s">
        <v>1905</v>
      </c>
      <c r="D129" s="2351" t="s">
        <v>1893</v>
      </c>
      <c r="E129" s="2351"/>
    </row>
    <row r="130" customFormat="false" ht="12.75" hidden="false" customHeight="true" outlineLevel="0" collapsed="false">
      <c r="A130" s="2350" t="s">
        <v>1829</v>
      </c>
      <c r="B130" s="684" t="s">
        <v>1891</v>
      </c>
      <c r="C130" s="684" t="s">
        <v>1938</v>
      </c>
      <c r="D130" s="2351" t="s">
        <v>1893</v>
      </c>
      <c r="E130" s="2351"/>
    </row>
    <row r="131" customFormat="false" ht="12.75" hidden="false" customHeight="true" outlineLevel="0" collapsed="false">
      <c r="A131" s="2350" t="s">
        <v>1829</v>
      </c>
      <c r="B131" s="684" t="s">
        <v>1891</v>
      </c>
      <c r="C131" s="684" t="s">
        <v>1939</v>
      </c>
      <c r="D131" s="2351" t="s">
        <v>1893</v>
      </c>
      <c r="E131" s="2351"/>
    </row>
    <row r="132" customFormat="false" ht="12.75" hidden="false" customHeight="true" outlineLevel="0" collapsed="false">
      <c r="A132" s="2350" t="s">
        <v>1829</v>
      </c>
      <c r="B132" s="684" t="s">
        <v>1891</v>
      </c>
      <c r="C132" s="684" t="s">
        <v>1940</v>
      </c>
      <c r="D132" s="2351" t="s">
        <v>1895</v>
      </c>
      <c r="E132" s="2351"/>
    </row>
    <row r="133" customFormat="false" ht="12.75" hidden="false" customHeight="true" outlineLevel="0" collapsed="false">
      <c r="A133" s="2350" t="s">
        <v>1829</v>
      </c>
      <c r="B133" s="684" t="s">
        <v>1891</v>
      </c>
      <c r="C133" s="684" t="s">
        <v>1941</v>
      </c>
      <c r="D133" s="2351" t="s">
        <v>1893</v>
      </c>
      <c r="E133" s="2351"/>
    </row>
    <row r="134" customFormat="false" ht="12.75" hidden="false" customHeight="true" outlineLevel="0" collapsed="false">
      <c r="A134" s="2350" t="s">
        <v>1829</v>
      </c>
      <c r="B134" s="684" t="s">
        <v>1942</v>
      </c>
      <c r="C134" s="684" t="s">
        <v>1943</v>
      </c>
      <c r="D134" s="2351" t="s">
        <v>1944</v>
      </c>
      <c r="E134" s="2351"/>
    </row>
    <row r="135" customFormat="false" ht="12.75" hidden="false" customHeight="true" outlineLevel="0" collapsed="false">
      <c r="A135" s="2350" t="s">
        <v>1829</v>
      </c>
      <c r="B135" s="684" t="s">
        <v>1942</v>
      </c>
      <c r="C135" s="684" t="s">
        <v>1945</v>
      </c>
      <c r="D135" s="2351" t="s">
        <v>1944</v>
      </c>
      <c r="E135" s="2351"/>
    </row>
    <row r="136" customFormat="false" ht="12.75" hidden="false" customHeight="true" outlineLevel="0" collapsed="false">
      <c r="A136" s="2350" t="s">
        <v>1829</v>
      </c>
      <c r="B136" s="684" t="s">
        <v>1942</v>
      </c>
      <c r="C136" s="684" t="s">
        <v>1946</v>
      </c>
      <c r="D136" s="2351" t="s">
        <v>1947</v>
      </c>
      <c r="E136" s="2351"/>
    </row>
    <row r="137" customFormat="false" ht="12.75" hidden="false" customHeight="true" outlineLevel="0" collapsed="false">
      <c r="A137" s="2350" t="s">
        <v>1829</v>
      </c>
      <c r="B137" s="684" t="s">
        <v>1942</v>
      </c>
      <c r="C137" s="684" t="s">
        <v>1948</v>
      </c>
      <c r="D137" s="2351" t="s">
        <v>1949</v>
      </c>
      <c r="E137" s="2351"/>
    </row>
    <row r="138" customFormat="false" ht="12.75" hidden="false" customHeight="true" outlineLevel="0" collapsed="false">
      <c r="A138" s="2350" t="s">
        <v>1829</v>
      </c>
      <c r="B138" s="684" t="s">
        <v>1942</v>
      </c>
      <c r="C138" s="684" t="s">
        <v>1950</v>
      </c>
      <c r="D138" s="2351" t="s">
        <v>1951</v>
      </c>
      <c r="E138" s="2351"/>
    </row>
    <row r="139" customFormat="false" ht="12.75" hidden="false" customHeight="true" outlineLevel="0" collapsed="false">
      <c r="A139" s="2350" t="s">
        <v>1829</v>
      </c>
      <c r="B139" s="684" t="s">
        <v>1942</v>
      </c>
      <c r="C139" s="684" t="s">
        <v>1952</v>
      </c>
      <c r="D139" s="2351" t="s">
        <v>1953</v>
      </c>
      <c r="E139" s="2351"/>
    </row>
    <row r="140" customFormat="false" ht="12.75" hidden="false" customHeight="true" outlineLevel="0" collapsed="false">
      <c r="A140" s="2350" t="s">
        <v>1825</v>
      </c>
      <c r="B140" s="684" t="s">
        <v>1924</v>
      </c>
      <c r="C140" s="684" t="s">
        <v>1954</v>
      </c>
      <c r="D140" s="2351" t="s">
        <v>1955</v>
      </c>
      <c r="E140" s="2351"/>
    </row>
    <row r="141" customFormat="false" ht="12.75" hidden="false" customHeight="true" outlineLevel="0" collapsed="false">
      <c r="A141" s="2350" t="s">
        <v>1825</v>
      </c>
      <c r="B141" s="684" t="s">
        <v>1924</v>
      </c>
      <c r="C141" s="684" t="s">
        <v>1956</v>
      </c>
      <c r="D141" s="2351" t="s">
        <v>1957</v>
      </c>
      <c r="E141" s="2351"/>
    </row>
    <row r="142" customFormat="false" ht="12.75" hidden="false" customHeight="true" outlineLevel="0" collapsed="false">
      <c r="A142" s="2350" t="s">
        <v>1825</v>
      </c>
      <c r="B142" s="684" t="s">
        <v>1924</v>
      </c>
      <c r="C142" s="684" t="s">
        <v>1925</v>
      </c>
      <c r="D142" s="2351" t="s">
        <v>1957</v>
      </c>
      <c r="E142" s="2351"/>
    </row>
    <row r="143" customFormat="false" ht="12.75" hidden="false" customHeight="true" outlineLevel="0" collapsed="false">
      <c r="A143" s="2350" t="s">
        <v>1825</v>
      </c>
      <c r="B143" s="684" t="s">
        <v>1924</v>
      </c>
      <c r="C143" s="684" t="s">
        <v>1958</v>
      </c>
      <c r="D143" s="2351" t="s">
        <v>1955</v>
      </c>
      <c r="E143" s="2351"/>
    </row>
    <row r="144" customFormat="false" ht="12.75" hidden="false" customHeight="true" outlineLevel="0" collapsed="false">
      <c r="A144" s="2350" t="s">
        <v>1825</v>
      </c>
      <c r="B144" s="684" t="s">
        <v>1924</v>
      </c>
      <c r="C144" s="684" t="s">
        <v>1959</v>
      </c>
      <c r="D144" s="2351" t="s">
        <v>1960</v>
      </c>
      <c r="E144" s="2351"/>
    </row>
    <row r="145" customFormat="false" ht="12.75" hidden="false" customHeight="true" outlineLevel="0" collapsed="false">
      <c r="A145" s="2350" t="s">
        <v>1825</v>
      </c>
      <c r="B145" s="684" t="s">
        <v>1924</v>
      </c>
      <c r="C145" s="684" t="s">
        <v>1930</v>
      </c>
      <c r="D145" s="2351" t="s">
        <v>1955</v>
      </c>
      <c r="E145" s="2351"/>
    </row>
    <row r="146" customFormat="false" ht="12.75" hidden="false" customHeight="true" outlineLevel="0" collapsed="false">
      <c r="A146" s="2350" t="s">
        <v>1825</v>
      </c>
      <c r="B146" s="684" t="s">
        <v>1924</v>
      </c>
      <c r="C146" s="684" t="s">
        <v>1931</v>
      </c>
      <c r="D146" s="2351" t="s">
        <v>1955</v>
      </c>
      <c r="E146" s="2351"/>
    </row>
    <row r="147" customFormat="false" ht="12.75" hidden="false" customHeight="true" outlineLevel="0" collapsed="false">
      <c r="A147" s="2350" t="s">
        <v>1825</v>
      </c>
      <c r="B147" s="684" t="s">
        <v>1924</v>
      </c>
      <c r="C147" s="684" t="s">
        <v>1932</v>
      </c>
      <c r="D147" s="2351" t="s">
        <v>1955</v>
      </c>
      <c r="E147" s="2351"/>
    </row>
    <row r="148" customFormat="false" ht="12.75" hidden="false" customHeight="true" outlineLevel="0" collapsed="false">
      <c r="A148" s="2350" t="s">
        <v>1825</v>
      </c>
      <c r="B148" s="684" t="s">
        <v>1924</v>
      </c>
      <c r="C148" s="684" t="s">
        <v>1933</v>
      </c>
      <c r="D148" s="2351" t="s">
        <v>1955</v>
      </c>
      <c r="E148" s="2351"/>
    </row>
    <row r="149" customFormat="false" ht="12.75" hidden="false" customHeight="true" outlineLevel="0" collapsed="false">
      <c r="A149" s="2350" t="s">
        <v>1825</v>
      </c>
      <c r="B149" s="684" t="s">
        <v>1924</v>
      </c>
      <c r="C149" s="684" t="s">
        <v>1934</v>
      </c>
      <c r="D149" s="2351" t="s">
        <v>1955</v>
      </c>
      <c r="E149" s="2351"/>
    </row>
    <row r="150" customFormat="false" ht="12.75" hidden="false" customHeight="true" outlineLevel="0" collapsed="false">
      <c r="A150" s="2350" t="s">
        <v>1825</v>
      </c>
      <c r="B150" s="684" t="s">
        <v>1891</v>
      </c>
      <c r="C150" s="684" t="s">
        <v>1894</v>
      </c>
      <c r="D150" s="2351" t="s">
        <v>1893</v>
      </c>
      <c r="E150" s="2351"/>
    </row>
    <row r="151" customFormat="false" ht="12.75" hidden="false" customHeight="true" outlineLevel="0" collapsed="false">
      <c r="A151" s="2350" t="s">
        <v>1825</v>
      </c>
      <c r="B151" s="684" t="s">
        <v>1891</v>
      </c>
      <c r="C151" s="684" t="s">
        <v>1894</v>
      </c>
      <c r="D151" s="2351" t="s">
        <v>1893</v>
      </c>
      <c r="E151" s="2351"/>
    </row>
    <row r="152" customFormat="false" ht="12.75" hidden="false" customHeight="true" outlineLevel="0" collapsed="false">
      <c r="A152" s="2350" t="s">
        <v>1825</v>
      </c>
      <c r="B152" s="684" t="s">
        <v>1891</v>
      </c>
      <c r="C152" s="684" t="s">
        <v>1894</v>
      </c>
      <c r="D152" s="2351" t="s">
        <v>1893</v>
      </c>
      <c r="E152" s="2351"/>
    </row>
    <row r="153" customFormat="false" ht="12.75" hidden="false" customHeight="true" outlineLevel="0" collapsed="false">
      <c r="A153" s="2350" t="s">
        <v>1825</v>
      </c>
      <c r="B153" s="684" t="s">
        <v>1891</v>
      </c>
      <c r="C153" s="684" t="s">
        <v>1900</v>
      </c>
      <c r="D153" s="2351" t="s">
        <v>1893</v>
      </c>
      <c r="E153" s="2351"/>
    </row>
    <row r="154" customFormat="false" ht="12.75" hidden="false" customHeight="true" outlineLevel="0" collapsed="false">
      <c r="A154" s="2350" t="s">
        <v>1825</v>
      </c>
      <c r="B154" s="684" t="s">
        <v>1891</v>
      </c>
      <c r="C154" s="684" t="s">
        <v>1900</v>
      </c>
      <c r="D154" s="2351" t="s">
        <v>1893</v>
      </c>
      <c r="E154" s="2351"/>
    </row>
    <row r="155" customFormat="false" ht="12.75" hidden="false" customHeight="true" outlineLevel="0" collapsed="false">
      <c r="A155" s="2350" t="s">
        <v>1825</v>
      </c>
      <c r="B155" s="684" t="s">
        <v>1891</v>
      </c>
      <c r="C155" s="684" t="s">
        <v>1900</v>
      </c>
      <c r="D155" s="2351" t="s">
        <v>1893</v>
      </c>
      <c r="E155" s="2351"/>
    </row>
    <row r="156" customFormat="false" ht="12.75" hidden="false" customHeight="true" outlineLevel="0" collapsed="false">
      <c r="A156" s="2350" t="s">
        <v>1825</v>
      </c>
      <c r="B156" s="684" t="s">
        <v>1891</v>
      </c>
      <c r="C156" s="684" t="s">
        <v>1905</v>
      </c>
      <c r="D156" s="2351" t="s">
        <v>1893</v>
      </c>
      <c r="E156" s="2351"/>
    </row>
    <row r="157" customFormat="false" ht="12.75" hidden="false" customHeight="true" outlineLevel="0" collapsed="false">
      <c r="A157" s="2350" t="s">
        <v>1825</v>
      </c>
      <c r="B157" s="684" t="s">
        <v>1891</v>
      </c>
      <c r="C157" s="684" t="s">
        <v>1941</v>
      </c>
      <c r="D157" s="2351" t="s">
        <v>1893</v>
      </c>
      <c r="E157" s="2351"/>
    </row>
    <row r="158" customFormat="false" ht="12.75" hidden="false" customHeight="true" outlineLevel="0" collapsed="false">
      <c r="A158" s="2350" t="s">
        <v>1825</v>
      </c>
      <c r="B158" s="684" t="s">
        <v>1942</v>
      </c>
      <c r="C158" s="684" t="s">
        <v>1961</v>
      </c>
      <c r="D158" s="2351" t="s">
        <v>1962</v>
      </c>
      <c r="E158" s="2351"/>
    </row>
    <row r="159" customFormat="false" ht="12.75" hidden="false" customHeight="true" outlineLevel="0" collapsed="false">
      <c r="A159" s="2350" t="s">
        <v>1825</v>
      </c>
      <c r="B159" s="684" t="s">
        <v>1942</v>
      </c>
      <c r="C159" s="684" t="s">
        <v>1948</v>
      </c>
      <c r="D159" s="2351" t="s">
        <v>1963</v>
      </c>
      <c r="E159" s="2351"/>
    </row>
    <row r="160" customFormat="false" ht="12.75" hidden="false" customHeight="true" outlineLevel="0" collapsed="false">
      <c r="A160" s="2350" t="s">
        <v>1825</v>
      </c>
      <c r="B160" s="684" t="s">
        <v>1942</v>
      </c>
      <c r="C160" s="684" t="s">
        <v>1950</v>
      </c>
      <c r="D160" s="2351" t="s">
        <v>1964</v>
      </c>
      <c r="E160" s="2351"/>
    </row>
    <row r="161" customFormat="false" ht="12.75" hidden="false" customHeight="true" outlineLevel="0" collapsed="false">
      <c r="A161" s="2350" t="s">
        <v>1825</v>
      </c>
      <c r="B161" s="684" t="s">
        <v>1942</v>
      </c>
      <c r="C161" s="684" t="s">
        <v>1952</v>
      </c>
      <c r="D161" s="2351" t="s">
        <v>1964</v>
      </c>
      <c r="E161" s="2351"/>
    </row>
    <row r="162" customFormat="false" ht="24" hidden="false" customHeight="true" outlineLevel="0" collapsed="false">
      <c r="A162" s="2350" t="s">
        <v>686</v>
      </c>
      <c r="B162" s="684" t="s">
        <v>1924</v>
      </c>
      <c r="C162" s="684" t="s">
        <v>1965</v>
      </c>
      <c r="D162" s="2351" t="s">
        <v>1966</v>
      </c>
      <c r="E162" s="2351"/>
    </row>
    <row r="163" customFormat="false" ht="24" hidden="false" customHeight="true" outlineLevel="0" collapsed="false">
      <c r="A163" s="2350" t="s">
        <v>686</v>
      </c>
      <c r="B163" s="684" t="s">
        <v>1924</v>
      </c>
      <c r="C163" s="684" t="s">
        <v>1967</v>
      </c>
      <c r="D163" s="2351" t="s">
        <v>1966</v>
      </c>
      <c r="E163" s="2351"/>
    </row>
    <row r="164" customFormat="false" ht="12.75" hidden="false" customHeight="true" outlineLevel="0" collapsed="false">
      <c r="A164" s="2350" t="s">
        <v>1831</v>
      </c>
      <c r="B164" s="684" t="s">
        <v>1924</v>
      </c>
      <c r="C164" s="684" t="s">
        <v>1925</v>
      </c>
      <c r="D164" s="2351" t="s">
        <v>1968</v>
      </c>
      <c r="E164" s="2351"/>
    </row>
    <row r="165" customFormat="false" ht="12.75" hidden="false" customHeight="true" outlineLevel="0" collapsed="false">
      <c r="A165" s="2350" t="s">
        <v>1831</v>
      </c>
      <c r="B165" s="684" t="s">
        <v>1924</v>
      </c>
      <c r="C165" s="684" t="s">
        <v>1958</v>
      </c>
      <c r="D165" s="2351" t="s">
        <v>1969</v>
      </c>
      <c r="E165" s="2351"/>
    </row>
    <row r="166" customFormat="false" ht="12.75" hidden="false" customHeight="true" outlineLevel="0" collapsed="false">
      <c r="A166" s="2350" t="s">
        <v>1831</v>
      </c>
      <c r="B166" s="684" t="s">
        <v>1924</v>
      </c>
      <c r="C166" s="684" t="s">
        <v>1930</v>
      </c>
      <c r="D166" s="2351" t="s">
        <v>1969</v>
      </c>
      <c r="E166" s="2351"/>
    </row>
    <row r="167" customFormat="false" ht="12.75" hidden="false" customHeight="true" outlineLevel="0" collapsed="false">
      <c r="A167" s="2350" t="s">
        <v>1831</v>
      </c>
      <c r="B167" s="684" t="s">
        <v>1924</v>
      </c>
      <c r="C167" s="684" t="s">
        <v>1931</v>
      </c>
      <c r="D167" s="2351" t="s">
        <v>1969</v>
      </c>
      <c r="E167" s="2351"/>
    </row>
    <row r="168" customFormat="false" ht="12.75" hidden="false" customHeight="true" outlineLevel="0" collapsed="false">
      <c r="A168" s="2350" t="s">
        <v>1831</v>
      </c>
      <c r="B168" s="684" t="s">
        <v>1924</v>
      </c>
      <c r="C168" s="684" t="s">
        <v>1932</v>
      </c>
      <c r="D168" s="2351" t="s">
        <v>1969</v>
      </c>
      <c r="E168" s="2351"/>
    </row>
    <row r="169" customFormat="false" ht="12.75" hidden="false" customHeight="true" outlineLevel="0" collapsed="false">
      <c r="A169" s="2350" t="s">
        <v>1831</v>
      </c>
      <c r="B169" s="684" t="s">
        <v>1924</v>
      </c>
      <c r="C169" s="684" t="s">
        <v>1933</v>
      </c>
      <c r="D169" s="2351" t="s">
        <v>1969</v>
      </c>
      <c r="E169" s="2351"/>
    </row>
    <row r="170" customFormat="false" ht="12.75" hidden="false" customHeight="true" outlineLevel="0" collapsed="false">
      <c r="A170" s="2350" t="s">
        <v>1831</v>
      </c>
      <c r="B170" s="684" t="s">
        <v>1924</v>
      </c>
      <c r="C170" s="684" t="s">
        <v>1934</v>
      </c>
      <c r="D170" s="2351" t="s">
        <v>1969</v>
      </c>
      <c r="E170" s="2351"/>
    </row>
    <row r="171" customFormat="false" ht="12.75" hidden="false" customHeight="true" outlineLevel="0" collapsed="false">
      <c r="A171" s="2350" t="s">
        <v>1831</v>
      </c>
      <c r="B171" s="684" t="s">
        <v>1970</v>
      </c>
      <c r="C171" s="684" t="s">
        <v>1971</v>
      </c>
      <c r="D171" s="2351" t="s">
        <v>1972</v>
      </c>
      <c r="E171" s="2351"/>
    </row>
    <row r="172" customFormat="false" ht="12.75" hidden="false" customHeight="true" outlineLevel="0" collapsed="false">
      <c r="A172" s="2350" t="s">
        <v>1831</v>
      </c>
      <c r="B172" s="684" t="s">
        <v>1970</v>
      </c>
      <c r="C172" s="684" t="s">
        <v>1973</v>
      </c>
      <c r="D172" s="2351" t="s">
        <v>1974</v>
      </c>
      <c r="E172" s="2351"/>
    </row>
    <row r="173" customFormat="false" ht="12.75" hidden="false" customHeight="true" outlineLevel="0" collapsed="false">
      <c r="A173" s="2350" t="s">
        <v>1831</v>
      </c>
      <c r="B173" s="684" t="s">
        <v>1970</v>
      </c>
      <c r="C173" s="684" t="s">
        <v>1975</v>
      </c>
      <c r="D173" s="2351" t="s">
        <v>1974</v>
      </c>
      <c r="E173" s="2351"/>
    </row>
    <row r="174" customFormat="false" ht="12.75" hidden="false" customHeight="true" outlineLevel="0" collapsed="false">
      <c r="A174" s="2350" t="s">
        <v>1831</v>
      </c>
      <c r="B174" s="684" t="s">
        <v>1970</v>
      </c>
      <c r="C174" s="684" t="s">
        <v>1976</v>
      </c>
      <c r="D174" s="2351" t="s">
        <v>1969</v>
      </c>
      <c r="E174" s="2351"/>
    </row>
    <row r="175" customFormat="false" ht="12.75" hidden="false" customHeight="true" outlineLevel="0" collapsed="false">
      <c r="A175" s="2350" t="s">
        <v>1831</v>
      </c>
      <c r="B175" s="684" t="s">
        <v>1891</v>
      </c>
      <c r="C175" s="684" t="s">
        <v>1916</v>
      </c>
      <c r="D175" s="2351" t="s">
        <v>1893</v>
      </c>
      <c r="E175" s="2351"/>
    </row>
    <row r="176" customFormat="false" ht="12.75" hidden="false" customHeight="true" outlineLevel="0" collapsed="false">
      <c r="A176" s="2350" t="s">
        <v>1831</v>
      </c>
      <c r="B176" s="684" t="s">
        <v>1891</v>
      </c>
      <c r="C176" s="684" t="s">
        <v>1916</v>
      </c>
      <c r="D176" s="2351" t="s">
        <v>1893</v>
      </c>
      <c r="E176" s="2351"/>
    </row>
    <row r="177" customFormat="false" ht="12.75" hidden="false" customHeight="true" outlineLevel="0" collapsed="false">
      <c r="A177" s="2350" t="s">
        <v>1831</v>
      </c>
      <c r="B177" s="684" t="s">
        <v>1891</v>
      </c>
      <c r="C177" s="684" t="s">
        <v>1894</v>
      </c>
      <c r="D177" s="2351" t="s">
        <v>1893</v>
      </c>
      <c r="E177" s="2351"/>
    </row>
    <row r="178" customFormat="false" ht="12.75" hidden="false" customHeight="true" outlineLevel="0" collapsed="false">
      <c r="A178" s="2350" t="s">
        <v>1831</v>
      </c>
      <c r="B178" s="684" t="s">
        <v>1891</v>
      </c>
      <c r="C178" s="684" t="s">
        <v>1896</v>
      </c>
      <c r="D178" s="2351" t="s">
        <v>1895</v>
      </c>
      <c r="E178" s="2351"/>
    </row>
    <row r="179" customFormat="false" ht="12.75" hidden="false" customHeight="true" outlineLevel="0" collapsed="false">
      <c r="A179" s="2350" t="s">
        <v>1831</v>
      </c>
      <c r="B179" s="684" t="s">
        <v>1891</v>
      </c>
      <c r="C179" s="684" t="s">
        <v>1896</v>
      </c>
      <c r="D179" s="2351" t="s">
        <v>1895</v>
      </c>
      <c r="E179" s="2351"/>
    </row>
    <row r="180" customFormat="false" ht="12.75" hidden="false" customHeight="true" outlineLevel="0" collapsed="false">
      <c r="A180" s="2350" t="s">
        <v>1831</v>
      </c>
      <c r="B180" s="684" t="s">
        <v>1891</v>
      </c>
      <c r="C180" s="684" t="s">
        <v>1897</v>
      </c>
      <c r="D180" s="2351" t="s">
        <v>1893</v>
      </c>
      <c r="E180" s="2351"/>
    </row>
    <row r="181" customFormat="false" ht="12.75" hidden="false" customHeight="true" outlineLevel="0" collapsed="false">
      <c r="A181" s="2350" t="s">
        <v>1831</v>
      </c>
      <c r="B181" s="684" t="s">
        <v>1891</v>
      </c>
      <c r="C181" s="684" t="s">
        <v>1897</v>
      </c>
      <c r="D181" s="2351" t="s">
        <v>1893</v>
      </c>
      <c r="E181" s="2351"/>
    </row>
    <row r="182" customFormat="false" ht="12.75" hidden="false" customHeight="true" outlineLevel="0" collapsed="false">
      <c r="A182" s="2350" t="s">
        <v>1831</v>
      </c>
      <c r="B182" s="684" t="s">
        <v>1891</v>
      </c>
      <c r="C182" s="684" t="s">
        <v>1898</v>
      </c>
      <c r="D182" s="2351" t="s">
        <v>1895</v>
      </c>
      <c r="E182" s="2351"/>
    </row>
    <row r="183" customFormat="false" ht="12.75" hidden="false" customHeight="true" outlineLevel="0" collapsed="false">
      <c r="A183" s="2350" t="s">
        <v>1831</v>
      </c>
      <c r="B183" s="684" t="s">
        <v>1891</v>
      </c>
      <c r="C183" s="684" t="s">
        <v>1898</v>
      </c>
      <c r="D183" s="2351" t="s">
        <v>1895</v>
      </c>
      <c r="E183" s="2351"/>
    </row>
    <row r="184" customFormat="false" ht="12.75" hidden="false" customHeight="true" outlineLevel="0" collapsed="false">
      <c r="A184" s="2350" t="s">
        <v>1831</v>
      </c>
      <c r="B184" s="684" t="s">
        <v>1891</v>
      </c>
      <c r="C184" s="684" t="s">
        <v>1899</v>
      </c>
      <c r="D184" s="2351" t="s">
        <v>1895</v>
      </c>
      <c r="E184" s="2351"/>
    </row>
    <row r="185" customFormat="false" ht="12.75" hidden="false" customHeight="true" outlineLevel="0" collapsed="false">
      <c r="A185" s="2350" t="s">
        <v>1831</v>
      </c>
      <c r="B185" s="684" t="s">
        <v>1891</v>
      </c>
      <c r="C185" s="684" t="s">
        <v>1899</v>
      </c>
      <c r="D185" s="2351" t="s">
        <v>1895</v>
      </c>
      <c r="E185" s="2351"/>
    </row>
    <row r="186" customFormat="false" ht="12.75" hidden="false" customHeight="true" outlineLevel="0" collapsed="false">
      <c r="A186" s="2350" t="s">
        <v>1831</v>
      </c>
      <c r="B186" s="684" t="s">
        <v>1891</v>
      </c>
      <c r="C186" s="684" t="s">
        <v>1900</v>
      </c>
      <c r="D186" s="2351" t="s">
        <v>1893</v>
      </c>
      <c r="E186" s="2351"/>
    </row>
    <row r="187" customFormat="false" ht="12.75" hidden="false" customHeight="true" outlineLevel="0" collapsed="false">
      <c r="A187" s="2350" t="s">
        <v>1831</v>
      </c>
      <c r="B187" s="684" t="s">
        <v>1891</v>
      </c>
      <c r="C187" s="684" t="s">
        <v>1905</v>
      </c>
      <c r="D187" s="2351" t="s">
        <v>1893</v>
      </c>
      <c r="E187" s="2351"/>
    </row>
    <row r="188" customFormat="false" ht="12.75" hidden="false" customHeight="true" outlineLevel="0" collapsed="false">
      <c r="A188" s="2350" t="s">
        <v>1831</v>
      </c>
      <c r="B188" s="684" t="s">
        <v>1891</v>
      </c>
      <c r="C188" s="684" t="s">
        <v>1938</v>
      </c>
      <c r="D188" s="2351" t="s">
        <v>1893</v>
      </c>
      <c r="E188" s="2351"/>
    </row>
    <row r="189" customFormat="false" ht="12.75" hidden="false" customHeight="true" outlineLevel="0" collapsed="false">
      <c r="A189" s="2350" t="s">
        <v>1831</v>
      </c>
      <c r="B189" s="684" t="s">
        <v>1891</v>
      </c>
      <c r="C189" s="684" t="s">
        <v>1939</v>
      </c>
      <c r="D189" s="2351" t="s">
        <v>1893</v>
      </c>
      <c r="E189" s="2351"/>
    </row>
    <row r="190" customFormat="false" ht="12.75" hidden="false" customHeight="true" outlineLevel="0" collapsed="false">
      <c r="A190" s="2350" t="s">
        <v>1831</v>
      </c>
      <c r="B190" s="684" t="s">
        <v>1891</v>
      </c>
      <c r="C190" s="684" t="s">
        <v>1940</v>
      </c>
      <c r="D190" s="2351" t="s">
        <v>1895</v>
      </c>
      <c r="E190" s="2351"/>
    </row>
    <row r="191" customFormat="false" ht="12.75" hidden="false" customHeight="true" outlineLevel="0" collapsed="false">
      <c r="A191" s="2350" t="s">
        <v>1831</v>
      </c>
      <c r="B191" s="684" t="s">
        <v>1891</v>
      </c>
      <c r="C191" s="684" t="s">
        <v>1941</v>
      </c>
      <c r="D191" s="2351" t="s">
        <v>1893</v>
      </c>
      <c r="E191" s="2351"/>
    </row>
    <row r="192" customFormat="false" ht="12.75" hidden="false" customHeight="true" outlineLevel="0" collapsed="false">
      <c r="A192" s="2350" t="s">
        <v>1831</v>
      </c>
      <c r="B192" s="684" t="s">
        <v>1942</v>
      </c>
      <c r="C192" s="684" t="s">
        <v>1943</v>
      </c>
      <c r="D192" s="2351" t="s">
        <v>1977</v>
      </c>
      <c r="E192" s="2351"/>
    </row>
    <row r="193" customFormat="false" ht="12.75" hidden="false" customHeight="true" outlineLevel="0" collapsed="false">
      <c r="A193" s="2350" t="s">
        <v>1831</v>
      </c>
      <c r="B193" s="684" t="s">
        <v>1942</v>
      </c>
      <c r="C193" s="684" t="s">
        <v>1943</v>
      </c>
      <c r="D193" s="2351" t="s">
        <v>1978</v>
      </c>
      <c r="E193" s="2351"/>
    </row>
    <row r="194" customFormat="false" ht="12.75" hidden="false" customHeight="true" outlineLevel="0" collapsed="false">
      <c r="A194" s="2350" t="s">
        <v>1831</v>
      </c>
      <c r="B194" s="684" t="s">
        <v>1942</v>
      </c>
      <c r="C194" s="684" t="s">
        <v>1945</v>
      </c>
      <c r="D194" s="2351" t="s">
        <v>1979</v>
      </c>
      <c r="E194" s="2351"/>
    </row>
    <row r="195" customFormat="false" ht="12.75" hidden="false" customHeight="true" outlineLevel="0" collapsed="false">
      <c r="A195" s="2350" t="s">
        <v>1831</v>
      </c>
      <c r="B195" s="684" t="s">
        <v>1942</v>
      </c>
      <c r="C195" s="684" t="s">
        <v>1945</v>
      </c>
      <c r="D195" s="2351" t="s">
        <v>1980</v>
      </c>
      <c r="E195" s="2351"/>
    </row>
    <row r="196" customFormat="false" ht="12.75" hidden="false" customHeight="true" outlineLevel="0" collapsed="false">
      <c r="A196" s="2350" t="s">
        <v>1831</v>
      </c>
      <c r="B196" s="684" t="s">
        <v>1942</v>
      </c>
      <c r="C196" s="684" t="s">
        <v>1946</v>
      </c>
      <c r="D196" s="2351" t="s">
        <v>1981</v>
      </c>
      <c r="E196" s="2351"/>
    </row>
    <row r="197" customFormat="false" ht="12.75" hidden="false" customHeight="true" outlineLevel="0" collapsed="false">
      <c r="A197" s="2350" t="s">
        <v>1831</v>
      </c>
      <c r="B197" s="684" t="s">
        <v>1942</v>
      </c>
      <c r="C197" s="684" t="s">
        <v>1948</v>
      </c>
      <c r="D197" s="2351" t="s">
        <v>1982</v>
      </c>
      <c r="E197" s="2351"/>
    </row>
    <row r="198" customFormat="false" ht="12.75" hidden="false" customHeight="true" outlineLevel="0" collapsed="false">
      <c r="A198" s="2350" t="s">
        <v>1831</v>
      </c>
      <c r="B198" s="684" t="s">
        <v>1942</v>
      </c>
      <c r="C198" s="684" t="s">
        <v>1950</v>
      </c>
      <c r="D198" s="2351" t="s">
        <v>1983</v>
      </c>
      <c r="E198" s="2351"/>
    </row>
    <row r="199" customFormat="false" ht="12.75" hidden="false" customHeight="true" outlineLevel="0" collapsed="false">
      <c r="A199" s="2350" t="s">
        <v>1831</v>
      </c>
      <c r="B199" s="684" t="s">
        <v>1942</v>
      </c>
      <c r="C199" s="684" t="s">
        <v>1952</v>
      </c>
      <c r="D199" s="2351" t="s">
        <v>1984</v>
      </c>
      <c r="E199" s="2351"/>
    </row>
    <row r="200" customFormat="false" ht="12.75" hidden="false" customHeight="true" outlineLevel="0" collapsed="false">
      <c r="A200" s="2350" t="s">
        <v>698</v>
      </c>
      <c r="B200" s="684" t="s">
        <v>1924</v>
      </c>
      <c r="C200" s="684" t="s">
        <v>1985</v>
      </c>
      <c r="D200" s="2351" t="s">
        <v>1986</v>
      </c>
      <c r="E200" s="2351"/>
    </row>
    <row r="201" customFormat="false" ht="12.75" hidden="false" customHeight="true" outlineLevel="0" collapsed="false">
      <c r="A201" s="2350" t="s">
        <v>698</v>
      </c>
      <c r="B201" s="684" t="s">
        <v>1924</v>
      </c>
      <c r="C201" s="684" t="s">
        <v>1987</v>
      </c>
      <c r="D201" s="2351" t="s">
        <v>1988</v>
      </c>
      <c r="E201" s="2351"/>
    </row>
    <row r="202" customFormat="false" ht="12.75" hidden="false" customHeight="true" outlineLevel="0" collapsed="false">
      <c r="A202" s="2350" t="s">
        <v>698</v>
      </c>
      <c r="B202" s="684" t="s">
        <v>1924</v>
      </c>
      <c r="C202" s="684" t="s">
        <v>1989</v>
      </c>
      <c r="D202" s="2351" t="s">
        <v>1988</v>
      </c>
      <c r="E202" s="2351"/>
    </row>
    <row r="203" customFormat="false" ht="12" hidden="false" customHeight="true" outlineLevel="0" collapsed="false">
      <c r="A203" s="2352"/>
      <c r="B203" s="2353"/>
      <c r="C203" s="2353"/>
      <c r="D203" s="2351"/>
      <c r="E203" s="2351"/>
    </row>
    <row r="204" customFormat="false" ht="12" hidden="false" customHeight="true" outlineLevel="0" collapsed="false">
      <c r="A204" s="2346" t="s">
        <v>1990</v>
      </c>
      <c r="B204" s="2346"/>
      <c r="C204" s="2346"/>
      <c r="D204" s="2346"/>
      <c r="E204" s="2346"/>
    </row>
    <row r="205" customFormat="false" ht="12" hidden="false" customHeight="true" outlineLevel="0" collapsed="false">
      <c r="A205" s="2347" t="s">
        <v>1816</v>
      </c>
      <c r="B205" s="2348" t="s">
        <v>1991</v>
      </c>
      <c r="C205" s="2348" t="s">
        <v>1992</v>
      </c>
      <c r="D205" s="2348" t="s">
        <v>1993</v>
      </c>
      <c r="E205" s="2354" t="s">
        <v>1889</v>
      </c>
    </row>
    <row r="206" customFormat="false" ht="13.5" hidden="false" customHeight="true" outlineLevel="0" collapsed="false">
      <c r="A206" s="2350" t="s">
        <v>1829</v>
      </c>
      <c r="B206" s="684" t="s">
        <v>1994</v>
      </c>
      <c r="C206" s="684" t="s">
        <v>1995</v>
      </c>
      <c r="D206" s="684" t="s">
        <v>1996</v>
      </c>
      <c r="E206" s="2355" t="s">
        <v>1997</v>
      </c>
    </row>
    <row r="207" customFormat="false" ht="12.75" hidden="false" customHeight="true" outlineLevel="0" collapsed="false">
      <c r="A207" s="2350" t="s">
        <v>1829</v>
      </c>
      <c r="B207" s="684" t="s">
        <v>1998</v>
      </c>
      <c r="C207" s="684" t="s">
        <v>1999</v>
      </c>
      <c r="D207" s="684" t="s">
        <v>2000</v>
      </c>
      <c r="E207" s="2355" t="s">
        <v>2001</v>
      </c>
    </row>
    <row r="208" customFormat="false" ht="12.75" hidden="false" customHeight="true" outlineLevel="0" collapsed="false">
      <c r="A208" s="2350" t="s">
        <v>1829</v>
      </c>
      <c r="B208" s="684" t="s">
        <v>2002</v>
      </c>
      <c r="C208" s="684" t="s">
        <v>2003</v>
      </c>
      <c r="D208" s="684" t="s">
        <v>2004</v>
      </c>
      <c r="E208" s="2355" t="s">
        <v>2005</v>
      </c>
    </row>
    <row r="209" customFormat="false" ht="12.75" hidden="false" customHeight="true" outlineLevel="0" collapsed="false">
      <c r="A209" s="2350" t="s">
        <v>1829</v>
      </c>
      <c r="B209" s="684" t="s">
        <v>2006</v>
      </c>
      <c r="C209" s="684" t="s">
        <v>2003</v>
      </c>
      <c r="D209" s="684" t="s">
        <v>2004</v>
      </c>
      <c r="E209" s="2355" t="s">
        <v>2005</v>
      </c>
    </row>
    <row r="210" customFormat="false" ht="12.75" hidden="false" customHeight="true" outlineLevel="0" collapsed="false">
      <c r="A210" s="2350" t="s">
        <v>1829</v>
      </c>
      <c r="B210" s="684" t="s">
        <v>2007</v>
      </c>
      <c r="C210" s="684" t="s">
        <v>2008</v>
      </c>
      <c r="D210" s="684" t="s">
        <v>2009</v>
      </c>
      <c r="E210" s="2355" t="s">
        <v>2010</v>
      </c>
    </row>
    <row r="211" customFormat="false" ht="12.75" hidden="false" customHeight="true" outlineLevel="0" collapsed="false">
      <c r="A211" s="2350" t="s">
        <v>1829</v>
      </c>
      <c r="B211" s="684" t="s">
        <v>103</v>
      </c>
      <c r="C211" s="684" t="s">
        <v>1842</v>
      </c>
      <c r="D211" s="684" t="s">
        <v>2011</v>
      </c>
      <c r="E211" s="2355" t="s">
        <v>2012</v>
      </c>
    </row>
    <row r="212" customFormat="false" ht="12.75" hidden="false" customHeight="true" outlineLevel="0" collapsed="false">
      <c r="A212" s="2350" t="s">
        <v>1829</v>
      </c>
      <c r="B212" s="684" t="s">
        <v>103</v>
      </c>
      <c r="C212" s="684" t="s">
        <v>1842</v>
      </c>
      <c r="D212" s="684" t="s">
        <v>2013</v>
      </c>
      <c r="E212" s="2355" t="s">
        <v>2012</v>
      </c>
    </row>
    <row r="213" customFormat="false" ht="12.75" hidden="false" customHeight="true" outlineLevel="0" collapsed="false">
      <c r="A213" s="2350" t="s">
        <v>1829</v>
      </c>
      <c r="B213" s="684" t="s">
        <v>103</v>
      </c>
      <c r="C213" s="684" t="s">
        <v>1842</v>
      </c>
      <c r="D213" s="684" t="s">
        <v>2014</v>
      </c>
      <c r="E213" s="2355" t="s">
        <v>2012</v>
      </c>
    </row>
    <row r="214" customFormat="false" ht="12.75" hidden="false" customHeight="true" outlineLevel="0" collapsed="false">
      <c r="A214" s="2350" t="s">
        <v>1829</v>
      </c>
      <c r="B214" s="684" t="s">
        <v>103</v>
      </c>
      <c r="C214" s="684" t="s">
        <v>1842</v>
      </c>
      <c r="D214" s="684" t="s">
        <v>2015</v>
      </c>
      <c r="E214" s="2355" t="s">
        <v>2012</v>
      </c>
    </row>
    <row r="215" customFormat="false" ht="12.75" hidden="false" customHeight="true" outlineLevel="0" collapsed="false">
      <c r="A215" s="2350" t="s">
        <v>1825</v>
      </c>
      <c r="B215" s="684" t="s">
        <v>2016</v>
      </c>
      <c r="C215" s="684" t="s">
        <v>2017</v>
      </c>
      <c r="D215" s="684" t="s">
        <v>2018</v>
      </c>
      <c r="E215" s="2355" t="s">
        <v>2019</v>
      </c>
    </row>
    <row r="216" customFormat="false" ht="12.75" hidden="false" customHeight="true" outlineLevel="0" collapsed="false">
      <c r="A216" s="2350" t="s">
        <v>1825</v>
      </c>
      <c r="B216" s="684" t="s">
        <v>2007</v>
      </c>
      <c r="C216" s="684" t="s">
        <v>2008</v>
      </c>
      <c r="D216" s="684" t="s">
        <v>2009</v>
      </c>
      <c r="E216" s="2355" t="s">
        <v>2010</v>
      </c>
    </row>
    <row r="217" customFormat="false" ht="12.75" hidden="false" customHeight="true" outlineLevel="0" collapsed="false">
      <c r="A217" s="2350" t="s">
        <v>1825</v>
      </c>
      <c r="B217" s="684" t="s">
        <v>103</v>
      </c>
      <c r="C217" s="684" t="s">
        <v>1842</v>
      </c>
      <c r="D217" s="684" t="s">
        <v>2011</v>
      </c>
      <c r="E217" s="2355" t="s">
        <v>2012</v>
      </c>
    </row>
    <row r="218" customFormat="false" ht="12.75" hidden="false" customHeight="true" outlineLevel="0" collapsed="false">
      <c r="A218" s="2350" t="s">
        <v>1825</v>
      </c>
      <c r="B218" s="684" t="s">
        <v>103</v>
      </c>
      <c r="C218" s="684" t="s">
        <v>1842</v>
      </c>
      <c r="D218" s="684" t="s">
        <v>2013</v>
      </c>
      <c r="E218" s="2355" t="s">
        <v>2012</v>
      </c>
    </row>
    <row r="219" customFormat="false" ht="12.75" hidden="false" customHeight="true" outlineLevel="0" collapsed="false">
      <c r="A219" s="2350" t="s">
        <v>1825</v>
      </c>
      <c r="B219" s="684" t="s">
        <v>103</v>
      </c>
      <c r="C219" s="684" t="s">
        <v>1842</v>
      </c>
      <c r="D219" s="684" t="s">
        <v>2014</v>
      </c>
      <c r="E219" s="2355" t="s">
        <v>2012</v>
      </c>
    </row>
    <row r="220" customFormat="false" ht="12.75" hidden="false" customHeight="true" outlineLevel="0" collapsed="false">
      <c r="A220" s="2350" t="s">
        <v>1825</v>
      </c>
      <c r="B220" s="684" t="s">
        <v>103</v>
      </c>
      <c r="C220" s="684" t="s">
        <v>1842</v>
      </c>
      <c r="D220" s="684" t="s">
        <v>2015</v>
      </c>
      <c r="E220" s="2355" t="s">
        <v>2012</v>
      </c>
    </row>
    <row r="221" customFormat="false" ht="12.75" hidden="false" customHeight="true" outlineLevel="0" collapsed="false">
      <c r="A221" s="2350" t="s">
        <v>1831</v>
      </c>
      <c r="B221" s="684" t="s">
        <v>2007</v>
      </c>
      <c r="C221" s="684" t="s">
        <v>2020</v>
      </c>
      <c r="D221" s="684" t="s">
        <v>2021</v>
      </c>
      <c r="E221" s="2355" t="s">
        <v>2010</v>
      </c>
    </row>
    <row r="222" customFormat="false" ht="12.75" hidden="false" customHeight="true" outlineLevel="0" collapsed="false">
      <c r="A222" s="2350" t="s">
        <v>1831</v>
      </c>
      <c r="B222" s="684" t="s">
        <v>103</v>
      </c>
      <c r="C222" s="684" t="s">
        <v>1842</v>
      </c>
      <c r="D222" s="684" t="s">
        <v>2011</v>
      </c>
      <c r="E222" s="2355" t="s">
        <v>2012</v>
      </c>
    </row>
    <row r="223" customFormat="false" ht="12.75" hidden="false" customHeight="true" outlineLevel="0" collapsed="false">
      <c r="A223" s="2350" t="s">
        <v>1831</v>
      </c>
      <c r="B223" s="684" t="s">
        <v>103</v>
      </c>
      <c r="C223" s="684" t="s">
        <v>1842</v>
      </c>
      <c r="D223" s="684" t="s">
        <v>2013</v>
      </c>
      <c r="E223" s="2355" t="s">
        <v>2012</v>
      </c>
    </row>
    <row r="224" customFormat="false" ht="12.75" hidden="false" customHeight="true" outlineLevel="0" collapsed="false">
      <c r="A224" s="2350" t="s">
        <v>1831</v>
      </c>
      <c r="B224" s="684" t="s">
        <v>103</v>
      </c>
      <c r="C224" s="684" t="s">
        <v>1842</v>
      </c>
      <c r="D224" s="684" t="s">
        <v>2014</v>
      </c>
      <c r="E224" s="2355" t="s">
        <v>2012</v>
      </c>
    </row>
    <row r="225" customFormat="false" ht="12.75" hidden="false" customHeight="true" outlineLevel="0" collapsed="false">
      <c r="A225" s="2350" t="s">
        <v>1831</v>
      </c>
      <c r="B225" s="684" t="s">
        <v>103</v>
      </c>
      <c r="C225" s="684" t="s">
        <v>1842</v>
      </c>
      <c r="D225" s="684" t="s">
        <v>2015</v>
      </c>
      <c r="E225" s="2355" t="s">
        <v>2012</v>
      </c>
    </row>
    <row r="226" customFormat="false" ht="12" hidden="false" customHeight="true" outlineLevel="0" collapsed="false">
      <c r="A226" s="2352"/>
      <c r="B226" s="684"/>
      <c r="C226" s="684"/>
      <c r="D226" s="684"/>
      <c r="E226" s="2355"/>
    </row>
    <row r="227" customFormat="false" ht="12" hidden="false" customHeight="true" outlineLevel="0" collapsed="false">
      <c r="A227" s="31"/>
      <c r="B227" s="31"/>
      <c r="C227" s="31"/>
      <c r="D227" s="31"/>
      <c r="E227" s="31"/>
    </row>
    <row r="228" customFormat="false" ht="12" hidden="false" customHeight="true" outlineLevel="0" collapsed="false">
      <c r="A228" s="2356" t="s">
        <v>2022</v>
      </c>
      <c r="B228" s="2356"/>
      <c r="C228" s="2356"/>
      <c r="D228" s="2356"/>
      <c r="E228" s="2356"/>
    </row>
    <row r="229" customFormat="false" ht="12" hidden="false" customHeight="true" outlineLevel="0" collapsed="false">
      <c r="A229" s="2357" t="s">
        <v>2023</v>
      </c>
    </row>
    <row r="230" customFormat="false" ht="12" hidden="false" customHeight="true" outlineLevel="0" collapsed="false">
      <c r="A230" s="2356" t="s">
        <v>2024</v>
      </c>
      <c r="B230" s="2356"/>
      <c r="C230" s="2356"/>
      <c r="D230" s="2356"/>
      <c r="E230" s="2356"/>
    </row>
  </sheetData>
  <sheetProtection sheet="true" password="a57c" objects="true" scenarios="true"/>
  <mergeCells count="20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A204:E204"/>
    <mergeCell ref="A228:E228"/>
    <mergeCell ref="A230:E230"/>
  </mergeCells>
  <dataValidations count="1">
    <dataValidation allowBlank="true" errorStyle="stop" operator="between" showDropDown="false" showErrorMessage="true" showInputMessage="false" sqref="A229:E2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5" t="s">
        <v>2025</v>
      </c>
      <c r="B1" s="1696"/>
      <c r="C1" s="1696"/>
      <c r="D1" s="1696"/>
      <c r="E1" s="1696"/>
      <c r="F1" s="2324"/>
      <c r="G1" s="118" t="s">
        <v>76</v>
      </c>
    </row>
    <row r="2" customFormat="false" ht="15.75" hidden="false" customHeight="true" outlineLevel="0" collapsed="false">
      <c r="A2" s="665" t="s">
        <v>222</v>
      </c>
      <c r="B2" s="2324"/>
      <c r="C2" s="2324"/>
      <c r="D2" s="2324"/>
      <c r="E2" s="2324"/>
      <c r="F2" s="2324"/>
      <c r="G2" s="118" t="s">
        <v>78</v>
      </c>
    </row>
    <row r="3" customFormat="false" ht="15.75" hidden="false" customHeight="true" outlineLevel="0" collapsed="false">
      <c r="A3" s="665"/>
      <c r="B3" s="2324"/>
      <c r="C3" s="2324"/>
      <c r="D3" s="2324"/>
      <c r="E3" s="2324"/>
      <c r="F3" s="2324"/>
      <c r="G3" s="118" t="s">
        <v>79</v>
      </c>
    </row>
    <row r="4" customFormat="false" ht="12.75" hidden="false" customHeight="true" outlineLevel="0" collapsed="false">
      <c r="A4" s="2325"/>
      <c r="B4" s="2324"/>
      <c r="C4" s="2324"/>
      <c r="D4" s="2324"/>
      <c r="E4" s="2324"/>
      <c r="F4" s="2324"/>
      <c r="G4" s="1874"/>
    </row>
    <row r="5" customFormat="false" ht="20.25" hidden="false" customHeight="true" outlineLevel="0" collapsed="false">
      <c r="A5" s="2346" t="s">
        <v>2026</v>
      </c>
      <c r="B5" s="2346"/>
      <c r="C5" s="2346"/>
      <c r="D5" s="2346"/>
      <c r="E5" s="2346"/>
      <c r="F5" s="2346"/>
      <c r="G5" s="2346"/>
    </row>
    <row r="6" customFormat="false" ht="45" hidden="false" customHeight="true" outlineLevel="0" collapsed="false">
      <c r="A6" s="2347" t="s">
        <v>1816</v>
      </c>
      <c r="B6" s="2348" t="s">
        <v>2027</v>
      </c>
      <c r="C6" s="2348" t="s">
        <v>2028</v>
      </c>
      <c r="D6" s="2348" t="s">
        <v>2029</v>
      </c>
      <c r="E6" s="2348" t="s">
        <v>2030</v>
      </c>
      <c r="F6" s="2348" t="s">
        <v>2031</v>
      </c>
      <c r="G6" s="2332" t="s">
        <v>1889</v>
      </c>
    </row>
    <row r="7" customFormat="false" ht="12" hidden="false" customHeight="true" outlineLevel="0" collapsed="false">
      <c r="A7" s="31"/>
      <c r="B7" s="31"/>
      <c r="C7" s="31"/>
      <c r="D7" s="31"/>
      <c r="E7" s="31"/>
      <c r="F7" s="31"/>
      <c r="G7" s="31"/>
    </row>
    <row r="8" customFormat="false" ht="29.25" hidden="false" customHeight="true" outlineLevel="0" collapsed="false">
      <c r="A8" s="2358" t="s">
        <v>2032</v>
      </c>
      <c r="B8" s="2358"/>
      <c r="C8" s="2358"/>
      <c r="D8" s="2358"/>
      <c r="E8" s="2358"/>
      <c r="F8" s="2358"/>
      <c r="G8" s="2358"/>
    </row>
    <row r="9" customFormat="false" ht="12.75" hidden="false" customHeight="true" outlineLevel="0" collapsed="false"/>
    <row r="10" customFormat="false" ht="12" hidden="false" customHeight="true" outlineLevel="0" collapsed="false">
      <c r="A10" s="2359" t="s">
        <v>1812</v>
      </c>
      <c r="B10" s="2360"/>
      <c r="C10" s="2360"/>
      <c r="D10" s="2360"/>
      <c r="E10" s="2360"/>
      <c r="F10" s="2360"/>
      <c r="G10" s="2361"/>
    </row>
    <row r="11" customFormat="false" ht="33" hidden="false" customHeight="true" outlineLevel="0" collapsed="false">
      <c r="A11" s="2362" t="s">
        <v>2033</v>
      </c>
      <c r="B11" s="2362"/>
      <c r="C11" s="2362"/>
      <c r="D11" s="2362"/>
      <c r="E11" s="2362"/>
      <c r="F11" s="2362"/>
      <c r="G11" s="2362"/>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5" t="s">
        <v>2034</v>
      </c>
      <c r="B1" s="393"/>
      <c r="K1" s="118" t="s">
        <v>76</v>
      </c>
    </row>
    <row r="2" customFormat="false" ht="15.75" hidden="false" customHeight="true" outlineLevel="0" collapsed="false">
      <c r="A2" s="665" t="s">
        <v>2035</v>
      </c>
      <c r="B2" s="393"/>
      <c r="K2" s="118" t="s">
        <v>78</v>
      </c>
    </row>
    <row r="3" customFormat="false" ht="15.75" hidden="false" customHeight="true" outlineLevel="0" collapsed="false">
      <c r="A3" s="665" t="s">
        <v>2036</v>
      </c>
      <c r="B3" s="393"/>
      <c r="K3" s="118" t="s">
        <v>79</v>
      </c>
    </row>
    <row r="4" customFormat="false" ht="12.75" hidden="false" customHeight="true" outlineLevel="0" collapsed="false">
      <c r="A4" s="145"/>
      <c r="B4" s="145"/>
      <c r="C4" s="145"/>
    </row>
    <row r="5" customFormat="false" ht="53.25" hidden="false" customHeight="true" outlineLevel="0" collapsed="false">
      <c r="A5" s="2363" t="s">
        <v>80</v>
      </c>
      <c r="B5" s="2364" t="s">
        <v>2037</v>
      </c>
      <c r="C5" s="2364" t="s">
        <v>2038</v>
      </c>
      <c r="D5" s="2364" t="s">
        <v>2039</v>
      </c>
      <c r="E5" s="2364" t="s">
        <v>2040</v>
      </c>
      <c r="F5" s="2364" t="s">
        <v>2041</v>
      </c>
      <c r="G5" s="2364" t="s">
        <v>2042</v>
      </c>
      <c r="H5" s="2364" t="s">
        <v>2043</v>
      </c>
      <c r="I5" s="2364" t="s">
        <v>2044</v>
      </c>
      <c r="J5" s="2364" t="s">
        <v>2045</v>
      </c>
      <c r="K5" s="2364" t="s">
        <v>2046</v>
      </c>
      <c r="L5" s="16"/>
    </row>
    <row r="6" customFormat="false" ht="12.75" hidden="false" customHeight="true" outlineLevel="0" collapsed="false">
      <c r="A6" s="2363"/>
      <c r="B6" s="2365" t="s">
        <v>88</v>
      </c>
      <c r="C6" s="2365" t="s">
        <v>88</v>
      </c>
      <c r="D6" s="2365" t="s">
        <v>88</v>
      </c>
      <c r="E6" s="2365" t="s">
        <v>88</v>
      </c>
      <c r="F6" s="2365" t="s">
        <v>88</v>
      </c>
      <c r="G6" s="2365" t="s">
        <v>88</v>
      </c>
      <c r="H6" s="2365" t="s">
        <v>88</v>
      </c>
      <c r="I6" s="2365" t="s">
        <v>88</v>
      </c>
      <c r="J6" s="2365" t="s">
        <v>88</v>
      </c>
      <c r="K6" s="2365" t="s">
        <v>88</v>
      </c>
      <c r="L6" s="16"/>
    </row>
    <row r="7" customFormat="false" ht="15.75" hidden="false" customHeight="true" outlineLevel="0" collapsed="false">
      <c r="A7" s="2366" t="s">
        <v>2047</v>
      </c>
      <c r="B7" s="2367" t="n">
        <v>20581.3486467624</v>
      </c>
      <c r="C7" s="2367" t="n">
        <v>15074.5368561584</v>
      </c>
      <c r="D7" s="2367" t="n">
        <v>14280.879684681</v>
      </c>
      <c r="E7" s="2367" t="n">
        <v>15120.9641451719</v>
      </c>
      <c r="F7" s="2367" t="n">
        <v>14233.1814995838</v>
      </c>
      <c r="G7" s="2367" t="n">
        <v>15090.2545372254</v>
      </c>
      <c r="H7" s="2367" t="n">
        <v>15599.1115484669</v>
      </c>
      <c r="I7" s="2367" t="n">
        <v>16457.1339643096</v>
      </c>
      <c r="J7" s="2367" t="n">
        <v>17473.7311044544</v>
      </c>
      <c r="K7" s="2367" t="n">
        <v>17911.3132554694</v>
      </c>
      <c r="L7" s="16"/>
    </row>
    <row r="8" customFormat="false" ht="15" hidden="false" customHeight="true" outlineLevel="0" collapsed="false">
      <c r="A8" s="2368" t="s">
        <v>1628</v>
      </c>
      <c r="B8" s="2369" t="n">
        <v>20165.3994927624</v>
      </c>
      <c r="C8" s="2369" t="n">
        <v>14618.7078701584</v>
      </c>
      <c r="D8" s="2369" t="n">
        <v>13803.548298681</v>
      </c>
      <c r="E8" s="2369" t="n">
        <v>14444.8452071719</v>
      </c>
      <c r="F8" s="2369" t="n">
        <v>13628.3120455838</v>
      </c>
      <c r="G8" s="2369" t="n">
        <v>14393.3300692254</v>
      </c>
      <c r="H8" s="2369" t="n">
        <v>14955.0715484669</v>
      </c>
      <c r="I8" s="2369" t="n">
        <v>15857.3589643096</v>
      </c>
      <c r="J8" s="2369" t="n">
        <v>16884.5641044544</v>
      </c>
      <c r="K8" s="2369" t="n">
        <v>17386.0652554694</v>
      </c>
      <c r="L8" s="16"/>
    </row>
    <row r="9" customFormat="false" ht="15" hidden="false" customHeight="true" outlineLevel="0" collapsed="false">
      <c r="A9" s="2370" t="s">
        <v>1555</v>
      </c>
      <c r="B9" s="647" t="n">
        <v>7126.54089130077</v>
      </c>
      <c r="C9" s="647" t="n">
        <v>4768.17901933727</v>
      </c>
      <c r="D9" s="647" t="n">
        <v>5338.80930410643</v>
      </c>
      <c r="E9" s="647" t="n">
        <v>5918.92660518385</v>
      </c>
      <c r="F9" s="647" t="n">
        <v>4670.53843304693</v>
      </c>
      <c r="G9" s="647" t="n">
        <v>5262.45549865539</v>
      </c>
      <c r="H9" s="647" t="n">
        <v>5110.54922232682</v>
      </c>
      <c r="I9" s="647" t="n">
        <v>5593.0967346014</v>
      </c>
      <c r="J9" s="647" t="n">
        <v>6271.36644856619</v>
      </c>
      <c r="K9" s="647" t="n">
        <v>6467.55497506163</v>
      </c>
      <c r="L9" s="16"/>
    </row>
    <row r="10" customFormat="false" ht="15" hidden="false" customHeight="true" outlineLevel="0" collapsed="false">
      <c r="A10" s="2371" t="s">
        <v>1629</v>
      </c>
      <c r="B10" s="647" t="n">
        <v>5447.29665137166</v>
      </c>
      <c r="C10" s="647" t="n">
        <v>3882.51794874108</v>
      </c>
      <c r="D10" s="647" t="n">
        <v>3087.45407917896</v>
      </c>
      <c r="E10" s="647" t="n">
        <v>3005.87320818474</v>
      </c>
      <c r="F10" s="647" t="n">
        <v>3175.63843250085</v>
      </c>
      <c r="G10" s="647" t="n">
        <v>2928.27096465933</v>
      </c>
      <c r="H10" s="647" t="n">
        <v>2972.44587893146</v>
      </c>
      <c r="I10" s="647" t="n">
        <v>3000.47205348733</v>
      </c>
      <c r="J10" s="647" t="n">
        <v>3286.89359587134</v>
      </c>
      <c r="K10" s="647" t="n">
        <v>2956.89295198067</v>
      </c>
      <c r="L10" s="16"/>
    </row>
    <row r="11" customFormat="false" ht="15" hidden="false" customHeight="true" outlineLevel="0" collapsed="false">
      <c r="A11" s="2370" t="s">
        <v>1557</v>
      </c>
      <c r="B11" s="647" t="n">
        <v>3985.80427147632</v>
      </c>
      <c r="C11" s="647" t="n">
        <v>2932.148777378</v>
      </c>
      <c r="D11" s="647" t="n">
        <v>2828.13601134721</v>
      </c>
      <c r="E11" s="647" t="n">
        <v>2988.83977385299</v>
      </c>
      <c r="F11" s="647" t="n">
        <v>3166.33796286193</v>
      </c>
      <c r="G11" s="647" t="n">
        <v>3377.05402607971</v>
      </c>
      <c r="H11" s="647" t="n">
        <v>3643.02995773017</v>
      </c>
      <c r="I11" s="647" t="n">
        <v>3983.54539138118</v>
      </c>
      <c r="J11" s="647" t="n">
        <v>4185.10488326123</v>
      </c>
      <c r="K11" s="647" t="n">
        <v>4412.44585707239</v>
      </c>
      <c r="L11" s="16"/>
    </row>
    <row r="12" customFormat="false" ht="15" hidden="false" customHeight="true" outlineLevel="0" collapsed="false">
      <c r="A12" s="2370" t="s">
        <v>1558</v>
      </c>
      <c r="B12" s="647" t="n">
        <v>3605.75767861367</v>
      </c>
      <c r="C12" s="647" t="n">
        <v>3035.86212470203</v>
      </c>
      <c r="D12" s="647" t="n">
        <v>2549.14890404839</v>
      </c>
      <c r="E12" s="647" t="n">
        <v>2531.20561995033</v>
      </c>
      <c r="F12" s="647" t="n">
        <v>2615.79721717413</v>
      </c>
      <c r="G12" s="647" t="n">
        <v>2825.549579831</v>
      </c>
      <c r="H12" s="647" t="n">
        <v>3229.04648947841</v>
      </c>
      <c r="I12" s="647" t="n">
        <v>3280.24478483967</v>
      </c>
      <c r="J12" s="647" t="n">
        <v>3141.19917675567</v>
      </c>
      <c r="K12" s="647" t="n">
        <v>3549.17147135466</v>
      </c>
      <c r="L12" s="16"/>
    </row>
    <row r="13" customFormat="false" ht="15" hidden="false" customHeight="true" outlineLevel="0" collapsed="false">
      <c r="A13" s="2370" t="s">
        <v>1559</v>
      </c>
      <c r="B13" s="649" t="s">
        <v>107</v>
      </c>
      <c r="C13" s="649" t="s">
        <v>107</v>
      </c>
      <c r="D13" s="649" t="s">
        <v>107</v>
      </c>
      <c r="E13" s="649" t="s">
        <v>107</v>
      </c>
      <c r="F13" s="649" t="s">
        <v>107</v>
      </c>
      <c r="G13" s="649" t="s">
        <v>107</v>
      </c>
      <c r="H13" s="649" t="s">
        <v>107</v>
      </c>
      <c r="I13" s="649" t="s">
        <v>107</v>
      </c>
      <c r="J13" s="649" t="s">
        <v>107</v>
      </c>
      <c r="K13" s="649" t="s">
        <v>107</v>
      </c>
      <c r="L13" s="16"/>
    </row>
    <row r="14" customFormat="false" ht="15" hidden="false" customHeight="true" outlineLevel="0" collapsed="false">
      <c r="A14" s="2368" t="s">
        <v>123</v>
      </c>
      <c r="B14" s="2369" t="n">
        <v>415.949154</v>
      </c>
      <c r="C14" s="2369" t="n">
        <v>455.828986</v>
      </c>
      <c r="D14" s="2369" t="n">
        <v>477.331386</v>
      </c>
      <c r="E14" s="2369" t="n">
        <v>676.118938</v>
      </c>
      <c r="F14" s="2369" t="n">
        <v>604.869454</v>
      </c>
      <c r="G14" s="2369" t="n">
        <v>696.924468</v>
      </c>
      <c r="H14" s="2369" t="n">
        <v>644.04</v>
      </c>
      <c r="I14" s="2369" t="n">
        <v>599.775</v>
      </c>
      <c r="J14" s="2369" t="n">
        <v>589.167</v>
      </c>
      <c r="K14" s="2369" t="n">
        <v>525.248</v>
      </c>
      <c r="L14" s="16"/>
    </row>
    <row r="15" customFormat="false" ht="15" hidden="false" customHeight="true" outlineLevel="0" collapsed="false">
      <c r="A15" s="2370" t="s">
        <v>124</v>
      </c>
      <c r="B15" s="649" t="s">
        <v>107</v>
      </c>
      <c r="C15" s="649" t="s">
        <v>107</v>
      </c>
      <c r="D15" s="649" t="s">
        <v>107</v>
      </c>
      <c r="E15" s="649" t="s">
        <v>107</v>
      </c>
      <c r="F15" s="649" t="s">
        <v>107</v>
      </c>
      <c r="G15" s="649" t="s">
        <v>107</v>
      </c>
      <c r="H15" s="649" t="s">
        <v>107</v>
      </c>
      <c r="I15" s="649" t="s">
        <v>107</v>
      </c>
      <c r="J15" s="649" t="s">
        <v>107</v>
      </c>
      <c r="K15" s="649" t="s">
        <v>107</v>
      </c>
      <c r="L15" s="16"/>
    </row>
    <row r="16" customFormat="false" ht="15.75" hidden="false" customHeight="true" outlineLevel="0" collapsed="false">
      <c r="A16" s="2370" t="s">
        <v>1560</v>
      </c>
      <c r="B16" s="2372" t="n">
        <v>415.949154</v>
      </c>
      <c r="C16" s="2372" t="n">
        <v>455.828986</v>
      </c>
      <c r="D16" s="2372" t="n">
        <v>477.331386</v>
      </c>
      <c r="E16" s="2372" t="n">
        <v>676.118938</v>
      </c>
      <c r="F16" s="2372" t="n">
        <v>604.869454</v>
      </c>
      <c r="G16" s="2372" t="n">
        <v>696.924468</v>
      </c>
      <c r="H16" s="2372" t="n">
        <v>644.04</v>
      </c>
      <c r="I16" s="2372" t="n">
        <v>599.775</v>
      </c>
      <c r="J16" s="2372" t="n">
        <v>589.167</v>
      </c>
      <c r="K16" s="2372" t="n">
        <v>525.248</v>
      </c>
      <c r="L16" s="16"/>
    </row>
    <row r="17" customFormat="false" ht="15" hidden="false" customHeight="true" outlineLevel="0" collapsed="false">
      <c r="A17" s="2373" t="s">
        <v>2048</v>
      </c>
      <c r="B17" s="2374" t="n">
        <v>2430.3005002968</v>
      </c>
      <c r="C17" s="2374" t="n">
        <v>2024.13933762752</v>
      </c>
      <c r="D17" s="2374" t="n">
        <v>2204.00177459176</v>
      </c>
      <c r="E17" s="2374" t="n">
        <v>1776.66128095828</v>
      </c>
      <c r="F17" s="2374" t="n">
        <v>1960.61571399524</v>
      </c>
      <c r="G17" s="2374" t="n">
        <v>1821.56138301721</v>
      </c>
      <c r="H17" s="2374" t="n">
        <v>1843.59539197018</v>
      </c>
      <c r="I17" s="2374" t="n">
        <v>2073.36039605736</v>
      </c>
      <c r="J17" s="2374" t="n">
        <v>1884.15270053018</v>
      </c>
      <c r="K17" s="2374" t="n">
        <v>2303.80171847794</v>
      </c>
      <c r="L17" s="16"/>
    </row>
    <row r="18" customFormat="false" ht="15" hidden="false" customHeight="true" outlineLevel="0" collapsed="false">
      <c r="A18" s="2368" t="s">
        <v>486</v>
      </c>
      <c r="B18" s="647" t="n">
        <v>1323.64535675167</v>
      </c>
      <c r="C18" s="647" t="n">
        <v>870.623192250131</v>
      </c>
      <c r="D18" s="647" t="n">
        <v>930.193932328746</v>
      </c>
      <c r="E18" s="647" t="n">
        <v>797.982342184528</v>
      </c>
      <c r="F18" s="647" t="n">
        <v>963.535033977507</v>
      </c>
      <c r="G18" s="647" t="n">
        <v>743.864405998134</v>
      </c>
      <c r="H18" s="647" t="n">
        <v>827.842352297404</v>
      </c>
      <c r="I18" s="647" t="n">
        <v>934.424524234022</v>
      </c>
      <c r="J18" s="647" t="n">
        <v>1003.07668759758</v>
      </c>
      <c r="K18" s="647" t="n">
        <v>1251.82578370042</v>
      </c>
      <c r="L18" s="16"/>
    </row>
    <row r="19" customFormat="false" ht="15" hidden="false" customHeight="true" outlineLevel="0" collapsed="false">
      <c r="A19" s="2368" t="s">
        <v>495</v>
      </c>
      <c r="B19" s="647" t="n">
        <v>870.98973622135</v>
      </c>
      <c r="C19" s="647" t="n">
        <v>928.547622711239</v>
      </c>
      <c r="D19" s="647" t="n">
        <v>1182.04709364622</v>
      </c>
      <c r="E19" s="647" t="n">
        <v>945.153702196592</v>
      </c>
      <c r="F19" s="647" t="n">
        <v>964.020271346025</v>
      </c>
      <c r="G19" s="647" t="n">
        <v>1044.28004851735</v>
      </c>
      <c r="H19" s="647" t="n">
        <v>1000.19938348254</v>
      </c>
      <c r="I19" s="647" t="n">
        <v>1094.23942335182</v>
      </c>
      <c r="J19" s="647" t="n">
        <v>858.383414059087</v>
      </c>
      <c r="K19" s="647" t="n">
        <v>1027.83967028639</v>
      </c>
      <c r="L19" s="16"/>
    </row>
    <row r="20" customFormat="false" ht="15" hidden="false" customHeight="true" outlineLevel="0" collapsed="false">
      <c r="A20" s="2368" t="s">
        <v>513</v>
      </c>
      <c r="B20" s="647" t="n">
        <v>235.665407323775</v>
      </c>
      <c r="C20" s="647" t="n">
        <v>224.968522666153</v>
      </c>
      <c r="D20" s="647" t="n">
        <v>91.7607486167963</v>
      </c>
      <c r="E20" s="647" t="n">
        <v>33.5252365771576</v>
      </c>
      <c r="F20" s="647" t="n">
        <v>33.0604086717113</v>
      </c>
      <c r="G20" s="647" t="n">
        <v>33.4169285017231</v>
      </c>
      <c r="H20" s="647" t="n">
        <v>15.5536561902406</v>
      </c>
      <c r="I20" s="647" t="n">
        <v>44.6964484715198</v>
      </c>
      <c r="J20" s="647" t="n">
        <v>22.6925988735188</v>
      </c>
      <c r="K20" s="647" t="n">
        <v>24.1362644911337</v>
      </c>
      <c r="L20" s="16"/>
    </row>
    <row r="21" customFormat="false" ht="15" hidden="false" customHeight="true" outlineLevel="0" collapsed="false">
      <c r="A21" s="2368" t="s">
        <v>520</v>
      </c>
      <c r="B21" s="649" t="s">
        <v>132</v>
      </c>
      <c r="C21" s="649" t="s">
        <v>132</v>
      </c>
      <c r="D21" s="649" t="s">
        <v>132</v>
      </c>
      <c r="E21" s="649" t="s">
        <v>132</v>
      </c>
      <c r="F21" s="649" t="s">
        <v>132</v>
      </c>
      <c r="G21" s="649" t="s">
        <v>132</v>
      </c>
      <c r="H21" s="649" t="s">
        <v>132</v>
      </c>
      <c r="I21" s="649" t="s">
        <v>132</v>
      </c>
      <c r="J21" s="649" t="s">
        <v>132</v>
      </c>
      <c r="K21" s="649" t="s">
        <v>132</v>
      </c>
      <c r="L21" s="16"/>
    </row>
    <row r="22" customFormat="false" ht="15" hidden="false" customHeight="true" outlineLevel="0" collapsed="false">
      <c r="A22" s="2368" t="s">
        <v>2049</v>
      </c>
      <c r="B22" s="686"/>
      <c r="C22" s="686"/>
      <c r="D22" s="686"/>
      <c r="E22" s="686"/>
      <c r="F22" s="686"/>
      <c r="G22" s="686"/>
      <c r="H22" s="686"/>
      <c r="I22" s="686"/>
      <c r="J22" s="686"/>
      <c r="K22" s="686"/>
      <c r="L22" s="16"/>
    </row>
    <row r="23" customFormat="false" ht="15" hidden="false" customHeight="true" outlineLevel="0" collapsed="false">
      <c r="A23" s="2368" t="s">
        <v>2050</v>
      </c>
      <c r="B23" s="686"/>
      <c r="C23" s="686"/>
      <c r="D23" s="686"/>
      <c r="E23" s="686"/>
      <c r="F23" s="686"/>
      <c r="G23" s="686"/>
      <c r="H23" s="686"/>
      <c r="I23" s="686"/>
      <c r="J23" s="686"/>
      <c r="K23" s="686"/>
      <c r="L23" s="16"/>
    </row>
    <row r="24" customFormat="false" ht="15.75" hidden="false" customHeight="true" outlineLevel="0" collapsed="false">
      <c r="A24" s="2368" t="s">
        <v>1566</v>
      </c>
      <c r="B24" s="2375" t="s">
        <v>107</v>
      </c>
      <c r="C24" s="2375" t="s">
        <v>107</v>
      </c>
      <c r="D24" s="2375" t="s">
        <v>107</v>
      </c>
      <c r="E24" s="2375" t="s">
        <v>107</v>
      </c>
      <c r="F24" s="2375" t="s">
        <v>107</v>
      </c>
      <c r="G24" s="2375" t="s">
        <v>107</v>
      </c>
      <c r="H24" s="2375" t="s">
        <v>107</v>
      </c>
      <c r="I24" s="2375" t="s">
        <v>107</v>
      </c>
      <c r="J24" s="2375" t="s">
        <v>107</v>
      </c>
      <c r="K24" s="2375" t="s">
        <v>107</v>
      </c>
      <c r="L24" s="16"/>
    </row>
    <row r="25" customFormat="false" ht="15.75" hidden="false" customHeight="true" outlineLevel="0" collapsed="false">
      <c r="A25" s="2376" t="s">
        <v>2051</v>
      </c>
      <c r="B25" s="2372" t="n">
        <v>96.2286129</v>
      </c>
      <c r="C25" s="2372" t="n">
        <v>93.8199478</v>
      </c>
      <c r="D25" s="2372" t="n">
        <v>76.7279393</v>
      </c>
      <c r="E25" s="2372" t="n">
        <v>81.6835362</v>
      </c>
      <c r="F25" s="2372" t="n">
        <v>89.2277295</v>
      </c>
      <c r="G25" s="2372" t="n">
        <v>89.0666381</v>
      </c>
      <c r="H25" s="2372" t="n">
        <v>97.7992687</v>
      </c>
      <c r="I25" s="2372" t="n">
        <v>85.8918366</v>
      </c>
      <c r="J25" s="2372" t="n">
        <v>91.4756255</v>
      </c>
      <c r="K25" s="2372" t="n">
        <v>82.0987172</v>
      </c>
      <c r="L25" s="16"/>
    </row>
    <row r="26" customFormat="false" ht="15" hidden="false" customHeight="true" outlineLevel="0" collapsed="false">
      <c r="A26" s="2373" t="s">
        <v>1575</v>
      </c>
      <c r="B26" s="686"/>
      <c r="C26" s="686"/>
      <c r="D26" s="686"/>
      <c r="E26" s="686"/>
      <c r="F26" s="686"/>
      <c r="G26" s="686"/>
      <c r="H26" s="686"/>
      <c r="I26" s="686"/>
      <c r="J26" s="686"/>
      <c r="K26" s="686"/>
      <c r="L26" s="16"/>
    </row>
    <row r="27" customFormat="false" ht="15" hidden="false" customHeight="true" outlineLevel="0" collapsed="false">
      <c r="A27" s="2368" t="s">
        <v>1576</v>
      </c>
      <c r="B27" s="686"/>
      <c r="C27" s="686"/>
      <c r="D27" s="686"/>
      <c r="E27" s="686"/>
      <c r="F27" s="686"/>
      <c r="G27" s="686"/>
      <c r="H27" s="686"/>
      <c r="I27" s="686"/>
      <c r="J27" s="686"/>
      <c r="K27" s="686"/>
      <c r="L27" s="16"/>
    </row>
    <row r="28" customFormat="false" ht="15" hidden="false" customHeight="true" outlineLevel="0" collapsed="false">
      <c r="A28" s="2368" t="s">
        <v>799</v>
      </c>
      <c r="B28" s="686"/>
      <c r="C28" s="686"/>
      <c r="D28" s="686"/>
      <c r="E28" s="686"/>
      <c r="F28" s="686"/>
      <c r="G28" s="686"/>
      <c r="H28" s="686"/>
      <c r="I28" s="686"/>
      <c r="J28" s="686"/>
      <c r="K28" s="686"/>
      <c r="L28" s="16"/>
    </row>
    <row r="29" customFormat="false" ht="15" hidden="false" customHeight="true" outlineLevel="0" collapsed="false">
      <c r="A29" s="2368" t="s">
        <v>809</v>
      </c>
      <c r="B29" s="686"/>
      <c r="C29" s="686"/>
      <c r="D29" s="686"/>
      <c r="E29" s="686"/>
      <c r="F29" s="686"/>
      <c r="G29" s="686"/>
      <c r="H29" s="686"/>
      <c r="I29" s="686"/>
      <c r="J29" s="686"/>
      <c r="K29" s="686"/>
      <c r="L29" s="16"/>
    </row>
    <row r="30" customFormat="false" ht="15" hidden="false" customHeight="true" outlineLevel="0" collapsed="false">
      <c r="A30" s="2368" t="s">
        <v>2052</v>
      </c>
      <c r="B30" s="686"/>
      <c r="C30" s="686"/>
      <c r="D30" s="686"/>
      <c r="E30" s="686"/>
      <c r="F30" s="686"/>
      <c r="G30" s="686"/>
      <c r="H30" s="686"/>
      <c r="I30" s="686"/>
      <c r="J30" s="686"/>
      <c r="K30" s="686"/>
      <c r="L30" s="16"/>
    </row>
    <row r="31" customFormat="false" ht="15" hidden="false" customHeight="true" outlineLevel="0" collapsed="false">
      <c r="A31" s="2368" t="s">
        <v>819</v>
      </c>
      <c r="B31" s="686"/>
      <c r="C31" s="686"/>
      <c r="D31" s="686"/>
      <c r="E31" s="686"/>
      <c r="F31" s="686"/>
      <c r="G31" s="686"/>
      <c r="H31" s="686"/>
      <c r="I31" s="686"/>
      <c r="J31" s="686"/>
      <c r="K31" s="686"/>
      <c r="L31" s="16"/>
    </row>
    <row r="32" customFormat="false" ht="15" hidden="false" customHeight="true" outlineLevel="0" collapsed="false">
      <c r="A32" s="2368" t="s">
        <v>1578</v>
      </c>
      <c r="B32" s="686"/>
      <c r="C32" s="686"/>
      <c r="D32" s="686"/>
      <c r="E32" s="686"/>
      <c r="F32" s="686"/>
      <c r="G32" s="686"/>
      <c r="H32" s="686"/>
      <c r="I32" s="686"/>
      <c r="J32" s="686"/>
      <c r="K32" s="686"/>
      <c r="L32" s="16"/>
    </row>
    <row r="33" customFormat="false" ht="15.75" hidden="false" customHeight="true" outlineLevel="0" collapsed="false">
      <c r="A33" s="2377" t="s">
        <v>1566</v>
      </c>
      <c r="B33" s="686"/>
      <c r="C33" s="686"/>
      <c r="D33" s="686"/>
      <c r="E33" s="686"/>
      <c r="F33" s="686"/>
      <c r="G33" s="686"/>
      <c r="H33" s="686"/>
      <c r="I33" s="686"/>
      <c r="J33" s="686"/>
      <c r="K33" s="686"/>
      <c r="L33" s="16"/>
    </row>
    <row r="34" customFormat="false" ht="15" hidden="false" customHeight="true" outlineLevel="0" collapsed="false">
      <c r="A34" s="2373" t="s">
        <v>2053</v>
      </c>
      <c r="B34" s="2378" t="n">
        <v>-8293.037072156</v>
      </c>
      <c r="C34" s="2378" t="n">
        <v>-7597.67048425269</v>
      </c>
      <c r="D34" s="2378" t="n">
        <v>-7456.83176940149</v>
      </c>
      <c r="E34" s="2378" t="n">
        <v>-7503.70457351314</v>
      </c>
      <c r="F34" s="2378" t="n">
        <v>-7689.8233821925</v>
      </c>
      <c r="G34" s="2378" t="n">
        <v>-7474.84216136274</v>
      </c>
      <c r="H34" s="2378" t="n">
        <v>-9217.48416158432</v>
      </c>
      <c r="I34" s="2378" t="n">
        <v>-9582.34102985468</v>
      </c>
      <c r="J34" s="2378" t="n">
        <v>-9692.75108506614</v>
      </c>
      <c r="K34" s="2378" t="n">
        <v>-9837.35499928156</v>
      </c>
      <c r="L34" s="16"/>
    </row>
    <row r="35" customFormat="false" ht="15" hidden="false" customHeight="true" outlineLevel="0" collapsed="false">
      <c r="A35" s="1745" t="s">
        <v>1082</v>
      </c>
      <c r="B35" s="647" t="n">
        <v>-8438.8942188088</v>
      </c>
      <c r="C35" s="647" t="n">
        <v>-7705.55366139509</v>
      </c>
      <c r="D35" s="647" t="n">
        <v>-7558.57579022389</v>
      </c>
      <c r="E35" s="647" t="n">
        <v>-7547.86654648914</v>
      </c>
      <c r="F35" s="647" t="n">
        <v>-7724.6762100485</v>
      </c>
      <c r="G35" s="647" t="n">
        <v>-7556.34502009234</v>
      </c>
      <c r="H35" s="647" t="n">
        <v>-9306.52881369392</v>
      </c>
      <c r="I35" s="647" t="n">
        <v>-9678.92478276428</v>
      </c>
      <c r="J35" s="647" t="n">
        <v>-9790.55366547574</v>
      </c>
      <c r="K35" s="647" t="n">
        <v>-9878.58160078556</v>
      </c>
      <c r="L35" s="16"/>
    </row>
    <row r="36" customFormat="false" ht="15" hidden="false" customHeight="true" outlineLevel="0" collapsed="false">
      <c r="A36" s="1745" t="s">
        <v>1085</v>
      </c>
      <c r="B36" s="649" t="s">
        <v>485</v>
      </c>
      <c r="C36" s="649" t="s">
        <v>485</v>
      </c>
      <c r="D36" s="649" t="s">
        <v>485</v>
      </c>
      <c r="E36" s="649" t="s">
        <v>485</v>
      </c>
      <c r="F36" s="649" t="s">
        <v>485</v>
      </c>
      <c r="G36" s="649" t="s">
        <v>485</v>
      </c>
      <c r="H36" s="649" t="s">
        <v>485</v>
      </c>
      <c r="I36" s="649" t="s">
        <v>485</v>
      </c>
      <c r="J36" s="649" t="s">
        <v>485</v>
      </c>
      <c r="K36" s="649" t="s">
        <v>485</v>
      </c>
      <c r="L36" s="16"/>
    </row>
    <row r="37" customFormat="false" ht="15" hidden="false" customHeight="true" outlineLevel="0" collapsed="false">
      <c r="A37" s="1745" t="s">
        <v>1088</v>
      </c>
      <c r="B37" s="649" t="s">
        <v>485</v>
      </c>
      <c r="C37" s="649" t="s">
        <v>485</v>
      </c>
      <c r="D37" s="649" t="s">
        <v>485</v>
      </c>
      <c r="E37" s="649" t="s">
        <v>485</v>
      </c>
      <c r="F37" s="649" t="s">
        <v>485</v>
      </c>
      <c r="G37" s="649" t="s">
        <v>485</v>
      </c>
      <c r="H37" s="649" t="s">
        <v>485</v>
      </c>
      <c r="I37" s="649" t="s">
        <v>485</v>
      </c>
      <c r="J37" s="649" t="s">
        <v>485</v>
      </c>
      <c r="K37" s="649" t="s">
        <v>485</v>
      </c>
      <c r="L37" s="16"/>
    </row>
    <row r="38" customFormat="false" ht="15" hidden="false" customHeight="true" outlineLevel="0" collapsed="false">
      <c r="A38" s="1745" t="s">
        <v>1091</v>
      </c>
      <c r="B38" s="649" t="s">
        <v>485</v>
      </c>
      <c r="C38" s="649" t="s">
        <v>485</v>
      </c>
      <c r="D38" s="649" t="s">
        <v>485</v>
      </c>
      <c r="E38" s="649" t="s">
        <v>485</v>
      </c>
      <c r="F38" s="649" t="s">
        <v>485</v>
      </c>
      <c r="G38" s="649" t="s">
        <v>485</v>
      </c>
      <c r="H38" s="649" t="s">
        <v>485</v>
      </c>
      <c r="I38" s="649" t="s">
        <v>485</v>
      </c>
      <c r="J38" s="649" t="s">
        <v>485</v>
      </c>
      <c r="K38" s="649" t="s">
        <v>485</v>
      </c>
      <c r="L38" s="16"/>
    </row>
    <row r="39" customFormat="false" ht="15" hidden="false" customHeight="true" outlineLevel="0" collapsed="false">
      <c r="A39" s="1745" t="s">
        <v>1581</v>
      </c>
      <c r="B39" s="647" t="n">
        <v>145.8571466528</v>
      </c>
      <c r="C39" s="647" t="n">
        <v>107.8831771424</v>
      </c>
      <c r="D39" s="647" t="n">
        <v>101.7440208224</v>
      </c>
      <c r="E39" s="647" t="n">
        <v>44.161972976</v>
      </c>
      <c r="F39" s="647" t="n">
        <v>34.852827856</v>
      </c>
      <c r="G39" s="647" t="n">
        <v>81.5028587296001</v>
      </c>
      <c r="H39" s="647" t="n">
        <v>89.0446521096001</v>
      </c>
      <c r="I39" s="647" t="n">
        <v>96.5837529096001</v>
      </c>
      <c r="J39" s="647" t="n">
        <v>97.8025804096001</v>
      </c>
      <c r="K39" s="647" t="n">
        <v>41.226601504</v>
      </c>
      <c r="L39" s="16"/>
    </row>
    <row r="40" customFormat="false" ht="15" hidden="false" customHeight="true" outlineLevel="0" collapsed="false">
      <c r="A40" s="1745" t="s">
        <v>1097</v>
      </c>
      <c r="B40" s="649" t="s">
        <v>485</v>
      </c>
      <c r="C40" s="649" t="s">
        <v>485</v>
      </c>
      <c r="D40" s="649" t="s">
        <v>485</v>
      </c>
      <c r="E40" s="649" t="s">
        <v>485</v>
      </c>
      <c r="F40" s="649" t="s">
        <v>485</v>
      </c>
      <c r="G40" s="649" t="s">
        <v>485</v>
      </c>
      <c r="H40" s="649" t="s">
        <v>485</v>
      </c>
      <c r="I40" s="649" t="s">
        <v>485</v>
      </c>
      <c r="J40" s="649" t="s">
        <v>485</v>
      </c>
      <c r="K40" s="649" t="s">
        <v>485</v>
      </c>
      <c r="L40" s="16"/>
    </row>
    <row r="41" customFormat="false" ht="15.75" hidden="false" customHeight="true" outlineLevel="0" collapsed="false">
      <c r="A41" s="2379" t="s">
        <v>1582</v>
      </c>
      <c r="B41" s="2380" t="s">
        <v>132</v>
      </c>
      <c r="C41" s="2380" t="s">
        <v>132</v>
      </c>
      <c r="D41" s="2380" t="s">
        <v>132</v>
      </c>
      <c r="E41" s="2380" t="s">
        <v>132</v>
      </c>
      <c r="F41" s="2380" t="s">
        <v>132</v>
      </c>
      <c r="G41" s="2380" t="s">
        <v>132</v>
      </c>
      <c r="H41" s="2380" t="s">
        <v>132</v>
      </c>
      <c r="I41" s="2380" t="s">
        <v>132</v>
      </c>
      <c r="J41" s="2380" t="s">
        <v>132</v>
      </c>
      <c r="K41" s="2380" t="s">
        <v>132</v>
      </c>
      <c r="L41" s="16"/>
    </row>
    <row r="42" customFormat="false" ht="15" hidden="false" customHeight="true" outlineLevel="0" collapsed="false">
      <c r="A42" s="2376" t="s">
        <v>1583</v>
      </c>
      <c r="B42" s="2374" t="n">
        <v>0.043223273054054</v>
      </c>
      <c r="C42" s="2374" t="n">
        <v>0.0408260006891892</v>
      </c>
      <c r="D42" s="2374" t="n">
        <v>0.0404370093243243</v>
      </c>
      <c r="E42" s="2374" t="n">
        <v>0.041983928472973</v>
      </c>
      <c r="F42" s="2374" t="n">
        <v>0.0420562989594594</v>
      </c>
      <c r="G42" s="2374" t="n">
        <v>0.0422372251756757</v>
      </c>
      <c r="H42" s="2374" t="n">
        <v>0.0406541207837838</v>
      </c>
      <c r="I42" s="2374" t="n">
        <v>0.041359733027027</v>
      </c>
      <c r="J42" s="2374" t="n">
        <v>0.0407174449594594</v>
      </c>
      <c r="K42" s="2374" t="n">
        <v>0.0411968994324324</v>
      </c>
      <c r="L42" s="16"/>
    </row>
    <row r="43" customFormat="false" ht="15" hidden="false" customHeight="true" outlineLevel="0" collapsed="false">
      <c r="A43" s="2368" t="s">
        <v>1389</v>
      </c>
      <c r="B43" s="649" t="s">
        <v>485</v>
      </c>
      <c r="C43" s="649" t="s">
        <v>485</v>
      </c>
      <c r="D43" s="649" t="s">
        <v>485</v>
      </c>
      <c r="E43" s="649" t="s">
        <v>485</v>
      </c>
      <c r="F43" s="649" t="s">
        <v>485</v>
      </c>
      <c r="G43" s="649" t="s">
        <v>485</v>
      </c>
      <c r="H43" s="649" t="s">
        <v>485</v>
      </c>
      <c r="I43" s="649" t="s">
        <v>485</v>
      </c>
      <c r="J43" s="649" t="s">
        <v>485</v>
      </c>
      <c r="K43" s="649" t="s">
        <v>485</v>
      </c>
      <c r="L43" s="16"/>
    </row>
    <row r="44" customFormat="false" ht="15" hidden="false" customHeight="true" outlineLevel="0" collapsed="false">
      <c r="A44" s="2368" t="s">
        <v>1585</v>
      </c>
      <c r="B44" s="686"/>
      <c r="C44" s="686"/>
      <c r="D44" s="686"/>
      <c r="E44" s="686"/>
      <c r="F44" s="686"/>
      <c r="G44" s="686"/>
      <c r="H44" s="686"/>
      <c r="I44" s="686"/>
      <c r="J44" s="686"/>
      <c r="K44" s="686"/>
      <c r="L44" s="16"/>
    </row>
    <row r="45" customFormat="false" ht="15" hidden="false" customHeight="true" outlineLevel="0" collapsed="false">
      <c r="A45" s="2368" t="s">
        <v>1586</v>
      </c>
      <c r="B45" s="647" t="n">
        <v>0.043223273054054</v>
      </c>
      <c r="C45" s="647" t="n">
        <v>0.0408260006891892</v>
      </c>
      <c r="D45" s="647" t="n">
        <v>0.0404370093243243</v>
      </c>
      <c r="E45" s="647" t="n">
        <v>0.041983928472973</v>
      </c>
      <c r="F45" s="647" t="n">
        <v>0.0420562989594594</v>
      </c>
      <c r="G45" s="647" t="n">
        <v>0.0422372251756757</v>
      </c>
      <c r="H45" s="647" t="n">
        <v>0.0406541207837838</v>
      </c>
      <c r="I45" s="647" t="n">
        <v>0.041359733027027</v>
      </c>
      <c r="J45" s="647" t="n">
        <v>0.0407174449594594</v>
      </c>
      <c r="K45" s="647" t="n">
        <v>0.0411968994324324</v>
      </c>
      <c r="L45" s="16"/>
    </row>
    <row r="46" customFormat="false" ht="15.75" hidden="false" customHeight="true" outlineLevel="0" collapsed="false">
      <c r="A46" s="2368" t="s">
        <v>757</v>
      </c>
      <c r="B46" s="2375" t="s">
        <v>107</v>
      </c>
      <c r="C46" s="2375" t="s">
        <v>107</v>
      </c>
      <c r="D46" s="2375" t="s">
        <v>107</v>
      </c>
      <c r="E46" s="2375" t="s">
        <v>107</v>
      </c>
      <c r="F46" s="2375" t="s">
        <v>107</v>
      </c>
      <c r="G46" s="2375" t="s">
        <v>107</v>
      </c>
      <c r="H46" s="2375" t="s">
        <v>107</v>
      </c>
      <c r="I46" s="2375" t="s">
        <v>107</v>
      </c>
      <c r="J46" s="2375" t="s">
        <v>107</v>
      </c>
      <c r="K46" s="2375" t="s">
        <v>107</v>
      </c>
      <c r="L46" s="16"/>
    </row>
    <row r="47" customFormat="false" ht="15" hidden="false" customHeight="true" outlineLevel="0" collapsed="false">
      <c r="A47" s="2381" t="s">
        <v>2054</v>
      </c>
      <c r="B47" s="2374" t="s">
        <v>107</v>
      </c>
      <c r="C47" s="2374" t="s">
        <v>107</v>
      </c>
      <c r="D47" s="2374" t="s">
        <v>107</v>
      </c>
      <c r="E47" s="2374" t="s">
        <v>107</v>
      </c>
      <c r="F47" s="2374" t="s">
        <v>107</v>
      </c>
      <c r="G47" s="2374" t="s">
        <v>107</v>
      </c>
      <c r="H47" s="2374" t="s">
        <v>107</v>
      </c>
      <c r="I47" s="2374" t="s">
        <v>107</v>
      </c>
      <c r="J47" s="2374" t="s">
        <v>107</v>
      </c>
      <c r="K47" s="2374" t="s">
        <v>107</v>
      </c>
      <c r="L47" s="16"/>
    </row>
    <row r="48" customFormat="false" ht="15.75" hidden="false" customHeight="true" outlineLevel="0" collapsed="false">
      <c r="A48" s="2382"/>
      <c r="B48" s="2375"/>
      <c r="C48" s="2375"/>
      <c r="D48" s="2375"/>
      <c r="E48" s="2375"/>
      <c r="F48" s="2375"/>
      <c r="G48" s="2375"/>
      <c r="H48" s="2375"/>
      <c r="I48" s="2375"/>
      <c r="J48" s="2375"/>
      <c r="K48" s="2375"/>
      <c r="L48" s="16"/>
    </row>
    <row r="49" customFormat="false" ht="15.75" hidden="false" customHeight="true" outlineLevel="0" collapsed="false">
      <c r="A49" s="2381" t="s">
        <v>2055</v>
      </c>
      <c r="B49" s="2383" t="n">
        <v>14814.8839110763</v>
      </c>
      <c r="C49" s="2383" t="n">
        <v>9594.8664833339</v>
      </c>
      <c r="D49" s="2383" t="n">
        <v>9104.81806618059</v>
      </c>
      <c r="E49" s="2383" t="n">
        <v>9475.64637274552</v>
      </c>
      <c r="F49" s="2383" t="n">
        <v>8593.24361718554</v>
      </c>
      <c r="G49" s="2383" t="n">
        <v>9526.08263420508</v>
      </c>
      <c r="H49" s="2383" t="n">
        <v>8323.06270167351</v>
      </c>
      <c r="I49" s="2383" t="n">
        <v>9034.08652684531</v>
      </c>
      <c r="J49" s="2383" t="n">
        <v>9756.6490628634</v>
      </c>
      <c r="K49" s="2383" t="n">
        <v>10459.8998887652</v>
      </c>
      <c r="L49" s="16"/>
    </row>
    <row r="50" customFormat="false" ht="15.75" hidden="false" customHeight="true" outlineLevel="0" collapsed="false">
      <c r="A50" s="2381" t="s">
        <v>2056</v>
      </c>
      <c r="B50" s="2383" t="n">
        <v>23107.9209832323</v>
      </c>
      <c r="C50" s="2383" t="n">
        <v>17192.5369675866</v>
      </c>
      <c r="D50" s="2383" t="n">
        <v>16561.6498355821</v>
      </c>
      <c r="E50" s="2383" t="n">
        <v>16979.3509462587</v>
      </c>
      <c r="F50" s="2383" t="n">
        <v>16283.066999378</v>
      </c>
      <c r="G50" s="2383" t="n">
        <v>17000.9247955678</v>
      </c>
      <c r="H50" s="2383" t="n">
        <v>17540.5468632578</v>
      </c>
      <c r="I50" s="2383" t="n">
        <v>18616.4275567</v>
      </c>
      <c r="J50" s="2383" t="n">
        <v>19449.4001479295</v>
      </c>
      <c r="K50" s="2383" t="n">
        <v>20297.2548880468</v>
      </c>
      <c r="L50" s="16"/>
    </row>
    <row r="51" customFormat="false" ht="15.75" hidden="false" customHeight="true" outlineLevel="0" collapsed="false">
      <c r="A51" s="2384"/>
      <c r="B51" s="2375"/>
      <c r="C51" s="2375"/>
      <c r="D51" s="2375"/>
      <c r="E51" s="2375"/>
      <c r="F51" s="2375"/>
      <c r="G51" s="2375"/>
      <c r="H51" s="2375"/>
      <c r="I51" s="2375"/>
      <c r="J51" s="2375"/>
      <c r="K51" s="2375"/>
      <c r="L51" s="16"/>
    </row>
    <row r="52" customFormat="false" ht="15" hidden="false" customHeight="true" outlineLevel="0" collapsed="false">
      <c r="A52" s="2385" t="s">
        <v>1793</v>
      </c>
      <c r="B52" s="686"/>
      <c r="C52" s="686"/>
      <c r="D52" s="686"/>
      <c r="E52" s="686"/>
      <c r="F52" s="686"/>
      <c r="G52" s="686"/>
      <c r="H52" s="686"/>
      <c r="I52" s="686"/>
      <c r="J52" s="686"/>
      <c r="K52" s="686"/>
      <c r="L52" s="16"/>
    </row>
    <row r="53" customFormat="false" ht="15" hidden="false" customHeight="true" outlineLevel="0" collapsed="false">
      <c r="A53" s="2366" t="s">
        <v>137</v>
      </c>
      <c r="B53" s="2374" t="n">
        <v>451.831931065356</v>
      </c>
      <c r="C53" s="2374" t="n">
        <v>139.52864475</v>
      </c>
      <c r="D53" s="2374" t="n">
        <v>137.247414784132</v>
      </c>
      <c r="E53" s="2374" t="n">
        <v>253.715293064502</v>
      </c>
      <c r="F53" s="2374" t="n">
        <v>326.504271424012</v>
      </c>
      <c r="G53" s="2374" t="n">
        <v>288.762511951138</v>
      </c>
      <c r="H53" s="2374" t="n">
        <v>290.93268518926</v>
      </c>
      <c r="I53" s="2374" t="n">
        <v>263.803266379047</v>
      </c>
      <c r="J53" s="2374" t="n">
        <v>287.826004344413</v>
      </c>
      <c r="K53" s="2374" t="n">
        <v>263.264524080033</v>
      </c>
      <c r="L53" s="16"/>
    </row>
    <row r="54" customFormat="false" ht="15" hidden="false" customHeight="true" outlineLevel="0" collapsed="false">
      <c r="A54" s="2370" t="s">
        <v>138</v>
      </c>
      <c r="B54" s="647" t="n">
        <v>343.290175765356</v>
      </c>
      <c r="C54" s="647" t="n">
        <v>68.19356544</v>
      </c>
      <c r="D54" s="647" t="n">
        <v>56.6240366741321</v>
      </c>
      <c r="E54" s="647" t="n">
        <v>139.177434794502</v>
      </c>
      <c r="F54" s="647" t="n">
        <v>188.178144331012</v>
      </c>
      <c r="G54" s="647" t="n">
        <v>186.754654285138</v>
      </c>
      <c r="H54" s="647" t="n">
        <v>176.02282270426</v>
      </c>
      <c r="I54" s="647" t="n">
        <v>190.171359382047</v>
      </c>
      <c r="J54" s="647" t="n">
        <v>206.830622019413</v>
      </c>
      <c r="K54" s="647" t="n">
        <v>197.585631999033</v>
      </c>
      <c r="L54" s="16"/>
    </row>
    <row r="55" customFormat="false" ht="15" hidden="false" customHeight="true" outlineLevel="0" collapsed="false">
      <c r="A55" s="2370" t="s">
        <v>139</v>
      </c>
      <c r="B55" s="647" t="n">
        <v>108.5417553</v>
      </c>
      <c r="C55" s="647" t="n">
        <v>71.33507931</v>
      </c>
      <c r="D55" s="647" t="n">
        <v>80.62337811</v>
      </c>
      <c r="E55" s="647" t="n">
        <v>114.53785827</v>
      </c>
      <c r="F55" s="647" t="n">
        <v>138.326127093</v>
      </c>
      <c r="G55" s="647" t="n">
        <v>102.007857666</v>
      </c>
      <c r="H55" s="647" t="n">
        <v>114.909862485</v>
      </c>
      <c r="I55" s="647" t="n">
        <v>73.631906997</v>
      </c>
      <c r="J55" s="647" t="n">
        <v>80.995382325</v>
      </c>
      <c r="K55" s="647" t="n">
        <v>65.678892081</v>
      </c>
      <c r="L55" s="16"/>
    </row>
    <row r="56" customFormat="false" ht="15" hidden="false" customHeight="true" outlineLevel="0" collapsed="false">
      <c r="A56" s="2366" t="s">
        <v>140</v>
      </c>
      <c r="B56" s="649" t="s">
        <v>141</v>
      </c>
      <c r="C56" s="649" t="s">
        <v>141</v>
      </c>
      <c r="D56" s="649" t="s">
        <v>141</v>
      </c>
      <c r="E56" s="649" t="s">
        <v>141</v>
      </c>
      <c r="F56" s="649" t="s">
        <v>141</v>
      </c>
      <c r="G56" s="649" t="s">
        <v>141</v>
      </c>
      <c r="H56" s="649" t="s">
        <v>141</v>
      </c>
      <c r="I56" s="649" t="s">
        <v>141</v>
      </c>
      <c r="J56" s="649" t="s">
        <v>141</v>
      </c>
      <c r="K56" s="649" t="s">
        <v>141</v>
      </c>
      <c r="L56" s="16"/>
    </row>
    <row r="57" customFormat="false" ht="15.75" hidden="false" customHeight="true" outlineLevel="0" collapsed="false">
      <c r="A57" s="2386" t="s">
        <v>142</v>
      </c>
      <c r="B57" s="2372" t="n">
        <v>2436.75792</v>
      </c>
      <c r="C57" s="2372" t="n">
        <v>1680.37376</v>
      </c>
      <c r="D57" s="2372" t="n">
        <v>1459.04425333333</v>
      </c>
      <c r="E57" s="2372" t="n">
        <v>1388.13341333333</v>
      </c>
      <c r="F57" s="2372" t="n">
        <v>1403.17510666667</v>
      </c>
      <c r="G57" s="2372" t="n">
        <v>1452.59781333333</v>
      </c>
      <c r="H57" s="2372" t="n">
        <v>1734.08832</v>
      </c>
      <c r="I57" s="2372" t="n">
        <v>1793.72383</v>
      </c>
      <c r="J57" s="2372" t="n">
        <v>1678.973298</v>
      </c>
      <c r="K57" s="2372" t="n">
        <v>1495.79097</v>
      </c>
      <c r="L57" s="16"/>
    </row>
    <row r="58" customFormat="false" ht="12" hidden="false" customHeight="true" outlineLevel="0" collapsed="false">
      <c r="A58" s="733"/>
      <c r="B58" s="733"/>
      <c r="C58" s="733"/>
    </row>
    <row r="59" customFormat="false" ht="12" hidden="false" customHeight="true" outlineLevel="0" collapsed="false">
      <c r="A59" s="115" t="s">
        <v>2057</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5" t="s">
        <v>2034</v>
      </c>
      <c r="B1" s="393"/>
      <c r="E1" s="118" t="s">
        <v>76</v>
      </c>
    </row>
    <row r="2" customFormat="false" ht="15.75" hidden="false" customHeight="true" outlineLevel="0" collapsed="false">
      <c r="A2" s="665" t="s">
        <v>2035</v>
      </c>
      <c r="B2" s="393"/>
      <c r="E2" s="118" t="s">
        <v>78</v>
      </c>
    </row>
    <row r="3" customFormat="false" ht="15.75" hidden="false" customHeight="true" outlineLevel="0" collapsed="false">
      <c r="A3" s="665" t="s">
        <v>2058</v>
      </c>
      <c r="B3" s="393"/>
      <c r="E3" s="118" t="s">
        <v>79</v>
      </c>
    </row>
    <row r="4" customFormat="false" ht="12.75" hidden="false" customHeight="true" outlineLevel="0" collapsed="false">
      <c r="A4" s="145"/>
      <c r="B4" s="145"/>
      <c r="C4" s="145"/>
    </row>
    <row r="5" customFormat="false" ht="53.25" hidden="false" customHeight="true" outlineLevel="0" collapsed="false">
      <c r="A5" s="2363" t="s">
        <v>80</v>
      </c>
      <c r="B5" s="2364" t="s">
        <v>2059</v>
      </c>
      <c r="C5" s="2364" t="s">
        <v>2060</v>
      </c>
      <c r="D5" s="2364" t="s">
        <v>2061</v>
      </c>
      <c r="E5" s="2387" t="s">
        <v>2062</v>
      </c>
      <c r="F5" s="16"/>
    </row>
    <row r="6" customFormat="false" ht="12.75" hidden="false" customHeight="true" outlineLevel="0" collapsed="false">
      <c r="A6" s="2363"/>
      <c r="B6" s="2365" t="s">
        <v>88</v>
      </c>
      <c r="C6" s="2365" t="s">
        <v>88</v>
      </c>
      <c r="D6" s="2365" t="s">
        <v>88</v>
      </c>
      <c r="E6" s="2388" t="s">
        <v>1420</v>
      </c>
      <c r="F6" s="16"/>
    </row>
    <row r="7" customFormat="false" ht="15.75" hidden="false" customHeight="true" outlineLevel="0" collapsed="false">
      <c r="A7" s="2366" t="s">
        <v>2047</v>
      </c>
      <c r="B7" s="2367" t="n">
        <v>17400.0865811766</v>
      </c>
      <c r="C7" s="2367" t="n">
        <v>18320.6041930006</v>
      </c>
      <c r="D7" s="2367" t="n">
        <v>19428.4437565129</v>
      </c>
      <c r="E7" s="2389" t="n">
        <v>-5.60169748852132</v>
      </c>
      <c r="F7" s="16"/>
    </row>
    <row r="8" customFormat="false" ht="15" hidden="false" customHeight="true" outlineLevel="0" collapsed="false">
      <c r="A8" s="2368" t="s">
        <v>1628</v>
      </c>
      <c r="B8" s="2369" t="n">
        <v>16767.0705811766</v>
      </c>
      <c r="C8" s="2369" t="n">
        <v>17632.9681930006</v>
      </c>
      <c r="D8" s="2369" t="n">
        <v>18763.1237565129</v>
      </c>
      <c r="E8" s="2390" t="n">
        <v>-6.95387034981775</v>
      </c>
      <c r="F8" s="16"/>
    </row>
    <row r="9" customFormat="false" ht="15" hidden="false" customHeight="true" outlineLevel="0" collapsed="false">
      <c r="A9" s="2370" t="s">
        <v>1555</v>
      </c>
      <c r="B9" s="647" t="n">
        <v>5877.58935510324</v>
      </c>
      <c r="C9" s="647" t="n">
        <v>6376.31208901751</v>
      </c>
      <c r="D9" s="647" t="n">
        <v>7261.63206209972</v>
      </c>
      <c r="E9" s="647" t="n">
        <v>1.89560647808603</v>
      </c>
      <c r="F9" s="16"/>
    </row>
    <row r="10" customFormat="false" ht="15" hidden="false" customHeight="true" outlineLevel="0" collapsed="false">
      <c r="A10" s="2371" t="s">
        <v>1629</v>
      </c>
      <c r="B10" s="647" t="n">
        <v>3076.76137569333</v>
      </c>
      <c r="C10" s="647" t="n">
        <v>3169.251384475</v>
      </c>
      <c r="D10" s="647" t="n">
        <v>3031.34699830967</v>
      </c>
      <c r="E10" s="647" t="n">
        <v>-44.3513509118994</v>
      </c>
      <c r="F10" s="16"/>
    </row>
    <row r="11" customFormat="false" ht="15" hidden="false" customHeight="true" outlineLevel="0" collapsed="false">
      <c r="A11" s="2370" t="s">
        <v>1557</v>
      </c>
      <c r="B11" s="647" t="n">
        <v>4423.56491127241</v>
      </c>
      <c r="C11" s="647" t="n">
        <v>4481.72148734609</v>
      </c>
      <c r="D11" s="647" t="n">
        <v>4778.33931906351</v>
      </c>
      <c r="E11" s="647" t="n">
        <v>19.8839429537177</v>
      </c>
      <c r="F11" s="16"/>
    </row>
    <row r="12" customFormat="false" ht="15" hidden="false" customHeight="true" outlineLevel="0" collapsed="false">
      <c r="A12" s="2370" t="s">
        <v>1558</v>
      </c>
      <c r="B12" s="647" t="n">
        <v>3389.15493910767</v>
      </c>
      <c r="C12" s="647" t="n">
        <v>3605.683232162</v>
      </c>
      <c r="D12" s="647" t="n">
        <v>3691.80537704</v>
      </c>
      <c r="E12" s="647" t="n">
        <v>2.38639714855761</v>
      </c>
      <c r="F12" s="16"/>
    </row>
    <row r="13" customFormat="false" ht="15" hidden="false" customHeight="true" outlineLevel="0" collapsed="false">
      <c r="A13" s="2370" t="s">
        <v>1559</v>
      </c>
      <c r="B13" s="649" t="s">
        <v>107</v>
      </c>
      <c r="C13" s="649" t="s">
        <v>107</v>
      </c>
      <c r="D13" s="649" t="s">
        <v>107</v>
      </c>
      <c r="E13" s="647" t="n">
        <v>0</v>
      </c>
      <c r="F13" s="16"/>
    </row>
    <row r="14" customFormat="false" ht="15" hidden="false" customHeight="true" outlineLevel="0" collapsed="false">
      <c r="A14" s="2368" t="s">
        <v>123</v>
      </c>
      <c r="B14" s="2369" t="n">
        <v>633.016</v>
      </c>
      <c r="C14" s="2369" t="n">
        <v>687.636</v>
      </c>
      <c r="D14" s="2369" t="n">
        <v>665.32</v>
      </c>
      <c r="E14" s="2390" t="n">
        <v>59.9522426243473</v>
      </c>
      <c r="F14" s="16"/>
    </row>
    <row r="15" customFormat="false" ht="15" hidden="false" customHeight="true" outlineLevel="0" collapsed="false">
      <c r="A15" s="2370" t="s">
        <v>124</v>
      </c>
      <c r="B15" s="649" t="s">
        <v>107</v>
      </c>
      <c r="C15" s="649" t="s">
        <v>107</v>
      </c>
      <c r="D15" s="649" t="s">
        <v>107</v>
      </c>
      <c r="E15" s="647" t="n">
        <v>0</v>
      </c>
      <c r="F15" s="16"/>
    </row>
    <row r="16" customFormat="false" ht="15.75" hidden="false" customHeight="true" outlineLevel="0" collapsed="false">
      <c r="A16" s="2370" t="s">
        <v>1560</v>
      </c>
      <c r="B16" s="2372" t="n">
        <v>633.016</v>
      </c>
      <c r="C16" s="2372" t="n">
        <v>687.636</v>
      </c>
      <c r="D16" s="2372" t="n">
        <v>665.32</v>
      </c>
      <c r="E16" s="2372" t="n">
        <v>59.9522426243473</v>
      </c>
      <c r="F16" s="16"/>
    </row>
    <row r="17" customFormat="false" ht="15" hidden="false" customHeight="true" outlineLevel="0" collapsed="false">
      <c r="A17" s="2373" t="s">
        <v>2048</v>
      </c>
      <c r="B17" s="2374" t="n">
        <v>2446.21586452396</v>
      </c>
      <c r="C17" s="2374" t="n">
        <v>2465.67033586462</v>
      </c>
      <c r="D17" s="2374" t="n">
        <v>2371.62202704332</v>
      </c>
      <c r="E17" s="2391" t="n">
        <v>-2.41445340797619</v>
      </c>
      <c r="F17" s="16"/>
    </row>
    <row r="18" customFormat="false" ht="15" hidden="false" customHeight="true" outlineLevel="0" collapsed="false">
      <c r="A18" s="2368" t="s">
        <v>486</v>
      </c>
      <c r="B18" s="647" t="n">
        <v>1408.89402826717</v>
      </c>
      <c r="C18" s="647" t="n">
        <v>1617.53880371229</v>
      </c>
      <c r="D18" s="647" t="n">
        <v>1606.24805091999</v>
      </c>
      <c r="E18" s="647" t="n">
        <v>21.3503332087265</v>
      </c>
      <c r="F18" s="16"/>
    </row>
    <row r="19" customFormat="false" ht="15" hidden="false" customHeight="true" outlineLevel="0" collapsed="false">
      <c r="A19" s="2368" t="s">
        <v>495</v>
      </c>
      <c r="B19" s="647" t="n">
        <v>1022.14387576408</v>
      </c>
      <c r="C19" s="647" t="n">
        <v>841.317301441583</v>
      </c>
      <c r="D19" s="647" t="n">
        <v>763.568501230403</v>
      </c>
      <c r="E19" s="647" t="n">
        <v>-12.3332377551287</v>
      </c>
      <c r="F19" s="16"/>
    </row>
    <row r="20" customFormat="false" ht="15" hidden="false" customHeight="true" outlineLevel="0" collapsed="false">
      <c r="A20" s="2368" t="s">
        <v>513</v>
      </c>
      <c r="B20" s="647" t="n">
        <v>15.1779604927177</v>
      </c>
      <c r="C20" s="647" t="n">
        <v>6.81423071074493</v>
      </c>
      <c r="D20" s="647" t="n">
        <v>1.80547489292411</v>
      </c>
      <c r="E20" s="647" t="n">
        <v>-99.2338820901094</v>
      </c>
      <c r="F20" s="16"/>
    </row>
    <row r="21" customFormat="false" ht="15" hidden="false" customHeight="true" outlineLevel="0" collapsed="false">
      <c r="A21" s="2368" t="s">
        <v>520</v>
      </c>
      <c r="B21" s="649" t="s">
        <v>132</v>
      </c>
      <c r="C21" s="649" t="s">
        <v>132</v>
      </c>
      <c r="D21" s="649" t="s">
        <v>132</v>
      </c>
      <c r="E21" s="647" t="n">
        <v>0</v>
      </c>
      <c r="F21" s="16"/>
    </row>
    <row r="22" customFormat="false" ht="15" hidden="false" customHeight="true" outlineLevel="0" collapsed="false">
      <c r="A22" s="2368" t="s">
        <v>2049</v>
      </c>
      <c r="B22" s="686"/>
      <c r="C22" s="686"/>
      <c r="D22" s="686"/>
      <c r="E22" s="686"/>
      <c r="F22" s="16"/>
    </row>
    <row r="23" customFormat="false" ht="15" hidden="false" customHeight="true" outlineLevel="0" collapsed="false">
      <c r="A23" s="2368" t="s">
        <v>2050</v>
      </c>
      <c r="B23" s="686"/>
      <c r="C23" s="686"/>
      <c r="D23" s="686"/>
      <c r="E23" s="686"/>
      <c r="F23" s="16"/>
    </row>
    <row r="24" customFormat="false" ht="15.75" hidden="false" customHeight="true" outlineLevel="0" collapsed="false">
      <c r="A24" s="2368" t="s">
        <v>1566</v>
      </c>
      <c r="B24" s="2375" t="s">
        <v>107</v>
      </c>
      <c r="C24" s="2375" t="s">
        <v>107</v>
      </c>
      <c r="D24" s="2375" t="s">
        <v>107</v>
      </c>
      <c r="E24" s="2372" t="n">
        <v>0</v>
      </c>
      <c r="F24" s="16"/>
    </row>
    <row r="25" customFormat="false" ht="15.75" hidden="false" customHeight="true" outlineLevel="0" collapsed="false">
      <c r="A25" s="2376" t="s">
        <v>2051</v>
      </c>
      <c r="B25" s="2372" t="n">
        <v>80.4666193</v>
      </c>
      <c r="C25" s="2372" t="n">
        <v>86.9445856</v>
      </c>
      <c r="D25" s="2372" t="n">
        <v>110.2123602</v>
      </c>
      <c r="E25" s="2372" t="n">
        <v>14.5317976416555</v>
      </c>
      <c r="F25" s="16"/>
    </row>
    <row r="26" customFormat="false" ht="15" hidden="false" customHeight="true" outlineLevel="0" collapsed="false">
      <c r="A26" s="2373" t="s">
        <v>1575</v>
      </c>
      <c r="B26" s="686"/>
      <c r="C26" s="686"/>
      <c r="D26" s="686"/>
      <c r="E26" s="686"/>
      <c r="F26" s="16"/>
    </row>
    <row r="27" customFormat="false" ht="15" hidden="false" customHeight="true" outlineLevel="0" collapsed="false">
      <c r="A27" s="2368" t="s">
        <v>1576</v>
      </c>
      <c r="B27" s="686"/>
      <c r="C27" s="686"/>
      <c r="D27" s="686"/>
      <c r="E27" s="686"/>
      <c r="F27" s="16"/>
    </row>
    <row r="28" customFormat="false" ht="15" hidden="false" customHeight="true" outlineLevel="0" collapsed="false">
      <c r="A28" s="2368" t="s">
        <v>799</v>
      </c>
      <c r="B28" s="686"/>
      <c r="C28" s="686"/>
      <c r="D28" s="686"/>
      <c r="E28" s="686"/>
      <c r="F28" s="16"/>
    </row>
    <row r="29" customFormat="false" ht="15" hidden="false" customHeight="true" outlineLevel="0" collapsed="false">
      <c r="A29" s="2368" t="s">
        <v>809</v>
      </c>
      <c r="B29" s="686"/>
      <c r="C29" s="686"/>
      <c r="D29" s="686"/>
      <c r="E29" s="686"/>
      <c r="F29" s="16"/>
    </row>
    <row r="30" customFormat="false" ht="15" hidden="false" customHeight="true" outlineLevel="0" collapsed="false">
      <c r="A30" s="2368" t="s">
        <v>2052</v>
      </c>
      <c r="B30" s="686"/>
      <c r="C30" s="686"/>
      <c r="D30" s="686"/>
      <c r="E30" s="686"/>
      <c r="F30" s="16"/>
    </row>
    <row r="31" customFormat="false" ht="15" hidden="false" customHeight="true" outlineLevel="0" collapsed="false">
      <c r="A31" s="2368" t="s">
        <v>819</v>
      </c>
      <c r="B31" s="686"/>
      <c r="C31" s="686"/>
      <c r="D31" s="686"/>
      <c r="E31" s="686"/>
      <c r="F31" s="16"/>
    </row>
    <row r="32" customFormat="false" ht="15" hidden="false" customHeight="true" outlineLevel="0" collapsed="false">
      <c r="A32" s="2368" t="s">
        <v>1578</v>
      </c>
      <c r="B32" s="686"/>
      <c r="C32" s="686"/>
      <c r="D32" s="686"/>
      <c r="E32" s="686"/>
      <c r="F32" s="16"/>
    </row>
    <row r="33" customFormat="false" ht="15.75" hidden="false" customHeight="true" outlineLevel="0" collapsed="false">
      <c r="A33" s="2377" t="s">
        <v>1566</v>
      </c>
      <c r="B33" s="686"/>
      <c r="C33" s="686"/>
      <c r="D33" s="686"/>
      <c r="E33" s="686"/>
      <c r="F33" s="16"/>
    </row>
    <row r="34" customFormat="false" ht="15" hidden="false" customHeight="true" outlineLevel="0" collapsed="false">
      <c r="A34" s="2373" t="s">
        <v>2053</v>
      </c>
      <c r="B34" s="2378" t="n">
        <v>-10080.0098778233</v>
      </c>
      <c r="C34" s="2378" t="n">
        <v>-10189.3673496854</v>
      </c>
      <c r="D34" s="2378" t="n">
        <v>-10231.7390202515</v>
      </c>
      <c r="E34" s="2392" t="n">
        <v>23.3774663157446</v>
      </c>
      <c r="F34" s="16"/>
    </row>
    <row r="35" customFormat="false" ht="15" hidden="false" customHeight="true" outlineLevel="0" collapsed="false">
      <c r="A35" s="1745" t="s">
        <v>1082</v>
      </c>
      <c r="B35" s="647" t="n">
        <v>-10112.0899828473</v>
      </c>
      <c r="C35" s="647" t="n">
        <v>-10217.8723168662</v>
      </c>
      <c r="D35" s="647" t="n">
        <v>-10259.6660038723</v>
      </c>
      <c r="E35" s="647" t="n">
        <v>21.5759522261258</v>
      </c>
      <c r="F35" s="16"/>
    </row>
    <row r="36" customFormat="false" ht="15" hidden="false" customHeight="true" outlineLevel="0" collapsed="false">
      <c r="A36" s="1745" t="s">
        <v>1085</v>
      </c>
      <c r="B36" s="649" t="s">
        <v>485</v>
      </c>
      <c r="C36" s="649" t="s">
        <v>485</v>
      </c>
      <c r="D36" s="649" t="s">
        <v>485</v>
      </c>
      <c r="E36" s="647" t="n">
        <v>0</v>
      </c>
      <c r="F36" s="16"/>
    </row>
    <row r="37" customFormat="false" ht="15" hidden="false" customHeight="true" outlineLevel="0" collapsed="false">
      <c r="A37" s="1745" t="s">
        <v>1088</v>
      </c>
      <c r="B37" s="649" t="s">
        <v>485</v>
      </c>
      <c r="C37" s="649" t="s">
        <v>485</v>
      </c>
      <c r="D37" s="649" t="s">
        <v>485</v>
      </c>
      <c r="E37" s="647" t="n">
        <v>0</v>
      </c>
      <c r="F37" s="16"/>
    </row>
    <row r="38" customFormat="false" ht="15" hidden="false" customHeight="true" outlineLevel="0" collapsed="false">
      <c r="A38" s="1745" t="s">
        <v>1091</v>
      </c>
      <c r="B38" s="649" t="s">
        <v>485</v>
      </c>
      <c r="C38" s="649" t="s">
        <v>485</v>
      </c>
      <c r="D38" s="649" t="s">
        <v>485</v>
      </c>
      <c r="E38" s="647" t="n">
        <v>0</v>
      </c>
      <c r="F38" s="16"/>
    </row>
    <row r="39" customFormat="false" ht="15" hidden="false" customHeight="true" outlineLevel="0" collapsed="false">
      <c r="A39" s="1745" t="s">
        <v>1581</v>
      </c>
      <c r="B39" s="647" t="n">
        <v>32.080105024</v>
      </c>
      <c r="C39" s="647" t="n">
        <v>28.5049671808</v>
      </c>
      <c r="D39" s="647" t="n">
        <v>27.9269836208</v>
      </c>
      <c r="E39" s="647" t="n">
        <v>-80.8531948816483</v>
      </c>
      <c r="F39" s="16"/>
    </row>
    <row r="40" customFormat="false" ht="15" hidden="false" customHeight="true" outlineLevel="0" collapsed="false">
      <c r="A40" s="1745" t="s">
        <v>1097</v>
      </c>
      <c r="B40" s="649" t="s">
        <v>485</v>
      </c>
      <c r="C40" s="649" t="s">
        <v>485</v>
      </c>
      <c r="D40" s="649" t="s">
        <v>485</v>
      </c>
      <c r="E40" s="647" t="n">
        <v>0</v>
      </c>
      <c r="F40" s="16"/>
    </row>
    <row r="41" customFormat="false" ht="15.75" hidden="false" customHeight="true" outlineLevel="0" collapsed="false">
      <c r="A41" s="2379" t="s">
        <v>1582</v>
      </c>
      <c r="B41" s="2380" t="s">
        <v>132</v>
      </c>
      <c r="C41" s="2380" t="s">
        <v>132</v>
      </c>
      <c r="D41" s="2380" t="s">
        <v>132</v>
      </c>
      <c r="E41" s="2380" t="n">
        <v>0</v>
      </c>
      <c r="F41" s="16"/>
    </row>
    <row r="42" customFormat="false" ht="15" hidden="false" customHeight="true" outlineLevel="0" collapsed="false">
      <c r="A42" s="2376" t="s">
        <v>1583</v>
      </c>
      <c r="B42" s="2374" t="n">
        <v>0.0396318876621622</v>
      </c>
      <c r="C42" s="2374" t="n">
        <v>0.0401384810675676</v>
      </c>
      <c r="D42" s="2374" t="n">
        <v>0.0401927589324324</v>
      </c>
      <c r="E42" s="2391" t="n">
        <v>-7.01130179991624</v>
      </c>
      <c r="F42" s="16"/>
    </row>
    <row r="43" customFormat="false" ht="15" hidden="false" customHeight="true" outlineLevel="0" collapsed="false">
      <c r="A43" s="2368" t="s">
        <v>1389</v>
      </c>
      <c r="B43" s="649" t="s">
        <v>485</v>
      </c>
      <c r="C43" s="649" t="s">
        <v>485</v>
      </c>
      <c r="D43" s="649" t="s">
        <v>485</v>
      </c>
      <c r="E43" s="647" t="n">
        <v>0</v>
      </c>
      <c r="F43" s="16"/>
    </row>
    <row r="44" customFormat="false" ht="15" hidden="false" customHeight="true" outlineLevel="0" collapsed="false">
      <c r="A44" s="2368" t="s">
        <v>1585</v>
      </c>
      <c r="B44" s="686"/>
      <c r="C44" s="686"/>
      <c r="D44" s="686"/>
      <c r="E44" s="686"/>
      <c r="F44" s="16"/>
    </row>
    <row r="45" customFormat="false" ht="15" hidden="false" customHeight="true" outlineLevel="0" collapsed="false">
      <c r="A45" s="2368" t="s">
        <v>1586</v>
      </c>
      <c r="B45" s="647" t="n">
        <v>0.0396318876621622</v>
      </c>
      <c r="C45" s="647" t="n">
        <v>0.0401384810675676</v>
      </c>
      <c r="D45" s="647" t="n">
        <v>0.0401927589324324</v>
      </c>
      <c r="E45" s="647" t="n">
        <v>-7.01130179991624</v>
      </c>
      <c r="F45" s="16"/>
    </row>
    <row r="46" customFormat="false" ht="15.75" hidden="false" customHeight="true" outlineLevel="0" collapsed="false">
      <c r="A46" s="2368" t="s">
        <v>757</v>
      </c>
      <c r="B46" s="2375" t="s">
        <v>107</v>
      </c>
      <c r="C46" s="2375" t="s">
        <v>107</v>
      </c>
      <c r="D46" s="2375" t="s">
        <v>107</v>
      </c>
      <c r="E46" s="2372" t="n">
        <v>0</v>
      </c>
      <c r="F46" s="16"/>
    </row>
    <row r="47" customFormat="false" ht="15" hidden="false" customHeight="true" outlineLevel="0" collapsed="false">
      <c r="A47" s="2381" t="s">
        <v>2054</v>
      </c>
      <c r="B47" s="2374" t="s">
        <v>107</v>
      </c>
      <c r="C47" s="2374" t="s">
        <v>107</v>
      </c>
      <c r="D47" s="2374" t="s">
        <v>107</v>
      </c>
      <c r="E47" s="2391" t="n">
        <v>0</v>
      </c>
      <c r="F47" s="16"/>
    </row>
    <row r="48" customFormat="false" ht="15.75" hidden="false" customHeight="true" outlineLevel="0" collapsed="false">
      <c r="A48" s="2382"/>
      <c r="B48" s="2375"/>
      <c r="C48" s="2375"/>
      <c r="D48" s="2375"/>
      <c r="E48" s="2375"/>
      <c r="F48" s="16"/>
    </row>
    <row r="49" customFormat="false" ht="15.75" hidden="false" customHeight="true" outlineLevel="0" collapsed="false">
      <c r="A49" s="2381" t="s">
        <v>2055</v>
      </c>
      <c r="B49" s="2383" t="n">
        <v>9846.79881906495</v>
      </c>
      <c r="C49" s="2383" t="n">
        <v>10683.8919032609</v>
      </c>
      <c r="D49" s="2383" t="n">
        <v>11678.5793162637</v>
      </c>
      <c r="E49" s="2393" t="n">
        <v>-21.169957278354</v>
      </c>
      <c r="F49" s="16"/>
    </row>
    <row r="50" customFormat="false" ht="15.75" hidden="false" customHeight="true" outlineLevel="0" collapsed="false">
      <c r="A50" s="2381" t="s">
        <v>2056</v>
      </c>
      <c r="B50" s="2383" t="n">
        <v>19926.8086968882</v>
      </c>
      <c r="C50" s="2383" t="n">
        <v>20873.2592529463</v>
      </c>
      <c r="D50" s="2383" t="n">
        <v>21910.3183365152</v>
      </c>
      <c r="E50" s="2393" t="n">
        <v>-5.18264991292863</v>
      </c>
      <c r="F50" s="16"/>
    </row>
    <row r="51" customFormat="false" ht="15.75" hidden="false" customHeight="true" outlineLevel="0" collapsed="false">
      <c r="A51" s="2384"/>
      <c r="B51" s="2375"/>
      <c r="C51" s="2375"/>
      <c r="D51" s="2375"/>
      <c r="E51" s="2375"/>
      <c r="F51" s="16"/>
    </row>
    <row r="52" customFormat="false" ht="15" hidden="false" customHeight="true" outlineLevel="0" collapsed="false">
      <c r="A52" s="2385" t="s">
        <v>1793</v>
      </c>
      <c r="B52" s="686"/>
      <c r="C52" s="686"/>
      <c r="D52" s="686"/>
      <c r="E52" s="686"/>
      <c r="F52" s="16"/>
    </row>
    <row r="53" customFormat="false" ht="15" hidden="false" customHeight="true" outlineLevel="0" collapsed="false">
      <c r="A53" s="2366" t="s">
        <v>137</v>
      </c>
      <c r="B53" s="2374" t="n">
        <v>226.416491625866</v>
      </c>
      <c r="C53" s="2374" t="n">
        <v>258.8463267062</v>
      </c>
      <c r="D53" s="2374" t="n">
        <v>236.222528306687</v>
      </c>
      <c r="E53" s="2391" t="n">
        <v>-47.7189388209666</v>
      </c>
      <c r="F53" s="16"/>
    </row>
    <row r="54" customFormat="false" ht="15" hidden="false" customHeight="true" outlineLevel="0" collapsed="false">
      <c r="A54" s="2370" t="s">
        <v>138</v>
      </c>
      <c r="B54" s="647" t="n">
        <v>169.396560888866</v>
      </c>
      <c r="C54" s="647" t="n">
        <v>169.4807793032</v>
      </c>
      <c r="D54" s="647" t="n">
        <v>162.987004604687</v>
      </c>
      <c r="E54" s="647" t="n">
        <v>-52.522088859283</v>
      </c>
      <c r="F54" s="16"/>
    </row>
    <row r="55" customFormat="false" ht="15" hidden="false" customHeight="true" outlineLevel="0" collapsed="false">
      <c r="A55" s="2370" t="s">
        <v>139</v>
      </c>
      <c r="B55" s="647" t="n">
        <v>57.019930737</v>
      </c>
      <c r="C55" s="647" t="n">
        <v>89.365547403</v>
      </c>
      <c r="D55" s="647" t="n">
        <v>73.235523702</v>
      </c>
      <c r="E55" s="647" t="n">
        <v>-32.5277875785375</v>
      </c>
      <c r="F55" s="16"/>
    </row>
    <row r="56" customFormat="false" ht="15" hidden="false" customHeight="true" outlineLevel="0" collapsed="false">
      <c r="A56" s="2366" t="s">
        <v>140</v>
      </c>
      <c r="B56" s="649" t="s">
        <v>141</v>
      </c>
      <c r="C56" s="649" t="s">
        <v>141</v>
      </c>
      <c r="D56" s="649" t="s">
        <v>141</v>
      </c>
      <c r="E56" s="647" t="n">
        <v>0</v>
      </c>
      <c r="F56" s="16"/>
    </row>
    <row r="57" customFormat="false" ht="15.75" hidden="false" customHeight="true" outlineLevel="0" collapsed="false">
      <c r="A57" s="2386" t="s">
        <v>142</v>
      </c>
      <c r="B57" s="2372" t="n">
        <v>1680.11416906667</v>
      </c>
      <c r="C57" s="2372" t="n">
        <v>1315.0092956</v>
      </c>
      <c r="D57" s="2372" t="n">
        <v>1331.36176506667</v>
      </c>
      <c r="E57" s="2372" t="n">
        <v>-45.3633964154032</v>
      </c>
      <c r="F57" s="16"/>
    </row>
    <row r="58" customFormat="false" ht="12" hidden="false" customHeight="true" outlineLevel="0" collapsed="false">
      <c r="A58" s="733"/>
      <c r="B58" s="733"/>
      <c r="C58" s="733"/>
    </row>
    <row r="59" customFormat="false" ht="12" hidden="false" customHeight="true" outlineLevel="0" collapsed="false">
      <c r="A59" s="115" t="s">
        <v>2057</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5" t="s">
        <v>2034</v>
      </c>
      <c r="K1" s="118" t="s">
        <v>76</v>
      </c>
    </row>
    <row r="2" customFormat="false" ht="15.75" hidden="false" customHeight="true" outlineLevel="0" collapsed="false">
      <c r="A2" s="665" t="s">
        <v>2063</v>
      </c>
      <c r="K2" s="118" t="s">
        <v>78</v>
      </c>
    </row>
    <row r="3" customFormat="false" ht="15.75" hidden="false" customHeight="true" outlineLevel="0" collapsed="false">
      <c r="A3" s="665" t="s">
        <v>2036</v>
      </c>
      <c r="K3" s="118" t="s">
        <v>79</v>
      </c>
    </row>
    <row r="4" customFormat="false" ht="12.75" hidden="false" customHeight="true" outlineLevel="0" collapsed="false"/>
    <row r="5" customFormat="false" ht="49.5" hidden="false" customHeight="true" outlineLevel="0" collapsed="false">
      <c r="A5" s="2394" t="s">
        <v>80</v>
      </c>
      <c r="B5" s="2364" t="s">
        <v>2037</v>
      </c>
      <c r="C5" s="2364" t="s">
        <v>2038</v>
      </c>
      <c r="D5" s="2364" t="s">
        <v>2039</v>
      </c>
      <c r="E5" s="2364" t="s">
        <v>2040</v>
      </c>
      <c r="F5" s="2364" t="s">
        <v>2041</v>
      </c>
      <c r="G5" s="2364" t="s">
        <v>2042</v>
      </c>
      <c r="H5" s="2364" t="s">
        <v>2043</v>
      </c>
      <c r="I5" s="2364" t="s">
        <v>2044</v>
      </c>
      <c r="J5" s="2364" t="s">
        <v>2045</v>
      </c>
      <c r="K5" s="2364" t="s">
        <v>2046</v>
      </c>
      <c r="L5" s="16"/>
    </row>
    <row r="6" customFormat="false" ht="12.75" hidden="false" customHeight="true" outlineLevel="0" collapsed="false">
      <c r="A6" s="2394"/>
      <c r="B6" s="2365" t="s">
        <v>88</v>
      </c>
      <c r="C6" s="2365" t="s">
        <v>88</v>
      </c>
      <c r="D6" s="2365" t="s">
        <v>88</v>
      </c>
      <c r="E6" s="2365" t="s">
        <v>88</v>
      </c>
      <c r="F6" s="2365" t="s">
        <v>88</v>
      </c>
      <c r="G6" s="2365" t="s">
        <v>88</v>
      </c>
      <c r="H6" s="2365" t="s">
        <v>88</v>
      </c>
      <c r="I6" s="2365" t="s">
        <v>88</v>
      </c>
      <c r="J6" s="2365" t="s">
        <v>88</v>
      </c>
      <c r="K6" s="2365" t="s">
        <v>88</v>
      </c>
      <c r="L6" s="16"/>
    </row>
    <row r="7" customFormat="false" ht="15.75" hidden="false" customHeight="true" outlineLevel="0" collapsed="false">
      <c r="A7" s="2395" t="s">
        <v>2047</v>
      </c>
      <c r="B7" s="2396" t="n">
        <v>69.6276873320147</v>
      </c>
      <c r="C7" s="2396" t="n">
        <v>62.4126573502456</v>
      </c>
      <c r="D7" s="2396" t="n">
        <v>61.1310810292572</v>
      </c>
      <c r="E7" s="2396" t="n">
        <v>67.3385026814852</v>
      </c>
      <c r="F7" s="2396" t="n">
        <v>60.9916435853195</v>
      </c>
      <c r="G7" s="2396" t="n">
        <v>61.4672649988476</v>
      </c>
      <c r="H7" s="2396" t="n">
        <v>62.1365574232154</v>
      </c>
      <c r="I7" s="2396" t="n">
        <v>65.2226126798773</v>
      </c>
      <c r="J7" s="2396" t="n">
        <v>57.545291710315</v>
      </c>
      <c r="K7" s="2396" t="n">
        <v>56.3134626383889</v>
      </c>
      <c r="L7" s="16"/>
    </row>
    <row r="8" customFormat="false" ht="15" hidden="false" customHeight="true" outlineLevel="0" collapsed="false">
      <c r="A8" s="2397" t="s">
        <v>1628</v>
      </c>
      <c r="B8" s="2369" t="n">
        <v>10.1068958566097</v>
      </c>
      <c r="C8" s="2369" t="n">
        <v>6.68934343645562</v>
      </c>
      <c r="D8" s="2369" t="n">
        <v>5.46710780293223</v>
      </c>
      <c r="E8" s="2369" t="n">
        <v>5.2117840176492</v>
      </c>
      <c r="F8" s="2369" t="n">
        <v>5.49162797352547</v>
      </c>
      <c r="G8" s="2369" t="n">
        <v>5.6616857172356</v>
      </c>
      <c r="H8" s="2369" t="n">
        <v>6.59855266971735</v>
      </c>
      <c r="I8" s="2369" t="n">
        <v>6.66639908120533</v>
      </c>
      <c r="J8" s="2369" t="n">
        <v>6.458340446393</v>
      </c>
      <c r="K8" s="2369" t="n">
        <v>6.20948810943891</v>
      </c>
      <c r="L8" s="16"/>
    </row>
    <row r="9" customFormat="false" ht="15" hidden="false" customHeight="true" outlineLevel="0" collapsed="false">
      <c r="A9" s="2398" t="s">
        <v>1555</v>
      </c>
      <c r="B9" s="647" t="n">
        <v>0.171865280890029</v>
      </c>
      <c r="C9" s="647" t="n">
        <v>0.107955792925875</v>
      </c>
      <c r="D9" s="647" t="n">
        <v>0.111891002772051</v>
      </c>
      <c r="E9" s="647" t="n">
        <v>0.139703814186932</v>
      </c>
      <c r="F9" s="647" t="n">
        <v>0.118247637740486</v>
      </c>
      <c r="G9" s="647" t="n">
        <v>0.139390745032146</v>
      </c>
      <c r="H9" s="647" t="n">
        <v>0.133482847409493</v>
      </c>
      <c r="I9" s="647" t="n">
        <v>0.124689942966391</v>
      </c>
      <c r="J9" s="647" t="n">
        <v>0.137148200449382</v>
      </c>
      <c r="K9" s="647" t="n">
        <v>0.140122570886336</v>
      </c>
      <c r="L9" s="16"/>
    </row>
    <row r="10" customFormat="false" ht="15" hidden="false" customHeight="true" outlineLevel="0" collapsed="false">
      <c r="A10" s="2398" t="s">
        <v>2064</v>
      </c>
      <c r="B10" s="647" t="n">
        <v>0.479766063</v>
      </c>
      <c r="C10" s="647" t="n">
        <v>0.36659095896</v>
      </c>
      <c r="D10" s="647" t="n">
        <v>0.29807004056</v>
      </c>
      <c r="E10" s="647" t="n">
        <v>0.2898877842</v>
      </c>
      <c r="F10" s="647" t="n">
        <v>0.28092333054</v>
      </c>
      <c r="G10" s="647" t="n">
        <v>0.26495983</v>
      </c>
      <c r="H10" s="647" t="n">
        <v>0.265891274</v>
      </c>
      <c r="I10" s="647" t="n">
        <v>0.292095086</v>
      </c>
      <c r="J10" s="647" t="n">
        <v>0.295462404</v>
      </c>
      <c r="K10" s="647" t="n">
        <v>0.249296308</v>
      </c>
      <c r="L10" s="16"/>
    </row>
    <row r="11" customFormat="false" ht="15" hidden="false" customHeight="true" outlineLevel="0" collapsed="false">
      <c r="A11" s="2398" t="s">
        <v>1557</v>
      </c>
      <c r="B11" s="647" t="n">
        <v>2.05043642771969</v>
      </c>
      <c r="C11" s="647" t="n">
        <v>1.55318258896974</v>
      </c>
      <c r="D11" s="647" t="n">
        <v>1.36680743415018</v>
      </c>
      <c r="E11" s="647" t="n">
        <v>1.35058708226227</v>
      </c>
      <c r="F11" s="647" t="n">
        <v>1.46814625709498</v>
      </c>
      <c r="G11" s="647" t="n">
        <v>1.54306919520345</v>
      </c>
      <c r="H11" s="647" t="n">
        <v>1.65545770326575</v>
      </c>
      <c r="I11" s="647" t="n">
        <v>1.74164850723894</v>
      </c>
      <c r="J11" s="647" t="n">
        <v>1.78605388694362</v>
      </c>
      <c r="K11" s="647" t="n">
        <v>1.81095815055257</v>
      </c>
      <c r="L11" s="16"/>
    </row>
    <row r="12" customFormat="false" ht="15" hidden="false" customHeight="true" outlineLevel="0" collapsed="false">
      <c r="A12" s="2398" t="s">
        <v>1558</v>
      </c>
      <c r="B12" s="647" t="n">
        <v>7.404828085</v>
      </c>
      <c r="C12" s="647" t="n">
        <v>4.6616140956</v>
      </c>
      <c r="D12" s="647" t="n">
        <v>3.69033932545</v>
      </c>
      <c r="E12" s="647" t="n">
        <v>3.431605337</v>
      </c>
      <c r="F12" s="647" t="n">
        <v>3.62431074815</v>
      </c>
      <c r="G12" s="647" t="n">
        <v>3.714265947</v>
      </c>
      <c r="H12" s="647" t="n">
        <v>4.5437208450421</v>
      </c>
      <c r="I12" s="647" t="n">
        <v>4.507965545</v>
      </c>
      <c r="J12" s="647" t="n">
        <v>4.239675955</v>
      </c>
      <c r="K12" s="647" t="n">
        <v>4.00911108</v>
      </c>
      <c r="L12" s="16"/>
    </row>
    <row r="13" customFormat="false" ht="15" hidden="false" customHeight="true" outlineLevel="0" collapsed="false">
      <c r="A13" s="2398" t="s">
        <v>1559</v>
      </c>
      <c r="B13" s="649" t="s">
        <v>107</v>
      </c>
      <c r="C13" s="649" t="s">
        <v>107</v>
      </c>
      <c r="D13" s="649" t="s">
        <v>107</v>
      </c>
      <c r="E13" s="649" t="s">
        <v>107</v>
      </c>
      <c r="F13" s="649" t="s">
        <v>107</v>
      </c>
      <c r="G13" s="649" t="s">
        <v>107</v>
      </c>
      <c r="H13" s="649" t="s">
        <v>107</v>
      </c>
      <c r="I13" s="649" t="s">
        <v>107</v>
      </c>
      <c r="J13" s="649" t="s">
        <v>107</v>
      </c>
      <c r="K13" s="649" t="s">
        <v>107</v>
      </c>
      <c r="L13" s="16"/>
    </row>
    <row r="14" customFormat="false" ht="15" hidden="false" customHeight="true" outlineLevel="0" collapsed="false">
      <c r="A14" s="2397" t="s">
        <v>123</v>
      </c>
      <c r="B14" s="2369" t="n">
        <v>59.520791475405</v>
      </c>
      <c r="C14" s="2369" t="n">
        <v>55.72331391379</v>
      </c>
      <c r="D14" s="2369" t="n">
        <v>55.663973226325</v>
      </c>
      <c r="E14" s="2369" t="n">
        <v>62.126718663836</v>
      </c>
      <c r="F14" s="2369" t="n">
        <v>55.500015611794</v>
      </c>
      <c r="G14" s="2369" t="n">
        <v>55.805579281612</v>
      </c>
      <c r="H14" s="2369" t="n">
        <v>55.538004753498</v>
      </c>
      <c r="I14" s="2369" t="n">
        <v>58.556213598672</v>
      </c>
      <c r="J14" s="2369" t="n">
        <v>51.086951263922</v>
      </c>
      <c r="K14" s="2369" t="n">
        <v>50.10397452895</v>
      </c>
      <c r="L14" s="16"/>
    </row>
    <row r="15" customFormat="false" ht="15" hidden="false" customHeight="true" outlineLevel="0" collapsed="false">
      <c r="A15" s="2398" t="s">
        <v>124</v>
      </c>
      <c r="B15" s="647" t="n">
        <v>2.32176105</v>
      </c>
      <c r="C15" s="647" t="n">
        <v>2.069134</v>
      </c>
      <c r="D15" s="647" t="n">
        <v>1.60798995</v>
      </c>
      <c r="E15" s="647" t="n">
        <v>1.53848415</v>
      </c>
      <c r="F15" s="647" t="n">
        <v>1.3794228</v>
      </c>
      <c r="G15" s="647" t="n">
        <v>1.0987263</v>
      </c>
      <c r="H15" s="647" t="n">
        <v>0.88619895</v>
      </c>
      <c r="I15" s="647" t="n">
        <v>0.64827525</v>
      </c>
      <c r="J15" s="647" t="n">
        <v>0.6790182</v>
      </c>
      <c r="K15" s="647" t="n">
        <v>0.20450745</v>
      </c>
      <c r="L15" s="16"/>
    </row>
    <row r="16" customFormat="false" ht="15.75" hidden="false" customHeight="true" outlineLevel="0" collapsed="false">
      <c r="A16" s="2398" t="s">
        <v>1560</v>
      </c>
      <c r="B16" s="2372" t="n">
        <v>57.199030425405</v>
      </c>
      <c r="C16" s="2372" t="n">
        <v>53.65417991379</v>
      </c>
      <c r="D16" s="2372" t="n">
        <v>54.055983276325</v>
      </c>
      <c r="E16" s="2372" t="n">
        <v>60.588234513836</v>
      </c>
      <c r="F16" s="2372" t="n">
        <v>54.120592811794</v>
      </c>
      <c r="G16" s="2372" t="n">
        <v>54.706852981612</v>
      </c>
      <c r="H16" s="2372" t="n">
        <v>54.651805803498</v>
      </c>
      <c r="I16" s="2372" t="n">
        <v>57.907938348672</v>
      </c>
      <c r="J16" s="2372" t="n">
        <v>50.407933063922</v>
      </c>
      <c r="K16" s="2372" t="n">
        <v>49.89946707895</v>
      </c>
      <c r="L16" s="16"/>
    </row>
    <row r="17" customFormat="false" ht="15" hidden="false" customHeight="true" outlineLevel="0" collapsed="false">
      <c r="A17" s="2395" t="s">
        <v>2048</v>
      </c>
      <c r="B17" s="2378" t="n">
        <v>0.783333548088235</v>
      </c>
      <c r="C17" s="2378" t="n">
        <v>0.583625849117647</v>
      </c>
      <c r="D17" s="2378" t="n">
        <v>0.510107404852941</v>
      </c>
      <c r="E17" s="2378" t="n">
        <v>0.538246281470588</v>
      </c>
      <c r="F17" s="2378" t="n">
        <v>0.519133385735294</v>
      </c>
      <c r="G17" s="2378" t="n">
        <v>0.447570811470588</v>
      </c>
      <c r="H17" s="2378" t="n">
        <v>0.419375418235294</v>
      </c>
      <c r="I17" s="2378" t="n">
        <v>0.385799903676471</v>
      </c>
      <c r="J17" s="2378" t="n">
        <v>0.353490117647059</v>
      </c>
      <c r="K17" s="2378" t="n">
        <v>0.314911338676471</v>
      </c>
      <c r="L17" s="16"/>
    </row>
    <row r="18" customFormat="false" ht="15" hidden="false" customHeight="true" outlineLevel="0" collapsed="false">
      <c r="A18" s="2397" t="s">
        <v>486</v>
      </c>
      <c r="B18" s="649" t="s">
        <v>485</v>
      </c>
      <c r="C18" s="649" t="s">
        <v>485</v>
      </c>
      <c r="D18" s="649" t="s">
        <v>485</v>
      </c>
      <c r="E18" s="649" t="s">
        <v>485</v>
      </c>
      <c r="F18" s="649" t="s">
        <v>485</v>
      </c>
      <c r="G18" s="649" t="s">
        <v>485</v>
      </c>
      <c r="H18" s="649" t="s">
        <v>485</v>
      </c>
      <c r="I18" s="649" t="s">
        <v>485</v>
      </c>
      <c r="J18" s="649" t="s">
        <v>485</v>
      </c>
      <c r="K18" s="649" t="s">
        <v>485</v>
      </c>
      <c r="L18" s="16"/>
    </row>
    <row r="19" customFormat="false" ht="15" hidden="false" customHeight="true" outlineLevel="0" collapsed="false">
      <c r="A19" s="2397" t="s">
        <v>495</v>
      </c>
      <c r="B19" s="647" t="n">
        <v>0.783333548088235</v>
      </c>
      <c r="C19" s="647" t="n">
        <v>0.583625849117647</v>
      </c>
      <c r="D19" s="647" t="n">
        <v>0.510107404852941</v>
      </c>
      <c r="E19" s="647" t="n">
        <v>0.538246281470588</v>
      </c>
      <c r="F19" s="647" t="n">
        <v>0.519133385735294</v>
      </c>
      <c r="G19" s="647" t="n">
        <v>0.447570811470588</v>
      </c>
      <c r="H19" s="647" t="n">
        <v>0.419375418235294</v>
      </c>
      <c r="I19" s="647" t="n">
        <v>0.385799903676471</v>
      </c>
      <c r="J19" s="647" t="n">
        <v>0.353490117647059</v>
      </c>
      <c r="K19" s="647" t="n">
        <v>0.314911338676471</v>
      </c>
      <c r="L19" s="16"/>
    </row>
    <row r="20" customFormat="false" ht="15" hidden="false" customHeight="true" outlineLevel="0" collapsed="false">
      <c r="A20" s="2397" t="s">
        <v>513</v>
      </c>
      <c r="B20" s="649" t="s">
        <v>485</v>
      </c>
      <c r="C20" s="649" t="s">
        <v>485</v>
      </c>
      <c r="D20" s="649" t="s">
        <v>485</v>
      </c>
      <c r="E20" s="649" t="s">
        <v>485</v>
      </c>
      <c r="F20" s="649" t="s">
        <v>485</v>
      </c>
      <c r="G20" s="649" t="s">
        <v>485</v>
      </c>
      <c r="H20" s="649" t="s">
        <v>485</v>
      </c>
      <c r="I20" s="649" t="s">
        <v>485</v>
      </c>
      <c r="J20" s="649" t="s">
        <v>485</v>
      </c>
      <c r="K20" s="649" t="s">
        <v>485</v>
      </c>
      <c r="L20" s="16"/>
    </row>
    <row r="21" customFormat="false" ht="15" hidden="false" customHeight="true" outlineLevel="0" collapsed="false">
      <c r="A21" s="2397" t="s">
        <v>520</v>
      </c>
      <c r="B21" s="686"/>
      <c r="C21" s="686"/>
      <c r="D21" s="686"/>
      <c r="E21" s="686"/>
      <c r="F21" s="686"/>
      <c r="G21" s="686"/>
      <c r="H21" s="686"/>
      <c r="I21" s="686"/>
      <c r="J21" s="686"/>
      <c r="K21" s="686"/>
      <c r="L21" s="16"/>
    </row>
    <row r="22" customFormat="false" ht="15" hidden="false" customHeight="true" outlineLevel="0" collapsed="false">
      <c r="A22" s="2397" t="s">
        <v>2049</v>
      </c>
      <c r="B22" s="686"/>
      <c r="C22" s="686"/>
      <c r="D22" s="686"/>
      <c r="E22" s="686"/>
      <c r="F22" s="686"/>
      <c r="G22" s="686"/>
      <c r="H22" s="686"/>
      <c r="I22" s="686"/>
      <c r="J22" s="686"/>
      <c r="K22" s="686"/>
      <c r="L22" s="16"/>
    </row>
    <row r="23" customFormat="false" ht="15" hidden="false" customHeight="true" outlineLevel="0" collapsed="false">
      <c r="A23" s="2397" t="s">
        <v>2050</v>
      </c>
      <c r="B23" s="686"/>
      <c r="C23" s="686"/>
      <c r="D23" s="686"/>
      <c r="E23" s="686"/>
      <c r="F23" s="686"/>
      <c r="G23" s="686"/>
      <c r="H23" s="686"/>
      <c r="I23" s="686"/>
      <c r="J23" s="686"/>
      <c r="K23" s="686"/>
      <c r="L23" s="16"/>
    </row>
    <row r="24" customFormat="false" ht="15.75" hidden="false" customHeight="true" outlineLevel="0" collapsed="false">
      <c r="A24" s="2397" t="s">
        <v>1566</v>
      </c>
      <c r="B24" s="2375" t="s">
        <v>107</v>
      </c>
      <c r="C24" s="2375" t="s">
        <v>107</v>
      </c>
      <c r="D24" s="2375" t="s">
        <v>107</v>
      </c>
      <c r="E24" s="2375" t="s">
        <v>107</v>
      </c>
      <c r="F24" s="2375" t="s">
        <v>107</v>
      </c>
      <c r="G24" s="2375" t="s">
        <v>107</v>
      </c>
      <c r="H24" s="2375" t="s">
        <v>107</v>
      </c>
      <c r="I24" s="2375" t="s">
        <v>107</v>
      </c>
      <c r="J24" s="2375" t="s">
        <v>107</v>
      </c>
      <c r="K24" s="2375" t="s">
        <v>107</v>
      </c>
      <c r="L24" s="16"/>
    </row>
    <row r="25" customFormat="false" ht="15.75" hidden="false" customHeight="true" outlineLevel="0" collapsed="false">
      <c r="A25" s="2399" t="s">
        <v>2051</v>
      </c>
      <c r="B25" s="2400"/>
      <c r="C25" s="2400"/>
      <c r="D25" s="2400"/>
      <c r="E25" s="2400"/>
      <c r="F25" s="2400"/>
      <c r="G25" s="2400"/>
      <c r="H25" s="2400"/>
      <c r="I25" s="2400"/>
      <c r="J25" s="2400"/>
      <c r="K25" s="2400"/>
      <c r="L25" s="16"/>
    </row>
    <row r="26" customFormat="false" ht="15" hidden="false" customHeight="true" outlineLevel="0" collapsed="false">
      <c r="A26" s="2395" t="s">
        <v>2065</v>
      </c>
      <c r="B26" s="2401" t="n">
        <v>69.449084946894</v>
      </c>
      <c r="C26" s="2401" t="n">
        <v>64.6220330057451</v>
      </c>
      <c r="D26" s="2401" t="n">
        <v>51.2805619373835</v>
      </c>
      <c r="E26" s="2401" t="n">
        <v>50.1252735031897</v>
      </c>
      <c r="F26" s="2401" t="n">
        <v>46.1100206585765</v>
      </c>
      <c r="G26" s="2401" t="n">
        <v>43.8817452675069</v>
      </c>
      <c r="H26" s="2401" t="n">
        <v>42.0777898694725</v>
      </c>
      <c r="I26" s="2401" t="n">
        <v>41.756344044379</v>
      </c>
      <c r="J26" s="2401" t="n">
        <v>41.1660175628188</v>
      </c>
      <c r="K26" s="2401" t="n">
        <v>41.7754035272901</v>
      </c>
      <c r="L26" s="16"/>
    </row>
    <row r="27" customFormat="false" ht="15" hidden="false" customHeight="true" outlineLevel="0" collapsed="false">
      <c r="A27" s="2397" t="s">
        <v>1576</v>
      </c>
      <c r="B27" s="647" t="n">
        <v>58.847498622894</v>
      </c>
      <c r="C27" s="647" t="n">
        <v>54.1758974617451</v>
      </c>
      <c r="D27" s="647" t="n">
        <v>43.3716515693835</v>
      </c>
      <c r="E27" s="647" t="n">
        <v>41.9885034811897</v>
      </c>
      <c r="F27" s="647" t="n">
        <v>37.9354635385765</v>
      </c>
      <c r="G27" s="647" t="n">
        <v>36.5341614795069</v>
      </c>
      <c r="H27" s="647" t="n">
        <v>34.8219024534725</v>
      </c>
      <c r="I27" s="647" t="n">
        <v>34.631963404379</v>
      </c>
      <c r="J27" s="647" t="n">
        <v>34.1375980548188</v>
      </c>
      <c r="K27" s="647" t="n">
        <v>33.9790263752901</v>
      </c>
      <c r="L27" s="16"/>
    </row>
    <row r="28" customFormat="false" ht="15" hidden="false" customHeight="true" outlineLevel="0" collapsed="false">
      <c r="A28" s="2397" t="s">
        <v>799</v>
      </c>
      <c r="B28" s="647" t="n">
        <v>10.601586324</v>
      </c>
      <c r="C28" s="647" t="n">
        <v>10.446135544</v>
      </c>
      <c r="D28" s="647" t="n">
        <v>7.908910368</v>
      </c>
      <c r="E28" s="647" t="n">
        <v>8.136770022</v>
      </c>
      <c r="F28" s="647" t="n">
        <v>8.17455712</v>
      </c>
      <c r="G28" s="647" t="n">
        <v>7.347583788</v>
      </c>
      <c r="H28" s="647" t="n">
        <v>7.255887416</v>
      </c>
      <c r="I28" s="647" t="n">
        <v>7.12438064</v>
      </c>
      <c r="J28" s="647" t="n">
        <v>7.028419508</v>
      </c>
      <c r="K28" s="647" t="n">
        <v>7.796377152</v>
      </c>
      <c r="L28" s="16"/>
    </row>
    <row r="29" customFormat="false" ht="15" hidden="false" customHeight="true" outlineLevel="0" collapsed="false">
      <c r="A29" s="2397" t="s">
        <v>809</v>
      </c>
      <c r="B29" s="649" t="s">
        <v>107</v>
      </c>
      <c r="C29" s="649" t="s">
        <v>107</v>
      </c>
      <c r="D29" s="649" t="s">
        <v>107</v>
      </c>
      <c r="E29" s="649" t="s">
        <v>107</v>
      </c>
      <c r="F29" s="649" t="s">
        <v>107</v>
      </c>
      <c r="G29" s="649" t="s">
        <v>107</v>
      </c>
      <c r="H29" s="649" t="s">
        <v>107</v>
      </c>
      <c r="I29" s="649" t="s">
        <v>107</v>
      </c>
      <c r="J29" s="649" t="s">
        <v>107</v>
      </c>
      <c r="K29" s="649" t="s">
        <v>107</v>
      </c>
      <c r="L29" s="16"/>
    </row>
    <row r="30" customFormat="false" ht="15" hidden="false" customHeight="true" outlineLevel="0" collapsed="false">
      <c r="A30" s="2397" t="s">
        <v>1689</v>
      </c>
      <c r="B30" s="649" t="s">
        <v>107</v>
      </c>
      <c r="C30" s="649" t="s">
        <v>107</v>
      </c>
      <c r="D30" s="649" t="s">
        <v>107</v>
      </c>
      <c r="E30" s="649" t="s">
        <v>107</v>
      </c>
      <c r="F30" s="649" t="s">
        <v>107</v>
      </c>
      <c r="G30" s="649" t="s">
        <v>107</v>
      </c>
      <c r="H30" s="649" t="s">
        <v>107</v>
      </c>
      <c r="I30" s="649" t="s">
        <v>107</v>
      </c>
      <c r="J30" s="649" t="s">
        <v>107</v>
      </c>
      <c r="K30" s="649" t="s">
        <v>107</v>
      </c>
      <c r="L30" s="16"/>
    </row>
    <row r="31" customFormat="false" ht="15" hidden="false" customHeight="true" outlineLevel="0" collapsed="false">
      <c r="A31" s="2397" t="s">
        <v>819</v>
      </c>
      <c r="B31" s="649" t="s">
        <v>107</v>
      </c>
      <c r="C31" s="649" t="s">
        <v>107</v>
      </c>
      <c r="D31" s="649" t="s">
        <v>107</v>
      </c>
      <c r="E31" s="649" t="s">
        <v>107</v>
      </c>
      <c r="F31" s="649" t="s">
        <v>107</v>
      </c>
      <c r="G31" s="649" t="s">
        <v>107</v>
      </c>
      <c r="H31" s="649" t="s">
        <v>107</v>
      </c>
      <c r="I31" s="649" t="s">
        <v>107</v>
      </c>
      <c r="J31" s="649" t="s">
        <v>107</v>
      </c>
      <c r="K31" s="649" t="s">
        <v>107</v>
      </c>
      <c r="L31" s="16"/>
    </row>
    <row r="32" customFormat="false" ht="15" hidden="false" customHeight="true" outlineLevel="0" collapsed="false">
      <c r="A32" s="2397" t="s">
        <v>1578</v>
      </c>
      <c r="B32" s="649" t="s">
        <v>485</v>
      </c>
      <c r="C32" s="649" t="s">
        <v>107</v>
      </c>
      <c r="D32" s="649" t="s">
        <v>107</v>
      </c>
      <c r="E32" s="649" t="s">
        <v>107</v>
      </c>
      <c r="F32" s="649" t="s">
        <v>107</v>
      </c>
      <c r="G32" s="649" t="s">
        <v>107</v>
      </c>
      <c r="H32" s="649" t="s">
        <v>107</v>
      </c>
      <c r="I32" s="649" t="s">
        <v>107</v>
      </c>
      <c r="J32" s="649" t="s">
        <v>107</v>
      </c>
      <c r="K32" s="649" t="s">
        <v>107</v>
      </c>
      <c r="L32" s="16"/>
    </row>
    <row r="33" customFormat="false" ht="15.75" hidden="false" customHeight="true" outlineLevel="0" collapsed="false">
      <c r="A33" s="2397" t="s">
        <v>1566</v>
      </c>
      <c r="B33" s="2375" t="s">
        <v>107</v>
      </c>
      <c r="C33" s="2375" t="s">
        <v>107</v>
      </c>
      <c r="D33" s="2375" t="s">
        <v>107</v>
      </c>
      <c r="E33" s="2375" t="s">
        <v>107</v>
      </c>
      <c r="F33" s="2375" t="s">
        <v>107</v>
      </c>
      <c r="G33" s="2375" t="s">
        <v>107</v>
      </c>
      <c r="H33" s="2375" t="s">
        <v>107</v>
      </c>
      <c r="I33" s="2375" t="s">
        <v>107</v>
      </c>
      <c r="J33" s="2375" t="s">
        <v>107</v>
      </c>
      <c r="K33" s="2375" t="s">
        <v>107</v>
      </c>
      <c r="L33" s="16"/>
    </row>
    <row r="34" customFormat="false" ht="15" hidden="false" customHeight="true" outlineLevel="0" collapsed="false">
      <c r="A34" s="2395" t="s">
        <v>1579</v>
      </c>
      <c r="B34" s="2378" t="n">
        <v>0.0005348788</v>
      </c>
      <c r="C34" s="2378" t="n">
        <v>0.0005348788</v>
      </c>
      <c r="D34" s="2378" t="n">
        <v>0.00013551912</v>
      </c>
      <c r="E34" s="2378" t="n">
        <v>0.00115219368</v>
      </c>
      <c r="F34" s="2378" t="n">
        <v>0.00052337934</v>
      </c>
      <c r="G34" s="2378" t="n">
        <v>8.898714E-005</v>
      </c>
      <c r="H34" s="2378" t="n">
        <v>0.000358479</v>
      </c>
      <c r="I34" s="2378" t="n">
        <v>0.0005659272828</v>
      </c>
      <c r="J34" s="2378" t="n">
        <v>0.001061561754</v>
      </c>
      <c r="K34" s="2378" t="n">
        <v>6.63762528E-005</v>
      </c>
      <c r="L34" s="16"/>
    </row>
    <row r="35" customFormat="false" ht="15" hidden="false" customHeight="true" outlineLevel="0" collapsed="false">
      <c r="A35" s="1745" t="s">
        <v>1082</v>
      </c>
      <c r="B35" s="647" t="n">
        <v>0.0005348788</v>
      </c>
      <c r="C35" s="647" t="n">
        <v>0.0005348788</v>
      </c>
      <c r="D35" s="647" t="n">
        <v>0.00013551912</v>
      </c>
      <c r="E35" s="647" t="n">
        <v>0.00115219368</v>
      </c>
      <c r="F35" s="647" t="n">
        <v>0.00052337934</v>
      </c>
      <c r="G35" s="647" t="n">
        <v>8.898714E-005</v>
      </c>
      <c r="H35" s="647" t="n">
        <v>0.000358479</v>
      </c>
      <c r="I35" s="647" t="n">
        <v>0.0005659272828</v>
      </c>
      <c r="J35" s="647" t="n">
        <v>0.001061561754</v>
      </c>
      <c r="K35" s="647" t="n">
        <v>6.63762528E-005</v>
      </c>
      <c r="L35" s="16"/>
    </row>
    <row r="36" customFormat="false" ht="15" hidden="false" customHeight="true" outlineLevel="0" collapsed="false">
      <c r="A36" s="1745" t="s">
        <v>1085</v>
      </c>
      <c r="B36" s="649" t="s">
        <v>485</v>
      </c>
      <c r="C36" s="649" t="s">
        <v>485</v>
      </c>
      <c r="D36" s="649" t="s">
        <v>485</v>
      </c>
      <c r="E36" s="649" t="s">
        <v>485</v>
      </c>
      <c r="F36" s="649" t="s">
        <v>485</v>
      </c>
      <c r="G36" s="649" t="s">
        <v>485</v>
      </c>
      <c r="H36" s="649" t="s">
        <v>485</v>
      </c>
      <c r="I36" s="649" t="s">
        <v>485</v>
      </c>
      <c r="J36" s="649" t="s">
        <v>485</v>
      </c>
      <c r="K36" s="649" t="s">
        <v>485</v>
      </c>
      <c r="L36" s="16"/>
    </row>
    <row r="37" customFormat="false" ht="15" hidden="false" customHeight="true" outlineLevel="0" collapsed="false">
      <c r="A37" s="1745" t="s">
        <v>1088</v>
      </c>
      <c r="B37" s="649" t="s">
        <v>485</v>
      </c>
      <c r="C37" s="649" t="s">
        <v>485</v>
      </c>
      <c r="D37" s="649" t="s">
        <v>485</v>
      </c>
      <c r="E37" s="649" t="s">
        <v>485</v>
      </c>
      <c r="F37" s="649" t="s">
        <v>485</v>
      </c>
      <c r="G37" s="649" t="s">
        <v>485</v>
      </c>
      <c r="H37" s="649" t="s">
        <v>485</v>
      </c>
      <c r="I37" s="649" t="s">
        <v>485</v>
      </c>
      <c r="J37" s="649" t="s">
        <v>485</v>
      </c>
      <c r="K37" s="649" t="s">
        <v>485</v>
      </c>
      <c r="L37" s="16"/>
    </row>
    <row r="38" customFormat="false" ht="15" hidden="false" customHeight="true" outlineLevel="0" collapsed="false">
      <c r="A38" s="1745" t="s">
        <v>1091</v>
      </c>
      <c r="B38" s="649" t="s">
        <v>485</v>
      </c>
      <c r="C38" s="649" t="s">
        <v>485</v>
      </c>
      <c r="D38" s="649" t="s">
        <v>485</v>
      </c>
      <c r="E38" s="649" t="s">
        <v>485</v>
      </c>
      <c r="F38" s="649" t="s">
        <v>485</v>
      </c>
      <c r="G38" s="649" t="s">
        <v>485</v>
      </c>
      <c r="H38" s="649" t="s">
        <v>485</v>
      </c>
      <c r="I38" s="649" t="s">
        <v>485</v>
      </c>
      <c r="J38" s="649" t="s">
        <v>485</v>
      </c>
      <c r="K38" s="649" t="s">
        <v>485</v>
      </c>
      <c r="L38" s="16"/>
    </row>
    <row r="39" customFormat="false" ht="15" hidden="false" customHeight="true" outlineLevel="0" collapsed="false">
      <c r="A39" s="1745" t="s">
        <v>1581</v>
      </c>
      <c r="B39" s="649" t="s">
        <v>485</v>
      </c>
      <c r="C39" s="649" t="s">
        <v>485</v>
      </c>
      <c r="D39" s="649" t="s">
        <v>485</v>
      </c>
      <c r="E39" s="649" t="s">
        <v>485</v>
      </c>
      <c r="F39" s="649" t="s">
        <v>485</v>
      </c>
      <c r="G39" s="649" t="s">
        <v>485</v>
      </c>
      <c r="H39" s="649" t="s">
        <v>485</v>
      </c>
      <c r="I39" s="649" t="s">
        <v>485</v>
      </c>
      <c r="J39" s="649" t="s">
        <v>485</v>
      </c>
      <c r="K39" s="649" t="s">
        <v>485</v>
      </c>
      <c r="L39" s="16"/>
    </row>
    <row r="40" customFormat="false" ht="15" hidden="false" customHeight="true" outlineLevel="0" collapsed="false">
      <c r="A40" s="1745" t="s">
        <v>1097</v>
      </c>
      <c r="B40" s="649" t="s">
        <v>485</v>
      </c>
      <c r="C40" s="649" t="s">
        <v>485</v>
      </c>
      <c r="D40" s="649" t="s">
        <v>485</v>
      </c>
      <c r="E40" s="649" t="s">
        <v>485</v>
      </c>
      <c r="F40" s="649" t="s">
        <v>485</v>
      </c>
      <c r="G40" s="649" t="s">
        <v>485</v>
      </c>
      <c r="H40" s="649" t="s">
        <v>485</v>
      </c>
      <c r="I40" s="649" t="s">
        <v>485</v>
      </c>
      <c r="J40" s="649" t="s">
        <v>485</v>
      </c>
      <c r="K40" s="649" t="s">
        <v>485</v>
      </c>
      <c r="L40" s="16"/>
    </row>
    <row r="41" customFormat="false" ht="15.75" hidden="false" customHeight="true" outlineLevel="0" collapsed="false">
      <c r="A41" s="2379" t="s">
        <v>1582</v>
      </c>
      <c r="B41" s="2375" t="s">
        <v>132</v>
      </c>
      <c r="C41" s="2375" t="s">
        <v>132</v>
      </c>
      <c r="D41" s="2375" t="s">
        <v>132</v>
      </c>
      <c r="E41" s="2375" t="s">
        <v>132</v>
      </c>
      <c r="F41" s="2375" t="s">
        <v>132</v>
      </c>
      <c r="G41" s="2375" t="s">
        <v>132</v>
      </c>
      <c r="H41" s="2375" t="s">
        <v>132</v>
      </c>
      <c r="I41" s="2375" t="s">
        <v>132</v>
      </c>
      <c r="J41" s="2375" t="s">
        <v>132</v>
      </c>
      <c r="K41" s="2375" t="s">
        <v>132</v>
      </c>
      <c r="L41" s="16"/>
    </row>
    <row r="42" customFormat="false" ht="15" hidden="false" customHeight="true" outlineLevel="0" collapsed="false">
      <c r="A42" s="2399" t="s">
        <v>1583</v>
      </c>
      <c r="B42" s="2378" t="n">
        <v>23.8066629354292</v>
      </c>
      <c r="C42" s="2378" t="n">
        <v>24.057381039697</v>
      </c>
      <c r="D42" s="2378" t="n">
        <v>24.3038720079227</v>
      </c>
      <c r="E42" s="2378" t="n">
        <v>24.5792628790564</v>
      </c>
      <c r="F42" s="2378" t="n">
        <v>20.4295798745157</v>
      </c>
      <c r="G42" s="2378" t="n">
        <v>30.5373742827917</v>
      </c>
      <c r="H42" s="2378" t="n">
        <v>29.71787003225</v>
      </c>
      <c r="I42" s="2378" t="n">
        <v>26.4091649185204</v>
      </c>
      <c r="J42" s="2378" t="n">
        <v>24.6421646795</v>
      </c>
      <c r="K42" s="2378" t="n">
        <v>25.905783470375</v>
      </c>
      <c r="L42" s="16"/>
    </row>
    <row r="43" customFormat="false" ht="15" hidden="false" customHeight="true" outlineLevel="0" collapsed="false">
      <c r="A43" s="2397" t="s">
        <v>1389</v>
      </c>
      <c r="B43" s="647" t="n">
        <v>10.5337</v>
      </c>
      <c r="C43" s="647" t="n">
        <v>11.1224</v>
      </c>
      <c r="D43" s="647" t="n">
        <v>11.7068</v>
      </c>
      <c r="E43" s="647" t="n">
        <v>12.3201</v>
      </c>
      <c r="F43" s="647" t="n">
        <v>12.9808</v>
      </c>
      <c r="G43" s="647" t="n">
        <v>13.7422</v>
      </c>
      <c r="H43" s="647" t="n">
        <v>14.5676</v>
      </c>
      <c r="I43" s="647" t="n">
        <v>15.4845</v>
      </c>
      <c r="J43" s="647" t="n">
        <v>16.4464</v>
      </c>
      <c r="K43" s="647" t="n">
        <v>17.5314</v>
      </c>
      <c r="L43" s="16"/>
    </row>
    <row r="44" customFormat="false" ht="15" hidden="false" customHeight="true" outlineLevel="0" collapsed="false">
      <c r="A44" s="2397" t="s">
        <v>1585</v>
      </c>
      <c r="B44" s="647" t="n">
        <v>13.2729629354292</v>
      </c>
      <c r="C44" s="647" t="n">
        <v>12.934981039697</v>
      </c>
      <c r="D44" s="647" t="n">
        <v>12.5970720079227</v>
      </c>
      <c r="E44" s="647" t="n">
        <v>12.2591628790564</v>
      </c>
      <c r="F44" s="647" t="n">
        <v>7.44877987451568</v>
      </c>
      <c r="G44" s="647" t="n">
        <v>16.7951742827917</v>
      </c>
      <c r="H44" s="647" t="n">
        <v>15.15027003225</v>
      </c>
      <c r="I44" s="647" t="n">
        <v>10.9246649185204</v>
      </c>
      <c r="J44" s="647" t="n">
        <v>8.1957646795</v>
      </c>
      <c r="K44" s="647" t="n">
        <v>8.374383470375</v>
      </c>
      <c r="L44" s="16"/>
    </row>
    <row r="45" customFormat="false" ht="15" hidden="false" customHeight="true" outlineLevel="0" collapsed="false">
      <c r="A45" s="2397" t="s">
        <v>1586</v>
      </c>
      <c r="B45" s="649" t="s">
        <v>485</v>
      </c>
      <c r="C45" s="649" t="s">
        <v>485</v>
      </c>
      <c r="D45" s="649" t="s">
        <v>485</v>
      </c>
      <c r="E45" s="649" t="s">
        <v>485</v>
      </c>
      <c r="F45" s="649" t="s">
        <v>485</v>
      </c>
      <c r="G45" s="649" t="s">
        <v>485</v>
      </c>
      <c r="H45" s="649" t="s">
        <v>485</v>
      </c>
      <c r="I45" s="649" t="s">
        <v>485</v>
      </c>
      <c r="J45" s="649" t="s">
        <v>485</v>
      </c>
      <c r="K45" s="649" t="s">
        <v>485</v>
      </c>
      <c r="L45" s="16"/>
    </row>
    <row r="46" customFormat="false" ht="15.75" hidden="false" customHeight="true" outlineLevel="0" collapsed="false">
      <c r="A46" s="2397" t="s">
        <v>757</v>
      </c>
      <c r="B46" s="2375" t="s">
        <v>107</v>
      </c>
      <c r="C46" s="2375" t="s">
        <v>107</v>
      </c>
      <c r="D46" s="2375" t="s">
        <v>107</v>
      </c>
      <c r="E46" s="2375" t="s">
        <v>107</v>
      </c>
      <c r="F46" s="2375" t="s">
        <v>107</v>
      </c>
      <c r="G46" s="2375" t="s">
        <v>107</v>
      </c>
      <c r="H46" s="2375" t="s">
        <v>107</v>
      </c>
      <c r="I46" s="2375" t="s">
        <v>107</v>
      </c>
      <c r="J46" s="2375" t="s">
        <v>107</v>
      </c>
      <c r="K46" s="2375" t="s">
        <v>107</v>
      </c>
      <c r="L46" s="16"/>
    </row>
    <row r="47" customFormat="false" ht="15" hidden="false" customHeight="true" outlineLevel="0" collapsed="false">
      <c r="A47" s="2402" t="s">
        <v>2054</v>
      </c>
      <c r="B47" s="2378" t="s">
        <v>107</v>
      </c>
      <c r="C47" s="2378" t="s">
        <v>107</v>
      </c>
      <c r="D47" s="2378" t="s">
        <v>107</v>
      </c>
      <c r="E47" s="2378" t="s">
        <v>107</v>
      </c>
      <c r="F47" s="2378" t="s">
        <v>107</v>
      </c>
      <c r="G47" s="2378" t="s">
        <v>107</v>
      </c>
      <c r="H47" s="2378" t="s">
        <v>107</v>
      </c>
      <c r="I47" s="2378" t="s">
        <v>107</v>
      </c>
      <c r="J47" s="2378" t="s">
        <v>107</v>
      </c>
      <c r="K47" s="2378" t="s">
        <v>107</v>
      </c>
      <c r="L47" s="16"/>
    </row>
    <row r="48" customFormat="false" ht="15.75" hidden="false" customHeight="true" outlineLevel="0" collapsed="false">
      <c r="A48" s="358"/>
      <c r="B48" s="2375"/>
      <c r="C48" s="2375"/>
      <c r="D48" s="2375"/>
      <c r="E48" s="2375"/>
      <c r="F48" s="2375"/>
      <c r="G48" s="2375"/>
      <c r="H48" s="2375"/>
      <c r="I48" s="2375"/>
      <c r="J48" s="2375"/>
      <c r="K48" s="2375"/>
      <c r="L48" s="16"/>
    </row>
    <row r="49" customFormat="false" ht="15.75" hidden="false" customHeight="true" outlineLevel="0" collapsed="false">
      <c r="A49" s="2381" t="s">
        <v>2066</v>
      </c>
      <c r="B49" s="2383" t="n">
        <v>163.667303641226</v>
      </c>
      <c r="C49" s="2383" t="n">
        <v>151.676232123605</v>
      </c>
      <c r="D49" s="2383" t="n">
        <v>137.225757898536</v>
      </c>
      <c r="E49" s="2383" t="n">
        <v>142.582437538882</v>
      </c>
      <c r="F49" s="2383" t="n">
        <v>128.050900883487</v>
      </c>
      <c r="G49" s="2383" t="n">
        <v>136.334044347757</v>
      </c>
      <c r="H49" s="2383" t="n">
        <v>134.351951222173</v>
      </c>
      <c r="I49" s="2383" t="n">
        <v>133.774487473736</v>
      </c>
      <c r="J49" s="2383" t="n">
        <v>123.708025632035</v>
      </c>
      <c r="K49" s="2383" t="n">
        <v>124.309627350983</v>
      </c>
      <c r="L49" s="16"/>
    </row>
    <row r="50" customFormat="false" ht="15.75" hidden="false" customHeight="true" outlineLevel="0" collapsed="false">
      <c r="A50" s="2381" t="s">
        <v>2067</v>
      </c>
      <c r="B50" s="2383" t="n">
        <v>163.666768762426</v>
      </c>
      <c r="C50" s="2383" t="n">
        <v>151.675697244805</v>
      </c>
      <c r="D50" s="2383" t="n">
        <v>137.225622379416</v>
      </c>
      <c r="E50" s="2383" t="n">
        <v>142.581285345202</v>
      </c>
      <c r="F50" s="2383" t="n">
        <v>128.050377504147</v>
      </c>
      <c r="G50" s="2383" t="n">
        <v>136.333955360617</v>
      </c>
      <c r="H50" s="2383" t="n">
        <v>134.351592743173</v>
      </c>
      <c r="I50" s="2383" t="n">
        <v>133.773921546453</v>
      </c>
      <c r="J50" s="2383" t="n">
        <v>123.706964070281</v>
      </c>
      <c r="K50" s="2383" t="n">
        <v>124.309560974731</v>
      </c>
      <c r="L50" s="16"/>
    </row>
    <row r="51" customFormat="false" ht="15.75" hidden="false" customHeight="true" outlineLevel="0" collapsed="false">
      <c r="A51" s="2384"/>
      <c r="B51" s="2375"/>
      <c r="C51" s="2375"/>
      <c r="D51" s="2375"/>
      <c r="E51" s="2375"/>
      <c r="F51" s="2375"/>
      <c r="G51" s="2375"/>
      <c r="H51" s="2375"/>
      <c r="I51" s="2375"/>
      <c r="J51" s="2375"/>
      <c r="K51" s="2375"/>
      <c r="L51" s="16"/>
    </row>
    <row r="52" customFormat="false" ht="15" hidden="false" customHeight="true" outlineLevel="0" collapsed="false">
      <c r="A52" s="2399" t="s">
        <v>1793</v>
      </c>
      <c r="B52" s="429"/>
      <c r="C52" s="429"/>
      <c r="D52" s="429"/>
      <c r="E52" s="429"/>
      <c r="F52" s="429"/>
      <c r="G52" s="429"/>
      <c r="H52" s="429"/>
      <c r="I52" s="429"/>
      <c r="J52" s="429"/>
      <c r="K52" s="429"/>
      <c r="L52" s="16"/>
    </row>
    <row r="53" customFormat="false" ht="15" hidden="false" customHeight="true" outlineLevel="0" collapsed="false">
      <c r="A53" s="2403" t="s">
        <v>137</v>
      </c>
      <c r="B53" s="2369" t="n">
        <v>0.00964712939369468</v>
      </c>
      <c r="C53" s="2369" t="n">
        <v>0.00522954503030303</v>
      </c>
      <c r="D53" s="2369" t="n">
        <v>0.00576327200447928</v>
      </c>
      <c r="E53" s="2369" t="n">
        <v>0.00856944977251185</v>
      </c>
      <c r="F53" s="2369" t="n">
        <v>0.0104830483123615</v>
      </c>
      <c r="G53" s="2369" t="n">
        <v>0.00810304328625513</v>
      </c>
      <c r="H53" s="2369" t="n">
        <v>0.00886492745464618</v>
      </c>
      <c r="I53" s="2369" t="n">
        <v>0.00621285267275586</v>
      </c>
      <c r="J53" s="2369" t="n">
        <v>0.00685949276378762</v>
      </c>
      <c r="K53" s="2369" t="n">
        <v>0.00580707945079489</v>
      </c>
      <c r="L53" s="16"/>
    </row>
    <row r="54" customFormat="false" ht="15" hidden="false" customHeight="true" outlineLevel="0" collapsed="false">
      <c r="A54" s="2398" t="s">
        <v>138</v>
      </c>
      <c r="B54" s="647" t="n">
        <v>0.00242487939369468</v>
      </c>
      <c r="C54" s="647" t="n">
        <v>0.00048169503030303</v>
      </c>
      <c r="D54" s="647" t="n">
        <v>0.000399972004479283</v>
      </c>
      <c r="E54" s="647" t="n">
        <v>0.000983099772511848</v>
      </c>
      <c r="F54" s="647" t="n">
        <v>0.00132922331236146</v>
      </c>
      <c r="G54" s="647" t="n">
        <v>0.00131916828625513</v>
      </c>
      <c r="H54" s="647" t="n">
        <v>0.00124336245464618</v>
      </c>
      <c r="I54" s="647" t="n">
        <v>0.00134330267275586</v>
      </c>
      <c r="J54" s="647" t="n">
        <v>0.00146097776378762</v>
      </c>
      <c r="K54" s="647" t="n">
        <v>0.00139567445079489</v>
      </c>
      <c r="L54" s="16"/>
    </row>
    <row r="55" customFormat="false" ht="15" hidden="false" customHeight="true" outlineLevel="0" collapsed="false">
      <c r="A55" s="2398" t="s">
        <v>139</v>
      </c>
      <c r="B55" s="647" t="n">
        <v>0.00722225</v>
      </c>
      <c r="C55" s="647" t="n">
        <v>0.00474785</v>
      </c>
      <c r="D55" s="647" t="n">
        <v>0.0053633</v>
      </c>
      <c r="E55" s="647" t="n">
        <v>0.00758635</v>
      </c>
      <c r="F55" s="647" t="n">
        <v>0.009153825</v>
      </c>
      <c r="G55" s="647" t="n">
        <v>0.006783875</v>
      </c>
      <c r="H55" s="647" t="n">
        <v>0.007621565</v>
      </c>
      <c r="I55" s="647" t="n">
        <v>0.00486955</v>
      </c>
      <c r="J55" s="647" t="n">
        <v>0.005398515</v>
      </c>
      <c r="K55" s="647" t="n">
        <v>0.004411405</v>
      </c>
      <c r="L55" s="16"/>
    </row>
    <row r="56" customFormat="false" ht="15" hidden="false" customHeight="true" outlineLevel="0" collapsed="false">
      <c r="A56" s="2403" t="s">
        <v>140</v>
      </c>
      <c r="B56" s="649" t="s">
        <v>141</v>
      </c>
      <c r="C56" s="649" t="s">
        <v>141</v>
      </c>
      <c r="D56" s="649" t="s">
        <v>141</v>
      </c>
      <c r="E56" s="649" t="s">
        <v>141</v>
      </c>
      <c r="F56" s="649" t="s">
        <v>141</v>
      </c>
      <c r="G56" s="649" t="s">
        <v>141</v>
      </c>
      <c r="H56" s="649" t="s">
        <v>141</v>
      </c>
      <c r="I56" s="649" t="s">
        <v>141</v>
      </c>
      <c r="J56" s="649" t="s">
        <v>141</v>
      </c>
      <c r="K56" s="649" t="s">
        <v>141</v>
      </c>
      <c r="L56" s="16"/>
    </row>
    <row r="57" customFormat="false" ht="15.75" hidden="false" customHeight="true" outlineLevel="0" collapsed="false">
      <c r="A57" s="2404" t="s">
        <v>142</v>
      </c>
      <c r="B57" s="2405"/>
      <c r="C57" s="2405"/>
      <c r="D57" s="2405"/>
      <c r="E57" s="2405"/>
      <c r="F57" s="2405"/>
      <c r="G57" s="2405"/>
      <c r="H57" s="2405"/>
      <c r="I57" s="2405"/>
      <c r="J57" s="2405"/>
      <c r="K57" s="2405"/>
      <c r="L57" s="16"/>
    </row>
    <row r="58" customFormat="false" ht="12" hidden="false" customHeight="true" outlineLevel="0" collapsed="false">
      <c r="A58" s="733"/>
      <c r="B58" s="733"/>
      <c r="C58" s="733"/>
    </row>
    <row r="59" customFormat="false" ht="12" hidden="false" customHeight="true" outlineLevel="0" collapsed="false">
      <c r="A59" s="115" t="s">
        <v>2057</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5" t="s">
        <v>2034</v>
      </c>
      <c r="E1" s="118" t="s">
        <v>76</v>
      </c>
    </row>
    <row r="2" customFormat="false" ht="15.75" hidden="false" customHeight="true" outlineLevel="0" collapsed="false">
      <c r="A2" s="665" t="s">
        <v>2063</v>
      </c>
      <c r="E2" s="118" t="s">
        <v>78</v>
      </c>
    </row>
    <row r="3" customFormat="false" ht="15.75" hidden="false" customHeight="true" outlineLevel="0" collapsed="false">
      <c r="A3" s="665" t="s">
        <v>2058</v>
      </c>
      <c r="E3" s="118" t="s">
        <v>79</v>
      </c>
    </row>
    <row r="4" customFormat="false" ht="12.75" hidden="false" customHeight="true" outlineLevel="0" collapsed="false"/>
    <row r="5" customFormat="false" ht="49.5" hidden="false" customHeight="true" outlineLevel="0" collapsed="false">
      <c r="A5" s="2394" t="s">
        <v>80</v>
      </c>
      <c r="B5" s="2364" t="s">
        <v>2059</v>
      </c>
      <c r="C5" s="2364" t="s">
        <v>2060</v>
      </c>
      <c r="D5" s="2364" t="s">
        <v>2061</v>
      </c>
      <c r="E5" s="2387" t="s">
        <v>2062</v>
      </c>
      <c r="F5" s="16"/>
    </row>
    <row r="6" customFormat="false" ht="12.75" hidden="false" customHeight="true" outlineLevel="0" collapsed="false">
      <c r="A6" s="2394"/>
      <c r="B6" s="2365" t="s">
        <v>88</v>
      </c>
      <c r="C6" s="2365" t="s">
        <v>88</v>
      </c>
      <c r="D6" s="2365" t="s">
        <v>88</v>
      </c>
      <c r="E6" s="2388" t="s">
        <v>1420</v>
      </c>
      <c r="F6" s="16"/>
    </row>
    <row r="7" customFormat="false" ht="15.75" hidden="false" customHeight="true" outlineLevel="0" collapsed="false">
      <c r="A7" s="2395" t="s">
        <v>2047</v>
      </c>
      <c r="B7" s="2396" t="n">
        <v>59.5477134433595</v>
      </c>
      <c r="C7" s="2396" t="n">
        <v>64.5466250720462</v>
      </c>
      <c r="D7" s="2396" t="n">
        <v>67.0196350174406</v>
      </c>
      <c r="E7" s="2406" t="n">
        <v>-3.74571153302534</v>
      </c>
      <c r="F7" s="16"/>
    </row>
    <row r="8" customFormat="false" ht="15" hidden="false" customHeight="true" outlineLevel="0" collapsed="false">
      <c r="A8" s="2397" t="s">
        <v>1628</v>
      </c>
      <c r="B8" s="2369" t="n">
        <v>6.63753281830946</v>
      </c>
      <c r="C8" s="2369" t="n">
        <v>5.42310114884625</v>
      </c>
      <c r="D8" s="2369" t="n">
        <v>5.46616737184063</v>
      </c>
      <c r="E8" s="2390" t="n">
        <v>-45.916456947898</v>
      </c>
      <c r="F8" s="16"/>
    </row>
    <row r="9" customFormat="false" ht="15" hidden="false" customHeight="true" outlineLevel="0" collapsed="false">
      <c r="A9" s="2398" t="s">
        <v>1555</v>
      </c>
      <c r="B9" s="647" t="n">
        <v>0.14266682452123</v>
      </c>
      <c r="C9" s="647" t="n">
        <v>0.162810134432728</v>
      </c>
      <c r="D9" s="647" t="n">
        <v>0.18755868261678</v>
      </c>
      <c r="E9" s="647" t="n">
        <v>9.13122280746883</v>
      </c>
      <c r="F9" s="16"/>
    </row>
    <row r="10" customFormat="false" ht="15" hidden="false" customHeight="true" outlineLevel="0" collapsed="false">
      <c r="A10" s="2398" t="s">
        <v>2064</v>
      </c>
      <c r="B10" s="647" t="n">
        <v>0.25691908</v>
      </c>
      <c r="C10" s="647" t="n">
        <v>0.250891926</v>
      </c>
      <c r="D10" s="647" t="n">
        <v>0.243191368</v>
      </c>
      <c r="E10" s="647" t="n">
        <v>-49.3104271529102</v>
      </c>
      <c r="F10" s="16"/>
    </row>
    <row r="11" customFormat="false" ht="15" hidden="false" customHeight="true" outlineLevel="0" collapsed="false">
      <c r="A11" s="2398" t="s">
        <v>1557</v>
      </c>
      <c r="B11" s="647" t="n">
        <v>1.74357922878823</v>
      </c>
      <c r="C11" s="647" t="n">
        <v>1.49695265341352</v>
      </c>
      <c r="D11" s="647" t="n">
        <v>1.44847752122385</v>
      </c>
      <c r="E11" s="647" t="n">
        <v>-29.3575991119746</v>
      </c>
      <c r="F11" s="16"/>
    </row>
    <row r="12" customFormat="false" ht="15" hidden="false" customHeight="true" outlineLevel="0" collapsed="false">
      <c r="A12" s="2398" t="s">
        <v>1558</v>
      </c>
      <c r="B12" s="647" t="n">
        <v>4.494367685</v>
      </c>
      <c r="C12" s="647" t="n">
        <v>3.512446435</v>
      </c>
      <c r="D12" s="647" t="n">
        <v>3.5869398</v>
      </c>
      <c r="E12" s="647" t="n">
        <v>-51.5594452858928</v>
      </c>
      <c r="F12" s="16"/>
    </row>
    <row r="13" customFormat="false" ht="15" hidden="false" customHeight="true" outlineLevel="0" collapsed="false">
      <c r="A13" s="2398" t="s">
        <v>1559</v>
      </c>
      <c r="B13" s="649" t="s">
        <v>107</v>
      </c>
      <c r="C13" s="649" t="s">
        <v>107</v>
      </c>
      <c r="D13" s="649" t="s">
        <v>107</v>
      </c>
      <c r="E13" s="647" t="n">
        <v>0</v>
      </c>
      <c r="F13" s="16"/>
    </row>
    <row r="14" customFormat="false" ht="15" hidden="false" customHeight="true" outlineLevel="0" collapsed="false">
      <c r="A14" s="2397" t="s">
        <v>123</v>
      </c>
      <c r="B14" s="2369" t="n">
        <v>52.91018062505</v>
      </c>
      <c r="C14" s="2369" t="n">
        <v>59.1235239232</v>
      </c>
      <c r="D14" s="2369" t="n">
        <v>61.5534676456</v>
      </c>
      <c r="E14" s="2390" t="n">
        <v>3.41506912090531</v>
      </c>
      <c r="F14" s="16"/>
    </row>
    <row r="15" customFormat="false" ht="15" hidden="false" customHeight="true" outlineLevel="0" collapsed="false">
      <c r="A15" s="2398" t="s">
        <v>124</v>
      </c>
      <c r="B15" s="649" t="s">
        <v>107</v>
      </c>
      <c r="C15" s="649" t="s">
        <v>107</v>
      </c>
      <c r="D15" s="649" t="s">
        <v>107</v>
      </c>
      <c r="E15" s="647" t="n">
        <v>-100</v>
      </c>
      <c r="F15" s="16"/>
    </row>
    <row r="16" customFormat="false" ht="15.75" hidden="false" customHeight="true" outlineLevel="0" collapsed="false">
      <c r="A16" s="2398" t="s">
        <v>1560</v>
      </c>
      <c r="B16" s="2372" t="n">
        <v>52.91018062505</v>
      </c>
      <c r="C16" s="2372" t="n">
        <v>59.1235239232</v>
      </c>
      <c r="D16" s="2372" t="n">
        <v>61.5534676456</v>
      </c>
      <c r="E16" s="2372" t="n">
        <v>7.61278152410949</v>
      </c>
      <c r="F16" s="16"/>
    </row>
    <row r="17" customFormat="false" ht="15" hidden="false" customHeight="true" outlineLevel="0" collapsed="false">
      <c r="A17" s="2395" t="s">
        <v>2048</v>
      </c>
      <c r="B17" s="2378" t="n">
        <v>0.329027691911765</v>
      </c>
      <c r="C17" s="2378" t="n">
        <v>0.339573887058824</v>
      </c>
      <c r="D17" s="2378" t="n">
        <v>0.287988211176471</v>
      </c>
      <c r="E17" s="2392" t="n">
        <v>-63.2355575885496</v>
      </c>
      <c r="F17" s="16"/>
    </row>
    <row r="18" customFormat="false" ht="15" hidden="false" customHeight="true" outlineLevel="0" collapsed="false">
      <c r="A18" s="2397" t="s">
        <v>486</v>
      </c>
      <c r="B18" s="649" t="s">
        <v>485</v>
      </c>
      <c r="C18" s="649" t="s">
        <v>485</v>
      </c>
      <c r="D18" s="649" t="s">
        <v>485</v>
      </c>
      <c r="E18" s="647" t="n">
        <v>0</v>
      </c>
      <c r="F18" s="16"/>
    </row>
    <row r="19" customFormat="false" ht="15" hidden="false" customHeight="true" outlineLevel="0" collapsed="false">
      <c r="A19" s="2397" t="s">
        <v>495</v>
      </c>
      <c r="B19" s="647" t="n">
        <v>0.329027691911765</v>
      </c>
      <c r="C19" s="647" t="n">
        <v>0.339573887058824</v>
      </c>
      <c r="D19" s="647" t="n">
        <v>0.287988211176471</v>
      </c>
      <c r="E19" s="647" t="n">
        <v>-63.2355575885496</v>
      </c>
      <c r="F19" s="16"/>
    </row>
    <row r="20" customFormat="false" ht="15" hidden="false" customHeight="true" outlineLevel="0" collapsed="false">
      <c r="A20" s="2397" t="s">
        <v>513</v>
      </c>
      <c r="B20" s="649" t="s">
        <v>485</v>
      </c>
      <c r="C20" s="649" t="s">
        <v>485</v>
      </c>
      <c r="D20" s="649" t="s">
        <v>485</v>
      </c>
      <c r="E20" s="647" t="n">
        <v>0</v>
      </c>
      <c r="F20" s="16"/>
    </row>
    <row r="21" customFormat="false" ht="15" hidden="false" customHeight="true" outlineLevel="0" collapsed="false">
      <c r="A21" s="2397" t="s">
        <v>520</v>
      </c>
      <c r="B21" s="686"/>
      <c r="C21" s="686"/>
      <c r="D21" s="686"/>
      <c r="E21" s="686"/>
      <c r="F21" s="16"/>
    </row>
    <row r="22" customFormat="false" ht="15" hidden="false" customHeight="true" outlineLevel="0" collapsed="false">
      <c r="A22" s="2397" t="s">
        <v>2049</v>
      </c>
      <c r="B22" s="686"/>
      <c r="C22" s="686"/>
      <c r="D22" s="686"/>
      <c r="E22" s="686"/>
      <c r="F22" s="16"/>
    </row>
    <row r="23" customFormat="false" ht="15" hidden="false" customHeight="true" outlineLevel="0" collapsed="false">
      <c r="A23" s="2397" t="s">
        <v>2050</v>
      </c>
      <c r="B23" s="686"/>
      <c r="C23" s="686"/>
      <c r="D23" s="686"/>
      <c r="E23" s="686"/>
      <c r="F23" s="16"/>
    </row>
    <row r="24" customFormat="false" ht="15.75" hidden="false" customHeight="true" outlineLevel="0" collapsed="false">
      <c r="A24" s="2397" t="s">
        <v>1566</v>
      </c>
      <c r="B24" s="2375" t="s">
        <v>107</v>
      </c>
      <c r="C24" s="2375" t="s">
        <v>107</v>
      </c>
      <c r="D24" s="2375" t="s">
        <v>107</v>
      </c>
      <c r="E24" s="2372" t="n">
        <v>0</v>
      </c>
      <c r="F24" s="16"/>
    </row>
    <row r="25" customFormat="false" ht="15.75" hidden="false" customHeight="true" outlineLevel="0" collapsed="false">
      <c r="A25" s="2399" t="s">
        <v>2051</v>
      </c>
      <c r="B25" s="2400"/>
      <c r="C25" s="2400"/>
      <c r="D25" s="2400"/>
      <c r="E25" s="2407"/>
      <c r="F25" s="16"/>
    </row>
    <row r="26" customFormat="false" ht="15" hidden="false" customHeight="true" outlineLevel="0" collapsed="false">
      <c r="A26" s="2395" t="s">
        <v>2065</v>
      </c>
      <c r="B26" s="2401" t="n">
        <v>40.6422170011059</v>
      </c>
      <c r="C26" s="2401" t="n">
        <v>41.5126073422156</v>
      </c>
      <c r="D26" s="2401" t="n">
        <v>41.1710550494943</v>
      </c>
      <c r="E26" s="2408" t="n">
        <v>-40.7176421676732</v>
      </c>
      <c r="F26" s="16"/>
    </row>
    <row r="27" customFormat="false" ht="15" hidden="false" customHeight="true" outlineLevel="0" collapsed="false">
      <c r="A27" s="2397" t="s">
        <v>1576</v>
      </c>
      <c r="B27" s="647" t="n">
        <v>33.4155884484339</v>
      </c>
      <c r="C27" s="647" t="n">
        <v>34.2511029985236</v>
      </c>
      <c r="D27" s="647" t="n">
        <v>33.7937906590023</v>
      </c>
      <c r="E27" s="647" t="n">
        <v>-42.5739556483796</v>
      </c>
      <c r="F27" s="16"/>
    </row>
    <row r="28" customFormat="false" ht="15" hidden="false" customHeight="true" outlineLevel="0" collapsed="false">
      <c r="A28" s="2397" t="s">
        <v>799</v>
      </c>
      <c r="B28" s="647" t="n">
        <v>7.226628552672</v>
      </c>
      <c r="C28" s="647" t="n">
        <v>7.261504343692</v>
      </c>
      <c r="D28" s="647" t="n">
        <v>7.377264390492</v>
      </c>
      <c r="E28" s="647" t="n">
        <v>-30.4135799583949</v>
      </c>
      <c r="F28" s="16"/>
    </row>
    <row r="29" customFormat="false" ht="15" hidden="false" customHeight="true" outlineLevel="0" collapsed="false">
      <c r="A29" s="2397" t="s">
        <v>809</v>
      </c>
      <c r="B29" s="649" t="s">
        <v>107</v>
      </c>
      <c r="C29" s="649" t="s">
        <v>107</v>
      </c>
      <c r="D29" s="649" t="s">
        <v>107</v>
      </c>
      <c r="E29" s="647" t="n">
        <v>0</v>
      </c>
      <c r="F29" s="16"/>
    </row>
    <row r="30" customFormat="false" ht="15" hidden="false" customHeight="true" outlineLevel="0" collapsed="false">
      <c r="A30" s="2397" t="s">
        <v>1689</v>
      </c>
      <c r="B30" s="649" t="s">
        <v>107</v>
      </c>
      <c r="C30" s="649" t="s">
        <v>107</v>
      </c>
      <c r="D30" s="649" t="s">
        <v>107</v>
      </c>
      <c r="E30" s="647" t="n">
        <v>0</v>
      </c>
      <c r="F30" s="16"/>
    </row>
    <row r="31" customFormat="false" ht="15" hidden="false" customHeight="true" outlineLevel="0" collapsed="false">
      <c r="A31" s="2397" t="s">
        <v>819</v>
      </c>
      <c r="B31" s="649" t="s">
        <v>107</v>
      </c>
      <c r="C31" s="649" t="s">
        <v>107</v>
      </c>
      <c r="D31" s="649" t="s">
        <v>107</v>
      </c>
      <c r="E31" s="647" t="n">
        <v>0</v>
      </c>
      <c r="F31" s="16"/>
    </row>
    <row r="32" customFormat="false" ht="15" hidden="false" customHeight="true" outlineLevel="0" collapsed="false">
      <c r="A32" s="2397" t="s">
        <v>1578</v>
      </c>
      <c r="B32" s="649" t="s">
        <v>107</v>
      </c>
      <c r="C32" s="649" t="s">
        <v>107</v>
      </c>
      <c r="D32" s="649" t="s">
        <v>107</v>
      </c>
      <c r="E32" s="647" t="n">
        <v>0</v>
      </c>
      <c r="F32" s="16"/>
    </row>
    <row r="33" customFormat="false" ht="15.75" hidden="false" customHeight="true" outlineLevel="0" collapsed="false">
      <c r="A33" s="2397" t="s">
        <v>1566</v>
      </c>
      <c r="B33" s="2375" t="s">
        <v>107</v>
      </c>
      <c r="C33" s="2375" t="s">
        <v>107</v>
      </c>
      <c r="D33" s="2375" t="s">
        <v>107</v>
      </c>
      <c r="E33" s="2372" t="n">
        <v>0</v>
      </c>
      <c r="F33" s="16"/>
    </row>
    <row r="34" customFormat="false" ht="15" hidden="false" customHeight="true" outlineLevel="0" collapsed="false">
      <c r="A34" s="2395" t="s">
        <v>1579</v>
      </c>
      <c r="B34" s="2378" t="n">
        <v>0.0024143504418</v>
      </c>
      <c r="C34" s="2378" t="n">
        <v>0.0004939798446</v>
      </c>
      <c r="D34" s="2378" t="n">
        <v>0.00024868602</v>
      </c>
      <c r="E34" s="2392" t="n">
        <v>-53.5060989517625</v>
      </c>
      <c r="F34" s="16"/>
    </row>
    <row r="35" customFormat="false" ht="15" hidden="false" customHeight="true" outlineLevel="0" collapsed="false">
      <c r="A35" s="1745" t="s">
        <v>1082</v>
      </c>
      <c r="B35" s="647" t="n">
        <v>0.0024143504418</v>
      </c>
      <c r="C35" s="647" t="n">
        <v>0.0004939798446</v>
      </c>
      <c r="D35" s="647" t="n">
        <v>0.00024868602</v>
      </c>
      <c r="E35" s="647" t="n">
        <v>-53.5060989517625</v>
      </c>
      <c r="F35" s="16"/>
    </row>
    <row r="36" customFormat="false" ht="15" hidden="false" customHeight="true" outlineLevel="0" collapsed="false">
      <c r="A36" s="1745" t="s">
        <v>1085</v>
      </c>
      <c r="B36" s="649" t="s">
        <v>485</v>
      </c>
      <c r="C36" s="649" t="s">
        <v>485</v>
      </c>
      <c r="D36" s="649" t="s">
        <v>485</v>
      </c>
      <c r="E36" s="647" t="n">
        <v>0</v>
      </c>
      <c r="F36" s="16"/>
    </row>
    <row r="37" customFormat="false" ht="15" hidden="false" customHeight="true" outlineLevel="0" collapsed="false">
      <c r="A37" s="1745" t="s">
        <v>1088</v>
      </c>
      <c r="B37" s="649" t="s">
        <v>485</v>
      </c>
      <c r="C37" s="649" t="s">
        <v>485</v>
      </c>
      <c r="D37" s="649" t="s">
        <v>485</v>
      </c>
      <c r="E37" s="647" t="n">
        <v>0</v>
      </c>
      <c r="F37" s="16"/>
    </row>
    <row r="38" customFormat="false" ht="15" hidden="false" customHeight="true" outlineLevel="0" collapsed="false">
      <c r="A38" s="1745" t="s">
        <v>1091</v>
      </c>
      <c r="B38" s="649" t="s">
        <v>485</v>
      </c>
      <c r="C38" s="649" t="s">
        <v>485</v>
      </c>
      <c r="D38" s="649" t="s">
        <v>485</v>
      </c>
      <c r="E38" s="647" t="n">
        <v>0</v>
      </c>
      <c r="F38" s="16"/>
    </row>
    <row r="39" customFormat="false" ht="15" hidden="false" customHeight="true" outlineLevel="0" collapsed="false">
      <c r="A39" s="1745" t="s">
        <v>1581</v>
      </c>
      <c r="B39" s="649" t="s">
        <v>485</v>
      </c>
      <c r="C39" s="649" t="s">
        <v>485</v>
      </c>
      <c r="D39" s="649" t="s">
        <v>485</v>
      </c>
      <c r="E39" s="647" t="n">
        <v>0</v>
      </c>
      <c r="F39" s="16"/>
    </row>
    <row r="40" customFormat="false" ht="15" hidden="false" customHeight="true" outlineLevel="0" collapsed="false">
      <c r="A40" s="1745" t="s">
        <v>1097</v>
      </c>
      <c r="B40" s="649" t="s">
        <v>485</v>
      </c>
      <c r="C40" s="649" t="s">
        <v>485</v>
      </c>
      <c r="D40" s="649" t="s">
        <v>485</v>
      </c>
      <c r="E40" s="647" t="n">
        <v>0</v>
      </c>
      <c r="F40" s="16"/>
    </row>
    <row r="41" customFormat="false" ht="15.75" hidden="false" customHeight="true" outlineLevel="0" collapsed="false">
      <c r="A41" s="2379" t="s">
        <v>1582</v>
      </c>
      <c r="B41" s="2375" t="s">
        <v>132</v>
      </c>
      <c r="C41" s="2375" t="s">
        <v>132</v>
      </c>
      <c r="D41" s="2375" t="s">
        <v>132</v>
      </c>
      <c r="E41" s="2372" t="n">
        <v>0</v>
      </c>
      <c r="F41" s="16"/>
    </row>
    <row r="42" customFormat="false" ht="15" hidden="false" customHeight="true" outlineLevel="0" collapsed="false">
      <c r="A42" s="2399" t="s">
        <v>1583</v>
      </c>
      <c r="B42" s="2378" t="n">
        <v>26.64213363225</v>
      </c>
      <c r="C42" s="2378" t="n">
        <v>28.9640059195264</v>
      </c>
      <c r="D42" s="2378" t="n">
        <v>27.4670045796149</v>
      </c>
      <c r="E42" s="2392" t="n">
        <v>15.3752823489531</v>
      </c>
      <c r="F42" s="16"/>
    </row>
    <row r="43" customFormat="false" ht="15" hidden="false" customHeight="true" outlineLevel="0" collapsed="false">
      <c r="A43" s="2397" t="s">
        <v>1389</v>
      </c>
      <c r="B43" s="647" t="n">
        <v>18.6237</v>
      </c>
      <c r="C43" s="647" t="n">
        <v>19.8795573029644</v>
      </c>
      <c r="D43" s="647" t="n">
        <v>21.2925001025668</v>
      </c>
      <c r="E43" s="647" t="n">
        <v>102.136951902625</v>
      </c>
      <c r="F43" s="16"/>
    </row>
    <row r="44" customFormat="false" ht="15" hidden="false" customHeight="true" outlineLevel="0" collapsed="false">
      <c r="A44" s="2397" t="s">
        <v>1585</v>
      </c>
      <c r="B44" s="647" t="n">
        <v>8.01843363225</v>
      </c>
      <c r="C44" s="647" t="n">
        <v>9.08444861656203</v>
      </c>
      <c r="D44" s="647" t="n">
        <v>6.17450447704815</v>
      </c>
      <c r="E44" s="647" t="n">
        <v>-53.4805867605739</v>
      </c>
      <c r="F44" s="16"/>
    </row>
    <row r="45" customFormat="false" ht="15" hidden="false" customHeight="true" outlineLevel="0" collapsed="false">
      <c r="A45" s="2397" t="s">
        <v>1586</v>
      </c>
      <c r="B45" s="649" t="s">
        <v>485</v>
      </c>
      <c r="C45" s="649" t="s">
        <v>485</v>
      </c>
      <c r="D45" s="649" t="s">
        <v>485</v>
      </c>
      <c r="E45" s="647" t="n">
        <v>0</v>
      </c>
      <c r="F45" s="16"/>
    </row>
    <row r="46" customFormat="false" ht="15.75" hidden="false" customHeight="true" outlineLevel="0" collapsed="false">
      <c r="A46" s="2397" t="s">
        <v>757</v>
      </c>
      <c r="B46" s="2375" t="s">
        <v>107</v>
      </c>
      <c r="C46" s="2375" t="s">
        <v>107</v>
      </c>
      <c r="D46" s="2375" t="s">
        <v>107</v>
      </c>
      <c r="E46" s="2372" t="n">
        <v>0</v>
      </c>
      <c r="F46" s="16"/>
    </row>
    <row r="47" customFormat="false" ht="15" hidden="false" customHeight="true" outlineLevel="0" collapsed="false">
      <c r="A47" s="2402" t="s">
        <v>2054</v>
      </c>
      <c r="B47" s="2378" t="s">
        <v>107</v>
      </c>
      <c r="C47" s="2378" t="s">
        <v>107</v>
      </c>
      <c r="D47" s="2378" t="s">
        <v>107</v>
      </c>
      <c r="E47" s="2392" t="n">
        <v>0</v>
      </c>
      <c r="F47" s="16"/>
    </row>
    <row r="48" customFormat="false" ht="15.75" hidden="false" customHeight="true" outlineLevel="0" collapsed="false">
      <c r="A48" s="358"/>
      <c r="B48" s="2375"/>
      <c r="C48" s="2375"/>
      <c r="D48" s="2375"/>
      <c r="E48" s="2375"/>
      <c r="F48" s="16"/>
    </row>
    <row r="49" customFormat="false" ht="15.75" hidden="false" customHeight="true" outlineLevel="0" collapsed="false">
      <c r="A49" s="2381" t="s">
        <v>2066</v>
      </c>
      <c r="B49" s="2383" t="n">
        <v>127.163506119069</v>
      </c>
      <c r="C49" s="2383" t="n">
        <v>135.363306200692</v>
      </c>
      <c r="D49" s="2383" t="n">
        <v>135.945931543746</v>
      </c>
      <c r="E49" s="2393" t="n">
        <v>-16.9376359729415</v>
      </c>
      <c r="F49" s="16"/>
    </row>
    <row r="50" customFormat="false" ht="15.75" hidden="false" customHeight="true" outlineLevel="0" collapsed="false">
      <c r="A50" s="2381" t="s">
        <v>2067</v>
      </c>
      <c r="B50" s="2383" t="n">
        <v>127.161091768627</v>
      </c>
      <c r="C50" s="2383" t="n">
        <v>135.362812220847</v>
      </c>
      <c r="D50" s="2383" t="n">
        <v>135.945682857726</v>
      </c>
      <c r="E50" s="2393" t="n">
        <v>-16.9375164636744</v>
      </c>
      <c r="F50" s="16"/>
    </row>
    <row r="51" customFormat="false" ht="15.75" hidden="false" customHeight="true" outlineLevel="0" collapsed="false">
      <c r="A51" s="2384"/>
      <c r="B51" s="2375"/>
      <c r="C51" s="2375"/>
      <c r="D51" s="2375"/>
      <c r="E51" s="2375"/>
      <c r="F51" s="16"/>
    </row>
    <row r="52" customFormat="false" ht="15" hidden="false" customHeight="true" outlineLevel="0" collapsed="false">
      <c r="A52" s="2399" t="s">
        <v>1793</v>
      </c>
      <c r="B52" s="429"/>
      <c r="C52" s="429"/>
      <c r="D52" s="429"/>
      <c r="E52" s="2409"/>
      <c r="F52" s="16"/>
    </row>
    <row r="53" customFormat="false" ht="15" hidden="false" customHeight="true" outlineLevel="0" collapsed="false">
      <c r="A53" s="2403" t="s">
        <v>137</v>
      </c>
      <c r="B53" s="2369" t="n">
        <v>0.00498349690392644</v>
      </c>
      <c r="C53" s="2369" t="n">
        <v>0.00715209179277531</v>
      </c>
      <c r="D53" s="2369" t="n">
        <v>0.00603230208380792</v>
      </c>
      <c r="E53" s="2390" t="n">
        <v>-37.4704967909873</v>
      </c>
      <c r="F53" s="16"/>
    </row>
    <row r="54" customFormat="false" ht="15" hidden="false" customHeight="true" outlineLevel="0" collapsed="false">
      <c r="A54" s="2398" t="s">
        <v>138</v>
      </c>
      <c r="B54" s="647" t="n">
        <v>0.00119655690392644</v>
      </c>
      <c r="C54" s="647" t="n">
        <v>0.00119715179277531</v>
      </c>
      <c r="D54" s="647" t="n">
        <v>0.00115128208380792</v>
      </c>
      <c r="E54" s="647" t="n">
        <v>-52.5220888592829</v>
      </c>
      <c r="F54" s="16"/>
    </row>
    <row r="55" customFormat="false" ht="15" hidden="false" customHeight="true" outlineLevel="0" collapsed="false">
      <c r="A55" s="2398" t="s">
        <v>139</v>
      </c>
      <c r="B55" s="647" t="n">
        <v>0.00378694</v>
      </c>
      <c r="C55" s="647" t="n">
        <v>0.00595494</v>
      </c>
      <c r="D55" s="647" t="n">
        <v>0.00488102</v>
      </c>
      <c r="E55" s="647" t="n">
        <v>-32.4169060888227</v>
      </c>
      <c r="F55" s="16"/>
    </row>
    <row r="56" customFormat="false" ht="15" hidden="false" customHeight="true" outlineLevel="0" collapsed="false">
      <c r="A56" s="2403" t="s">
        <v>140</v>
      </c>
      <c r="B56" s="649" t="s">
        <v>141</v>
      </c>
      <c r="C56" s="649" t="s">
        <v>141</v>
      </c>
      <c r="D56" s="649" t="s">
        <v>141</v>
      </c>
      <c r="E56" s="647" t="n">
        <v>0</v>
      </c>
      <c r="F56" s="16"/>
    </row>
    <row r="57" customFormat="false" ht="15.75" hidden="false" customHeight="true" outlineLevel="0" collapsed="false">
      <c r="A57" s="2404" t="s">
        <v>142</v>
      </c>
      <c r="B57" s="2405"/>
      <c r="C57" s="2405"/>
      <c r="D57" s="2405"/>
      <c r="E57" s="2405"/>
      <c r="F57" s="16"/>
    </row>
    <row r="58" customFormat="false" ht="12" hidden="false" customHeight="true" outlineLevel="0" collapsed="false">
      <c r="A58" s="733"/>
      <c r="B58" s="733"/>
      <c r="C58" s="733"/>
    </row>
    <row r="59" customFormat="false" ht="12" hidden="false" customHeight="true" outlineLevel="0" collapsed="false">
      <c r="A59" s="115" t="s">
        <v>2057</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8" t="s">
        <v>76</v>
      </c>
    </row>
    <row r="2" customFormat="false" ht="15.75" hidden="false" customHeight="true" outlineLevel="0" collapsed="false">
      <c r="A2" s="4" t="s">
        <v>157</v>
      </c>
      <c r="J2" s="118" t="s">
        <v>78</v>
      </c>
    </row>
    <row r="3" customFormat="false" ht="15.75" hidden="false" customHeight="true" outlineLevel="0" collapsed="false">
      <c r="A3" s="4" t="s">
        <v>204</v>
      </c>
      <c r="I3" s="118"/>
      <c r="J3" s="118" t="s">
        <v>79</v>
      </c>
    </row>
    <row r="4" customFormat="false" ht="12.75" hidden="false" customHeight="true" outlineLevel="0" collapsed="false"/>
    <row r="5" customFormat="false" ht="14.25" hidden="false" customHeight="true" outlineLevel="0" collapsed="false">
      <c r="A5" s="157" t="s">
        <v>80</v>
      </c>
      <c r="B5" s="120" t="s">
        <v>159</v>
      </c>
      <c r="C5" s="120"/>
      <c r="D5" s="120" t="s">
        <v>183</v>
      </c>
      <c r="E5" s="120"/>
      <c r="F5" s="120"/>
      <c r="G5" s="122"/>
      <c r="H5" s="123" t="s">
        <v>161</v>
      </c>
      <c r="I5" s="123"/>
      <c r="J5" s="123"/>
    </row>
    <row r="6" customFormat="false" ht="13.5" hidden="false" customHeight="true" outlineLevel="0" collapsed="false">
      <c r="A6" s="158"/>
      <c r="B6" s="125" t="s">
        <v>162</v>
      </c>
      <c r="C6" s="125"/>
      <c r="D6" s="125" t="s">
        <v>187</v>
      </c>
      <c r="E6" s="125" t="s">
        <v>82</v>
      </c>
      <c r="F6" s="125" t="s">
        <v>83</v>
      </c>
      <c r="G6" s="126"/>
      <c r="H6" s="127" t="s">
        <v>164</v>
      </c>
      <c r="I6" s="125" t="s">
        <v>82</v>
      </c>
      <c r="J6" s="128" t="s">
        <v>83</v>
      </c>
    </row>
    <row r="7" customFormat="false" ht="15" hidden="false" customHeight="true" outlineLevel="0" collapsed="false">
      <c r="A7" s="159"/>
      <c r="B7" s="76" t="s">
        <v>165</v>
      </c>
      <c r="C7" s="77" t="s">
        <v>166</v>
      </c>
      <c r="D7" s="130" t="s">
        <v>167</v>
      </c>
      <c r="E7" s="130" t="s">
        <v>168</v>
      </c>
      <c r="F7" s="130"/>
      <c r="G7" s="130"/>
      <c r="H7" s="131" t="s">
        <v>88</v>
      </c>
      <c r="I7" s="131"/>
      <c r="J7" s="131"/>
    </row>
    <row r="8" customFormat="false" ht="12.75" hidden="false" customHeight="true" outlineLevel="0" collapsed="false">
      <c r="A8" s="132" t="s">
        <v>205</v>
      </c>
      <c r="B8" s="160" t="n">
        <v>66810.056</v>
      </c>
      <c r="C8" s="161" t="s">
        <v>170</v>
      </c>
      <c r="D8" s="83"/>
      <c r="E8" s="83"/>
      <c r="F8" s="83"/>
      <c r="G8" s="84"/>
      <c r="H8" s="160" t="n">
        <v>3691.80537704</v>
      </c>
      <c r="I8" s="160" t="n">
        <v>3.5869398</v>
      </c>
      <c r="J8" s="162" t="n">
        <v>0.0637255946</v>
      </c>
    </row>
    <row r="9" customFormat="false" ht="12.75" hidden="false" customHeight="true" outlineLevel="0" collapsed="false">
      <c r="A9" s="86" t="s">
        <v>171</v>
      </c>
      <c r="B9" s="160" t="n">
        <v>32042.772</v>
      </c>
      <c r="C9" s="161" t="s">
        <v>170</v>
      </c>
      <c r="D9" s="160" t="n">
        <v>72.1946251382371</v>
      </c>
      <c r="E9" s="160" t="n">
        <v>8.57005224142281</v>
      </c>
      <c r="F9" s="160" t="n">
        <v>0.6</v>
      </c>
      <c r="G9" s="84"/>
      <c r="H9" s="160" t="n">
        <v>2313.31591293</v>
      </c>
      <c r="I9" s="160" t="n">
        <v>0.27460823</v>
      </c>
      <c r="J9" s="162" t="n">
        <v>0.0192256632</v>
      </c>
    </row>
    <row r="10" customFormat="false" ht="12.75" hidden="false" customHeight="true" outlineLevel="0" collapsed="false">
      <c r="A10" s="86" t="s">
        <v>172</v>
      </c>
      <c r="B10" s="160" t="n">
        <v>452.31</v>
      </c>
      <c r="C10" s="161" t="s">
        <v>170</v>
      </c>
      <c r="D10" s="160" t="n">
        <v>96.9291001304415</v>
      </c>
      <c r="E10" s="160" t="n">
        <v>181.726470783312</v>
      </c>
      <c r="F10" s="160" t="n">
        <v>1.4</v>
      </c>
      <c r="G10" s="84"/>
      <c r="H10" s="160" t="n">
        <v>43.84200128</v>
      </c>
      <c r="I10" s="160" t="n">
        <v>0.0821967</v>
      </c>
      <c r="J10" s="162" t="n">
        <v>0.000633234</v>
      </c>
    </row>
    <row r="11" customFormat="false" ht="12.75" hidden="false" customHeight="true" outlineLevel="0" collapsed="false">
      <c r="A11" s="86" t="s">
        <v>173</v>
      </c>
      <c r="B11" s="160" t="n">
        <v>23946.974</v>
      </c>
      <c r="C11" s="161" t="s">
        <v>170</v>
      </c>
      <c r="D11" s="160" t="n">
        <v>55.7334493631638</v>
      </c>
      <c r="E11" s="160" t="n">
        <v>5</v>
      </c>
      <c r="F11" s="160" t="n">
        <v>0.1</v>
      </c>
      <c r="G11" s="84"/>
      <c r="H11" s="160" t="n">
        <v>1334.64746283</v>
      </c>
      <c r="I11" s="160" t="n">
        <v>0.11973487</v>
      </c>
      <c r="J11" s="162" t="n">
        <v>0.0023946974</v>
      </c>
    </row>
    <row r="12" customFormat="false" ht="12.75" hidden="false" customHeight="true" outlineLevel="0" collapsed="false">
      <c r="A12" s="86" t="s">
        <v>174</v>
      </c>
      <c r="B12" s="160" t="n">
        <v>10368</v>
      </c>
      <c r="C12" s="161" t="s">
        <v>170</v>
      </c>
      <c r="D12" s="160" t="n">
        <v>107.440666666667</v>
      </c>
      <c r="E12" s="160" t="n">
        <v>300</v>
      </c>
      <c r="F12" s="160" t="n">
        <v>4</v>
      </c>
      <c r="G12" s="104" t="s">
        <v>175</v>
      </c>
      <c r="H12" s="160" t="n">
        <v>1113.944832</v>
      </c>
      <c r="I12" s="160" t="n">
        <v>3.1104</v>
      </c>
      <c r="J12" s="162" t="n">
        <v>0.041472</v>
      </c>
    </row>
    <row r="13" customFormat="false" ht="12.75" hidden="false" customHeight="true" outlineLevel="0" collapsed="false">
      <c r="A13" s="86" t="s">
        <v>176</v>
      </c>
      <c r="B13" s="163" t="s">
        <v>107</v>
      </c>
      <c r="C13" s="161" t="s">
        <v>170</v>
      </c>
      <c r="D13" s="163" t="s">
        <v>107</v>
      </c>
      <c r="E13" s="163" t="s">
        <v>107</v>
      </c>
      <c r="F13" s="163" t="s">
        <v>107</v>
      </c>
      <c r="G13" s="84"/>
      <c r="H13" s="163" t="s">
        <v>107</v>
      </c>
      <c r="I13" s="163" t="s">
        <v>107</v>
      </c>
      <c r="J13" s="164" t="s">
        <v>107</v>
      </c>
    </row>
    <row r="14" customFormat="false" ht="12.75" hidden="false" customHeight="true" outlineLevel="0" collapsed="false">
      <c r="A14" s="105" t="s">
        <v>117</v>
      </c>
      <c r="B14" s="160" t="n">
        <v>11798.228</v>
      </c>
      <c r="C14" s="161" t="s">
        <v>170</v>
      </c>
      <c r="D14" s="83"/>
      <c r="E14" s="83"/>
      <c r="F14" s="83"/>
      <c r="G14" s="84"/>
      <c r="H14" s="160" t="n">
        <v>785.978985436333</v>
      </c>
      <c r="I14" s="160" t="n">
        <v>0.096719615</v>
      </c>
      <c r="J14" s="162" t="n">
        <v>0.0051002463</v>
      </c>
    </row>
    <row r="15" customFormat="false" ht="12.75" hidden="false" customHeight="true" outlineLevel="0" collapsed="false">
      <c r="A15" s="86" t="s">
        <v>171</v>
      </c>
      <c r="B15" s="20" t="n">
        <v>7361.225</v>
      </c>
      <c r="C15" s="161" t="s">
        <v>170</v>
      </c>
      <c r="D15" s="160" t="n">
        <v>72.1832080622451</v>
      </c>
      <c r="E15" s="160" t="n">
        <v>10</v>
      </c>
      <c r="F15" s="160" t="n">
        <v>0.6</v>
      </c>
      <c r="G15" s="84"/>
      <c r="H15" s="20" t="n">
        <v>531.356835768</v>
      </c>
      <c r="I15" s="20" t="n">
        <v>0.07361225</v>
      </c>
      <c r="J15" s="21" t="n">
        <v>0.004416735</v>
      </c>
    </row>
    <row r="16" customFormat="false" ht="12.75" hidden="false" customHeight="true" outlineLevel="0" collapsed="false">
      <c r="A16" s="86" t="s">
        <v>172</v>
      </c>
      <c r="B16" s="20" t="n">
        <v>184.47</v>
      </c>
      <c r="C16" s="161" t="s">
        <v>170</v>
      </c>
      <c r="D16" s="160" t="n">
        <v>95.0068217054264</v>
      </c>
      <c r="E16" s="160" t="n">
        <v>10</v>
      </c>
      <c r="F16" s="160" t="n">
        <v>1.4</v>
      </c>
      <c r="G16" s="84"/>
      <c r="H16" s="20" t="n">
        <v>17.5259084</v>
      </c>
      <c r="I16" s="20" t="n">
        <v>0.0018447</v>
      </c>
      <c r="J16" s="21" t="n">
        <v>0.000258258</v>
      </c>
    </row>
    <row r="17" customFormat="false" ht="12.75" hidden="false" customHeight="true" outlineLevel="0" collapsed="false">
      <c r="A17" s="86" t="s">
        <v>173</v>
      </c>
      <c r="B17" s="20" t="n">
        <v>4252.533</v>
      </c>
      <c r="C17" s="161" t="s">
        <v>170</v>
      </c>
      <c r="D17" s="160" t="n">
        <v>55.7541214302941</v>
      </c>
      <c r="E17" s="160" t="n">
        <v>5</v>
      </c>
      <c r="F17" s="160" t="n">
        <v>0.1</v>
      </c>
      <c r="G17" s="84"/>
      <c r="H17" s="20" t="n">
        <v>237.096241268333</v>
      </c>
      <c r="I17" s="20" t="n">
        <v>0.021262665</v>
      </c>
      <c r="J17" s="21" t="n">
        <v>0.0004252533</v>
      </c>
    </row>
    <row r="18" customFormat="false" ht="12.75" hidden="false" customHeight="true" outlineLevel="0" collapsed="false">
      <c r="A18" s="86" t="s">
        <v>174</v>
      </c>
      <c r="B18" s="20" t="s">
        <v>107</v>
      </c>
      <c r="C18" s="161" t="s">
        <v>170</v>
      </c>
      <c r="D18" s="163" t="s">
        <v>107</v>
      </c>
      <c r="E18" s="163" t="s">
        <v>107</v>
      </c>
      <c r="F18" s="163" t="s">
        <v>107</v>
      </c>
      <c r="G18" s="104" t="s">
        <v>175</v>
      </c>
      <c r="H18" s="20" t="s">
        <v>107</v>
      </c>
      <c r="I18" s="20" t="s">
        <v>107</v>
      </c>
      <c r="J18" s="21" t="s">
        <v>107</v>
      </c>
    </row>
    <row r="19" customFormat="false" ht="12.75" hidden="false" customHeight="true" outlineLevel="0" collapsed="false">
      <c r="A19" s="86" t="s">
        <v>176</v>
      </c>
      <c r="B19" s="20" t="s">
        <v>107</v>
      </c>
      <c r="C19" s="161" t="s">
        <v>170</v>
      </c>
      <c r="D19" s="163" t="s">
        <v>107</v>
      </c>
      <c r="E19" s="163" t="s">
        <v>107</v>
      </c>
      <c r="F19" s="163" t="s">
        <v>107</v>
      </c>
      <c r="G19" s="84"/>
      <c r="H19" s="20" t="s">
        <v>107</v>
      </c>
      <c r="I19" s="20" t="s">
        <v>107</v>
      </c>
      <c r="J19" s="21" t="s">
        <v>107</v>
      </c>
    </row>
    <row r="20" customFormat="false" ht="12.75" hidden="false" customHeight="true" outlineLevel="0" collapsed="false">
      <c r="A20" s="105" t="s">
        <v>118</v>
      </c>
      <c r="B20" s="160" t="n">
        <v>44708.974</v>
      </c>
      <c r="C20" s="161" t="s">
        <v>170</v>
      </c>
      <c r="D20" s="83"/>
      <c r="E20" s="83"/>
      <c r="F20" s="83"/>
      <c r="G20" s="84"/>
      <c r="H20" s="81" t="n">
        <v>2167.309639803</v>
      </c>
      <c r="I20" s="81" t="n">
        <v>3.43715188</v>
      </c>
      <c r="J20" s="135" t="n">
        <v>0.0528577104</v>
      </c>
    </row>
    <row r="21" customFormat="false" ht="12.75" hidden="false" customHeight="true" outlineLevel="0" collapsed="false">
      <c r="A21" s="86" t="s">
        <v>171</v>
      </c>
      <c r="B21" s="20" t="n">
        <v>15206.842</v>
      </c>
      <c r="C21" s="161" t="s">
        <v>170</v>
      </c>
      <c r="D21" s="160" t="n">
        <v>71.6554320800466</v>
      </c>
      <c r="E21" s="160" t="n">
        <v>10</v>
      </c>
      <c r="F21" s="160" t="n">
        <v>0.6</v>
      </c>
      <c r="G21" s="84"/>
      <c r="H21" s="20" t="n">
        <v>1089.652834083</v>
      </c>
      <c r="I21" s="20" t="n">
        <v>0.15206842</v>
      </c>
      <c r="J21" s="21" t="n">
        <v>0.0091241052</v>
      </c>
    </row>
    <row r="22" customFormat="false" ht="12.75" hidden="false" customHeight="true" outlineLevel="0" collapsed="false">
      <c r="A22" s="86" t="s">
        <v>172</v>
      </c>
      <c r="B22" s="20" t="n">
        <v>267.84</v>
      </c>
      <c r="C22" s="161" t="s">
        <v>170</v>
      </c>
      <c r="D22" s="160" t="n">
        <v>98.2530349462366</v>
      </c>
      <c r="E22" s="160" t="n">
        <v>300</v>
      </c>
      <c r="F22" s="160" t="n">
        <v>1.4</v>
      </c>
      <c r="G22" s="84"/>
      <c r="H22" s="20" t="n">
        <v>26.31609288</v>
      </c>
      <c r="I22" s="20" t="n">
        <v>0.080352</v>
      </c>
      <c r="J22" s="21" t="n">
        <v>0.000374976</v>
      </c>
    </row>
    <row r="23" customFormat="false" ht="12.75" hidden="false" customHeight="true" outlineLevel="0" collapsed="false">
      <c r="A23" s="86" t="s">
        <v>173</v>
      </c>
      <c r="B23" s="20" t="n">
        <v>18866.292</v>
      </c>
      <c r="C23" s="161" t="s">
        <v>170</v>
      </c>
      <c r="D23" s="160" t="n">
        <v>55.7258794065098</v>
      </c>
      <c r="E23" s="160" t="n">
        <v>5</v>
      </c>
      <c r="F23" s="160" t="n">
        <v>0.1</v>
      </c>
      <c r="G23" s="84"/>
      <c r="H23" s="20" t="n">
        <v>1051.34071284</v>
      </c>
      <c r="I23" s="20" t="n">
        <v>0.09433146</v>
      </c>
      <c r="J23" s="21" t="n">
        <v>0.0018866292</v>
      </c>
    </row>
    <row r="24" customFormat="false" ht="12.75" hidden="false" customHeight="true" outlineLevel="0" collapsed="false">
      <c r="A24" s="86" t="s">
        <v>174</v>
      </c>
      <c r="B24" s="20" t="n">
        <v>10368</v>
      </c>
      <c r="C24" s="161" t="s">
        <v>170</v>
      </c>
      <c r="D24" s="160" t="n">
        <v>107.440666666667</v>
      </c>
      <c r="E24" s="160" t="n">
        <v>300</v>
      </c>
      <c r="F24" s="160" t="n">
        <v>4</v>
      </c>
      <c r="G24" s="104" t="s">
        <v>175</v>
      </c>
      <c r="H24" s="20" t="n">
        <v>1113.944832</v>
      </c>
      <c r="I24" s="20" t="n">
        <v>3.1104</v>
      </c>
      <c r="J24" s="21" t="n">
        <v>0.041472</v>
      </c>
    </row>
    <row r="25" customFormat="false" ht="12.75" hidden="false" customHeight="true" outlineLevel="0" collapsed="false">
      <c r="A25" s="86" t="s">
        <v>176</v>
      </c>
      <c r="B25" s="20" t="s">
        <v>107</v>
      </c>
      <c r="C25" s="161" t="s">
        <v>170</v>
      </c>
      <c r="D25" s="163" t="s">
        <v>107</v>
      </c>
      <c r="E25" s="163" t="s">
        <v>107</v>
      </c>
      <c r="F25" s="163" t="s">
        <v>107</v>
      </c>
      <c r="G25" s="84"/>
      <c r="H25" s="20" t="s">
        <v>107</v>
      </c>
      <c r="I25" s="20" t="s">
        <v>107</v>
      </c>
      <c r="J25" s="21" t="s">
        <v>107</v>
      </c>
    </row>
    <row r="26" customFormat="false" ht="12.75" hidden="false" customHeight="true" outlineLevel="0" collapsed="false">
      <c r="A26" s="105" t="s">
        <v>119</v>
      </c>
      <c r="B26" s="160" t="n">
        <v>10302.854</v>
      </c>
      <c r="C26" s="161" t="s">
        <v>170</v>
      </c>
      <c r="D26" s="83"/>
      <c r="E26" s="83"/>
      <c r="F26" s="83"/>
      <c r="G26" s="84"/>
      <c r="H26" s="81" t="n">
        <v>738.516751800667</v>
      </c>
      <c r="I26" s="81" t="n">
        <v>0.053068305</v>
      </c>
      <c r="J26" s="135" t="n">
        <v>0.0057676379</v>
      </c>
    </row>
    <row r="27" customFormat="false" ht="12.75" hidden="false" customHeight="true" outlineLevel="0" collapsed="false">
      <c r="A27" s="86" t="s">
        <v>171</v>
      </c>
      <c r="B27" s="20" t="n">
        <v>9474.705</v>
      </c>
      <c r="C27" s="161" t="s">
        <v>170</v>
      </c>
      <c r="D27" s="160" t="n">
        <v>73.0688969291392</v>
      </c>
      <c r="E27" s="160" t="n">
        <v>5.16401935469231</v>
      </c>
      <c r="F27" s="160" t="n">
        <v>0.6</v>
      </c>
      <c r="G27" s="84"/>
      <c r="H27" s="20" t="n">
        <v>692.306243079</v>
      </c>
      <c r="I27" s="20" t="n">
        <v>0.04892756</v>
      </c>
      <c r="J27" s="21" t="n">
        <v>0.005684823</v>
      </c>
    </row>
    <row r="28" customFormat="false" ht="12.75" hidden="false" customHeight="true" outlineLevel="0" collapsed="false">
      <c r="A28" s="86" t="s">
        <v>172</v>
      </c>
      <c r="B28" s="20" t="s">
        <v>107</v>
      </c>
      <c r="C28" s="161" t="s">
        <v>170</v>
      </c>
      <c r="D28" s="163" t="s">
        <v>107</v>
      </c>
      <c r="E28" s="163" t="s">
        <v>107</v>
      </c>
      <c r="F28" s="163" t="s">
        <v>107</v>
      </c>
      <c r="G28" s="84"/>
      <c r="H28" s="20" t="s">
        <v>107</v>
      </c>
      <c r="I28" s="20" t="s">
        <v>107</v>
      </c>
      <c r="J28" s="21" t="s">
        <v>107</v>
      </c>
    </row>
    <row r="29" customFormat="false" ht="12.75" hidden="false" customHeight="true" outlineLevel="0" collapsed="false">
      <c r="A29" s="86" t="s">
        <v>173</v>
      </c>
      <c r="B29" s="20" t="n">
        <v>828.149</v>
      </c>
      <c r="C29" s="161" t="s">
        <v>170</v>
      </c>
      <c r="D29" s="160" t="n">
        <v>55.7997518824109</v>
      </c>
      <c r="E29" s="160" t="n">
        <v>5</v>
      </c>
      <c r="F29" s="160" t="n">
        <v>0.1</v>
      </c>
      <c r="G29" s="84"/>
      <c r="H29" s="20" t="n">
        <v>46.2105087216667</v>
      </c>
      <c r="I29" s="20" t="n">
        <v>0.004140745</v>
      </c>
      <c r="J29" s="21" t="n">
        <v>8.28149E-005</v>
      </c>
    </row>
    <row r="30" customFormat="false" ht="12.75" hidden="false" customHeight="true" outlineLevel="0" collapsed="false">
      <c r="A30" s="86" t="s">
        <v>174</v>
      </c>
      <c r="B30" s="20" t="s">
        <v>107</v>
      </c>
      <c r="C30" s="161" t="s">
        <v>170</v>
      </c>
      <c r="D30" s="163" t="s">
        <v>107</v>
      </c>
      <c r="E30" s="163" t="s">
        <v>107</v>
      </c>
      <c r="F30" s="163" t="s">
        <v>107</v>
      </c>
      <c r="G30" s="104" t="s">
        <v>175</v>
      </c>
      <c r="H30" s="20" t="s">
        <v>107</v>
      </c>
      <c r="I30" s="20" t="s">
        <v>107</v>
      </c>
      <c r="J30" s="21" t="s">
        <v>107</v>
      </c>
    </row>
    <row r="31" customFormat="false" ht="12.75" hidden="false" customHeight="true" outlineLevel="0" collapsed="false">
      <c r="A31" s="165" t="s">
        <v>176</v>
      </c>
      <c r="B31" s="166" t="s">
        <v>107</v>
      </c>
      <c r="C31" s="167" t="s">
        <v>170</v>
      </c>
      <c r="D31" s="163" t="s">
        <v>107</v>
      </c>
      <c r="E31" s="163" t="s">
        <v>107</v>
      </c>
      <c r="F31" s="163" t="s">
        <v>107</v>
      </c>
      <c r="G31" s="96"/>
      <c r="H31" s="166" t="s">
        <v>107</v>
      </c>
      <c r="I31" s="166" t="s">
        <v>107</v>
      </c>
      <c r="J31" s="168" t="s">
        <v>107</v>
      </c>
    </row>
    <row r="32" customFormat="false" ht="12.75" hidden="false" customHeight="true" outlineLevel="0" collapsed="false">
      <c r="A32" s="169" t="s">
        <v>206</v>
      </c>
      <c r="B32" s="170" t="s">
        <v>107</v>
      </c>
      <c r="C32" s="171" t="s">
        <v>170</v>
      </c>
      <c r="D32" s="172"/>
      <c r="E32" s="172"/>
      <c r="F32" s="172"/>
      <c r="G32" s="173"/>
      <c r="H32" s="170" t="s">
        <v>107</v>
      </c>
      <c r="I32" s="170" t="s">
        <v>107</v>
      </c>
      <c r="J32" s="164" t="s">
        <v>107</v>
      </c>
    </row>
    <row r="33" customFormat="false" ht="12.75" hidden="false" customHeight="true" outlineLevel="0" collapsed="false">
      <c r="A33" s="169" t="s">
        <v>207</v>
      </c>
      <c r="B33" s="163" t="s">
        <v>107</v>
      </c>
      <c r="C33" s="161" t="s">
        <v>170</v>
      </c>
      <c r="D33" s="174"/>
      <c r="E33" s="174"/>
      <c r="F33" s="174"/>
      <c r="G33" s="175"/>
      <c r="H33" s="163" t="s">
        <v>107</v>
      </c>
      <c r="I33" s="163" t="s">
        <v>107</v>
      </c>
      <c r="J33" s="164" t="s">
        <v>107</v>
      </c>
    </row>
    <row r="34" customFormat="false" ht="13.5" hidden="false" customHeight="true" outlineLevel="0" collapsed="false">
      <c r="A34" s="139" t="s">
        <v>106</v>
      </c>
      <c r="B34" s="83"/>
      <c r="C34" s="176"/>
      <c r="D34" s="177"/>
      <c r="E34" s="177"/>
      <c r="F34" s="177"/>
      <c r="G34" s="140"/>
      <c r="H34" s="83"/>
      <c r="I34" s="83"/>
      <c r="J34" s="141"/>
    </row>
    <row r="35" customFormat="false" ht="12.75" hidden="false" customHeight="true" outlineLevel="0" collapsed="false">
      <c r="A35" s="86" t="s">
        <v>171</v>
      </c>
      <c r="B35" s="20" t="s">
        <v>107</v>
      </c>
      <c r="C35" s="161" t="s">
        <v>170</v>
      </c>
      <c r="D35" s="163" t="s">
        <v>107</v>
      </c>
      <c r="E35" s="163" t="s">
        <v>107</v>
      </c>
      <c r="F35" s="163" t="s">
        <v>107</v>
      </c>
      <c r="G35" s="84"/>
      <c r="H35" s="20" t="s">
        <v>107</v>
      </c>
      <c r="I35" s="20" t="s">
        <v>107</v>
      </c>
      <c r="J35" s="21" t="s">
        <v>107</v>
      </c>
    </row>
    <row r="36" customFormat="false" ht="12.75" hidden="false" customHeight="true" outlineLevel="0" collapsed="false">
      <c r="A36" s="86" t="s">
        <v>172</v>
      </c>
      <c r="B36" s="20" t="s">
        <v>107</v>
      </c>
      <c r="C36" s="161" t="s">
        <v>170</v>
      </c>
      <c r="D36" s="163" t="s">
        <v>107</v>
      </c>
      <c r="E36" s="163" t="s">
        <v>107</v>
      </c>
      <c r="F36" s="163" t="s">
        <v>107</v>
      </c>
      <c r="G36" s="84"/>
      <c r="H36" s="20" t="s">
        <v>107</v>
      </c>
      <c r="I36" s="20" t="s">
        <v>107</v>
      </c>
      <c r="J36" s="21" t="s">
        <v>107</v>
      </c>
    </row>
    <row r="37" customFormat="false" ht="12.75" hidden="false" customHeight="true" outlineLevel="0" collapsed="false">
      <c r="A37" s="86" t="s">
        <v>173</v>
      </c>
      <c r="B37" s="20" t="s">
        <v>107</v>
      </c>
      <c r="C37" s="161" t="s">
        <v>170</v>
      </c>
      <c r="D37" s="163" t="s">
        <v>107</v>
      </c>
      <c r="E37" s="163" t="s">
        <v>107</v>
      </c>
      <c r="F37" s="163" t="s">
        <v>107</v>
      </c>
      <c r="G37" s="84"/>
      <c r="H37" s="20" t="s">
        <v>107</v>
      </c>
      <c r="I37" s="20" t="s">
        <v>107</v>
      </c>
      <c r="J37" s="21" t="s">
        <v>107</v>
      </c>
    </row>
    <row r="38" customFormat="false" ht="12.75" hidden="false" customHeight="true" outlineLevel="0" collapsed="false">
      <c r="A38" s="86" t="s">
        <v>174</v>
      </c>
      <c r="B38" s="20" t="s">
        <v>107</v>
      </c>
      <c r="C38" s="161" t="s">
        <v>170</v>
      </c>
      <c r="D38" s="163" t="s">
        <v>107</v>
      </c>
      <c r="E38" s="163" t="s">
        <v>107</v>
      </c>
      <c r="F38" s="163" t="s">
        <v>107</v>
      </c>
      <c r="G38" s="104" t="s">
        <v>175</v>
      </c>
      <c r="H38" s="20" t="s">
        <v>107</v>
      </c>
      <c r="I38" s="20" t="s">
        <v>107</v>
      </c>
      <c r="J38" s="21" t="s">
        <v>107</v>
      </c>
    </row>
    <row r="39" customFormat="false" ht="12.75" hidden="false" customHeight="true" outlineLevel="0" collapsed="false">
      <c r="A39" s="92" t="s">
        <v>176</v>
      </c>
      <c r="B39" s="166" t="s">
        <v>107</v>
      </c>
      <c r="C39" s="167" t="s">
        <v>170</v>
      </c>
      <c r="D39" s="178" t="s">
        <v>107</v>
      </c>
      <c r="E39" s="178" t="s">
        <v>107</v>
      </c>
      <c r="F39" s="178" t="s">
        <v>107</v>
      </c>
      <c r="G39" s="96"/>
      <c r="H39" s="166" t="s">
        <v>107</v>
      </c>
      <c r="I39" s="166" t="s">
        <v>107</v>
      </c>
      <c r="J39" s="168" t="s">
        <v>107</v>
      </c>
    </row>
    <row r="40" customFormat="false" ht="12.75" hidden="false" customHeight="true" outlineLevel="0" collapsed="false">
      <c r="A40" s="179" t="s">
        <v>208</v>
      </c>
      <c r="B40" s="170" t="s">
        <v>107</v>
      </c>
      <c r="C40" s="171" t="s">
        <v>170</v>
      </c>
      <c r="D40" s="172"/>
      <c r="E40" s="172"/>
      <c r="F40" s="172"/>
      <c r="G40" s="173"/>
      <c r="H40" s="170" t="s">
        <v>107</v>
      </c>
      <c r="I40" s="170" t="s">
        <v>107</v>
      </c>
      <c r="J40" s="164" t="s">
        <v>107</v>
      </c>
    </row>
    <row r="41" customFormat="false" ht="13.5" hidden="false" customHeight="true" outlineLevel="0" collapsed="false">
      <c r="A41" s="139" t="s">
        <v>106</v>
      </c>
      <c r="B41" s="180"/>
      <c r="C41" s="181"/>
      <c r="D41" s="174"/>
      <c r="E41" s="174"/>
      <c r="F41" s="174"/>
      <c r="G41" s="182"/>
      <c r="H41" s="180"/>
      <c r="I41" s="180"/>
      <c r="J41" s="183"/>
    </row>
    <row r="42" customFormat="false" ht="12.75" hidden="false" customHeight="true" outlineLevel="0" collapsed="false">
      <c r="A42" s="86" t="s">
        <v>171</v>
      </c>
      <c r="B42" s="20" t="s">
        <v>107</v>
      </c>
      <c r="C42" s="161" t="s">
        <v>170</v>
      </c>
      <c r="D42" s="163" t="s">
        <v>107</v>
      </c>
      <c r="E42" s="163" t="s">
        <v>107</v>
      </c>
      <c r="F42" s="163" t="s">
        <v>107</v>
      </c>
      <c r="G42" s="84"/>
      <c r="H42" s="20" t="s">
        <v>107</v>
      </c>
      <c r="I42" s="20" t="s">
        <v>107</v>
      </c>
      <c r="J42" s="21" t="s">
        <v>107</v>
      </c>
    </row>
    <row r="43" customFormat="false" ht="12.75" hidden="false" customHeight="true" outlineLevel="0" collapsed="false">
      <c r="A43" s="86" t="s">
        <v>172</v>
      </c>
      <c r="B43" s="20" t="s">
        <v>107</v>
      </c>
      <c r="C43" s="161" t="s">
        <v>170</v>
      </c>
      <c r="D43" s="163" t="s">
        <v>107</v>
      </c>
      <c r="E43" s="163" t="s">
        <v>107</v>
      </c>
      <c r="F43" s="163" t="s">
        <v>107</v>
      </c>
      <c r="G43" s="84"/>
      <c r="H43" s="20" t="s">
        <v>107</v>
      </c>
      <c r="I43" s="20" t="s">
        <v>107</v>
      </c>
      <c r="J43" s="21" t="s">
        <v>107</v>
      </c>
    </row>
    <row r="44" customFormat="false" ht="12.75" hidden="false" customHeight="true" outlineLevel="0" collapsed="false">
      <c r="A44" s="86" t="s">
        <v>173</v>
      </c>
      <c r="B44" s="20" t="s">
        <v>107</v>
      </c>
      <c r="C44" s="161" t="s">
        <v>170</v>
      </c>
      <c r="D44" s="163" t="s">
        <v>107</v>
      </c>
      <c r="E44" s="163" t="s">
        <v>107</v>
      </c>
      <c r="F44" s="163" t="s">
        <v>107</v>
      </c>
      <c r="G44" s="84"/>
      <c r="H44" s="20" t="s">
        <v>107</v>
      </c>
      <c r="I44" s="20" t="s">
        <v>107</v>
      </c>
      <c r="J44" s="21" t="s">
        <v>107</v>
      </c>
    </row>
    <row r="45" customFormat="false" ht="12.75" hidden="false" customHeight="true" outlineLevel="0" collapsed="false">
      <c r="A45" s="86" t="s">
        <v>174</v>
      </c>
      <c r="B45" s="20" t="s">
        <v>107</v>
      </c>
      <c r="C45" s="161" t="s">
        <v>170</v>
      </c>
      <c r="D45" s="163" t="s">
        <v>107</v>
      </c>
      <c r="E45" s="163" t="s">
        <v>107</v>
      </c>
      <c r="F45" s="163" t="s">
        <v>107</v>
      </c>
      <c r="G45" s="104" t="s">
        <v>175</v>
      </c>
      <c r="H45" s="20" t="s">
        <v>107</v>
      </c>
      <c r="I45" s="20" t="s">
        <v>107</v>
      </c>
      <c r="J45" s="21" t="s">
        <v>107</v>
      </c>
    </row>
    <row r="46" customFormat="false" ht="12.75" hidden="false" customHeight="true" outlineLevel="0" collapsed="false">
      <c r="A46" s="92" t="s">
        <v>176</v>
      </c>
      <c r="B46" s="166" t="s">
        <v>107</v>
      </c>
      <c r="C46" s="167" t="s">
        <v>170</v>
      </c>
      <c r="D46" s="178" t="s">
        <v>107</v>
      </c>
      <c r="E46" s="178" t="s">
        <v>107</v>
      </c>
      <c r="F46" s="178" t="s">
        <v>107</v>
      </c>
      <c r="G46" s="96"/>
      <c r="H46" s="166" t="s">
        <v>107</v>
      </c>
      <c r="I46" s="166" t="s">
        <v>107</v>
      </c>
      <c r="J46" s="184" t="s">
        <v>107</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5" t="s">
        <v>209</v>
      </c>
      <c r="B48" s="185"/>
      <c r="C48" s="185"/>
      <c r="D48" s="185"/>
      <c r="E48" s="185"/>
      <c r="F48" s="185"/>
      <c r="G48" s="185"/>
      <c r="H48" s="185"/>
      <c r="I48" s="185"/>
      <c r="J48" s="185"/>
    </row>
    <row r="49" customFormat="false" ht="13.5" hidden="false" customHeight="true" outlineLevel="0" collapsed="false">
      <c r="A49" s="186" t="s">
        <v>210</v>
      </c>
    </row>
    <row r="50" customFormat="false" ht="13.5" hidden="false" customHeight="true" outlineLevel="0" collapsed="false">
      <c r="A50" s="187" t="s">
        <v>211</v>
      </c>
      <c r="B50" s="187"/>
      <c r="C50" s="187"/>
      <c r="D50" s="187"/>
      <c r="E50" s="187"/>
      <c r="F50" s="187"/>
      <c r="G50" s="187"/>
      <c r="H50" s="187"/>
      <c r="I50" s="187"/>
      <c r="J50" s="187"/>
    </row>
    <row r="51" customFormat="false" ht="13.5" hidden="false" customHeight="true" outlineLevel="0" collapsed="false">
      <c r="A51" s="188" t="s">
        <v>212</v>
      </c>
    </row>
    <row r="52" customFormat="false" ht="13.5" hidden="false" customHeight="true" outlineLevel="0" collapsed="false">
      <c r="A52" s="186" t="s">
        <v>213</v>
      </c>
    </row>
    <row r="53" customFormat="false" ht="13.5" hidden="false" customHeight="true" outlineLevel="0" collapsed="false">
      <c r="A53" s="189" t="s">
        <v>214</v>
      </c>
    </row>
    <row r="54" customFormat="false" ht="13.5" hidden="false" customHeight="true" outlineLevel="0" collapsed="false">
      <c r="A54" s="190" t="s">
        <v>215</v>
      </c>
    </row>
    <row r="55" customFormat="false" ht="13.5" hidden="false" customHeight="true" outlineLevel="0" collapsed="false">
      <c r="A55" s="190" t="s">
        <v>216</v>
      </c>
    </row>
    <row r="56" customFormat="false" ht="6" hidden="false" customHeight="true" outlineLevel="0" collapsed="false"/>
    <row r="57" customFormat="false" ht="12" hidden="false" customHeight="true" outlineLevel="0" collapsed="false">
      <c r="A57" s="191" t="s">
        <v>144</v>
      </c>
      <c r="B57" s="192"/>
      <c r="C57" s="192"/>
      <c r="D57" s="192"/>
      <c r="E57" s="192"/>
      <c r="F57" s="192"/>
      <c r="G57" s="192"/>
      <c r="H57" s="192"/>
      <c r="I57" s="192"/>
      <c r="J57" s="193"/>
    </row>
    <row r="58" customFormat="false" ht="13.5" hidden="false" customHeight="true" outlineLevel="0" collapsed="false">
      <c r="A58" s="194" t="s">
        <v>217</v>
      </c>
      <c r="B58" s="194"/>
      <c r="C58" s="194"/>
      <c r="D58" s="194"/>
      <c r="E58" s="194"/>
      <c r="F58" s="194"/>
      <c r="G58" s="194"/>
      <c r="H58" s="194"/>
      <c r="I58" s="194"/>
      <c r="J58" s="194"/>
    </row>
    <row r="59" customFormat="false" ht="13.5" hidden="false" customHeight="true" outlineLevel="0" collapsed="false">
      <c r="A59" s="194" t="s">
        <v>218</v>
      </c>
      <c r="B59" s="194"/>
      <c r="C59" s="194"/>
      <c r="D59" s="194"/>
      <c r="E59" s="194"/>
      <c r="F59" s="194"/>
      <c r="G59" s="194"/>
      <c r="H59" s="194"/>
      <c r="I59" s="194"/>
      <c r="J59" s="194"/>
    </row>
    <row r="60" customFormat="false" ht="13.5" hidden="false" customHeight="true" outlineLevel="0" collapsed="false">
      <c r="A60" s="195" t="s">
        <v>219</v>
      </c>
      <c r="B60" s="195"/>
      <c r="C60" s="195"/>
      <c r="D60" s="195"/>
      <c r="E60" s="195"/>
      <c r="F60" s="195"/>
      <c r="G60" s="195"/>
      <c r="H60" s="195"/>
      <c r="I60" s="195"/>
      <c r="J60" s="195"/>
    </row>
    <row r="61" customFormat="false" ht="12.75" hidden="false" customHeight="true" outlineLevel="0" collapsed="false">
      <c r="A61" s="64" t="s">
        <v>146</v>
      </c>
      <c r="B61" s="64"/>
      <c r="C61" s="64"/>
      <c r="D61" s="64"/>
      <c r="E61" s="64"/>
      <c r="F61" s="64"/>
      <c r="G61" s="64"/>
      <c r="H61" s="64"/>
      <c r="I61" s="64"/>
      <c r="J61" s="64"/>
      <c r="K61" s="196"/>
    </row>
    <row r="62" customFormat="false" ht="12.75" hidden="false" customHeight="true" outlineLevel="0" collapsed="false">
      <c r="A62" s="64" t="s">
        <v>147</v>
      </c>
      <c r="B62" s="64"/>
      <c r="C62" s="64"/>
      <c r="D62" s="64"/>
      <c r="E62" s="64"/>
      <c r="F62" s="64"/>
      <c r="G62" s="64"/>
      <c r="H62" s="64"/>
      <c r="I62" s="64"/>
      <c r="J62" s="64"/>
      <c r="K62" s="196"/>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5" t="s">
        <v>2034</v>
      </c>
      <c r="K1" s="118" t="s">
        <v>76</v>
      </c>
    </row>
    <row r="2" customFormat="false" ht="15.75" hidden="false" customHeight="true" outlineLevel="0" collapsed="false">
      <c r="A2" s="665" t="s">
        <v>2068</v>
      </c>
      <c r="K2" s="118" t="s">
        <v>78</v>
      </c>
    </row>
    <row r="3" customFormat="false" ht="15.75" hidden="false" customHeight="true" outlineLevel="0" collapsed="false">
      <c r="A3" s="665" t="s">
        <v>2036</v>
      </c>
      <c r="K3" s="118" t="s">
        <v>79</v>
      </c>
    </row>
    <row r="4" customFormat="false" ht="12.75" hidden="false" customHeight="true" outlineLevel="0" collapsed="false"/>
    <row r="5" customFormat="false" ht="60" hidden="false" customHeight="true" outlineLevel="0" collapsed="false">
      <c r="A5" s="2410" t="s">
        <v>80</v>
      </c>
      <c r="B5" s="2364" t="s">
        <v>2037</v>
      </c>
      <c r="C5" s="2364" t="s">
        <v>2038</v>
      </c>
      <c r="D5" s="2364" t="s">
        <v>2039</v>
      </c>
      <c r="E5" s="2364" t="s">
        <v>2040</v>
      </c>
      <c r="F5" s="2364" t="s">
        <v>2041</v>
      </c>
      <c r="G5" s="2364" t="s">
        <v>2042</v>
      </c>
      <c r="H5" s="2364" t="s">
        <v>2043</v>
      </c>
      <c r="I5" s="2364" t="s">
        <v>2044</v>
      </c>
      <c r="J5" s="2364" t="s">
        <v>2045</v>
      </c>
      <c r="K5" s="2364" t="s">
        <v>2046</v>
      </c>
      <c r="L5" s="16"/>
    </row>
    <row r="6" customFormat="false" ht="12.75" hidden="false" customHeight="true" outlineLevel="0" collapsed="false">
      <c r="A6" s="2410"/>
      <c r="B6" s="2365" t="s">
        <v>88</v>
      </c>
      <c r="C6" s="2365" t="s">
        <v>88</v>
      </c>
      <c r="D6" s="2365" t="s">
        <v>88</v>
      </c>
      <c r="E6" s="2365" t="s">
        <v>88</v>
      </c>
      <c r="F6" s="2365" t="s">
        <v>88</v>
      </c>
      <c r="G6" s="2365" t="s">
        <v>88</v>
      </c>
      <c r="H6" s="2365" t="s">
        <v>88</v>
      </c>
      <c r="I6" s="2365" t="s">
        <v>88</v>
      </c>
      <c r="J6" s="2365" t="s">
        <v>88</v>
      </c>
      <c r="K6" s="2365" t="s">
        <v>88</v>
      </c>
      <c r="L6" s="16"/>
    </row>
    <row r="7" customFormat="false" ht="12" hidden="false" customHeight="true" outlineLevel="0" collapsed="false">
      <c r="A7" s="2399" t="s">
        <v>2047</v>
      </c>
      <c r="B7" s="2374" t="n">
        <v>0.376877368031262</v>
      </c>
      <c r="C7" s="2374" t="n">
        <v>0.269479538278958</v>
      </c>
      <c r="D7" s="2374" t="n">
        <v>0.23649784942933</v>
      </c>
      <c r="E7" s="2374" t="n">
        <v>0.243284857775309</v>
      </c>
      <c r="F7" s="2374" t="n">
        <v>0.247363878580973</v>
      </c>
      <c r="G7" s="2374" t="n">
        <v>0.263123411422579</v>
      </c>
      <c r="H7" s="2374" t="n">
        <v>0.29339955136908</v>
      </c>
      <c r="I7" s="2374" t="n">
        <v>0.321227835242511</v>
      </c>
      <c r="J7" s="2374" t="n">
        <v>0.336616964903321</v>
      </c>
      <c r="K7" s="2374" t="n">
        <v>0.352205276910779</v>
      </c>
      <c r="L7" s="16"/>
    </row>
    <row r="8" customFormat="false" ht="12" hidden="false" customHeight="true" outlineLevel="0" collapsed="false">
      <c r="A8" s="2397" t="s">
        <v>1628</v>
      </c>
      <c r="B8" s="2369" t="n">
        <v>0.376877368031262</v>
      </c>
      <c r="C8" s="2369" t="n">
        <v>0.269479538278958</v>
      </c>
      <c r="D8" s="2369" t="n">
        <v>0.23649784942933</v>
      </c>
      <c r="E8" s="2369" t="n">
        <v>0.243284857775309</v>
      </c>
      <c r="F8" s="2369" t="n">
        <v>0.247363878580973</v>
      </c>
      <c r="G8" s="2369" t="n">
        <v>0.263123411422579</v>
      </c>
      <c r="H8" s="2369" t="n">
        <v>0.29339955136908</v>
      </c>
      <c r="I8" s="2369" t="n">
        <v>0.321227835242511</v>
      </c>
      <c r="J8" s="2369" t="n">
        <v>0.336616964903321</v>
      </c>
      <c r="K8" s="2369" t="n">
        <v>0.352205276910779</v>
      </c>
      <c r="L8" s="16"/>
    </row>
    <row r="9" customFormat="false" ht="12" hidden="false" customHeight="true" outlineLevel="0" collapsed="false">
      <c r="A9" s="2398" t="s">
        <v>1555</v>
      </c>
      <c r="B9" s="647" t="n">
        <v>0.0439580337940094</v>
      </c>
      <c r="C9" s="647" t="n">
        <v>0.0291227962822991</v>
      </c>
      <c r="D9" s="647" t="n">
        <v>0.0315881183688018</v>
      </c>
      <c r="E9" s="647" t="n">
        <v>0.032491075759966</v>
      </c>
      <c r="F9" s="647" t="n">
        <v>0.024031204111075</v>
      </c>
      <c r="G9" s="647" t="n">
        <v>0.0308900438454012</v>
      </c>
      <c r="H9" s="647" t="n">
        <v>0.0284773700396016</v>
      </c>
      <c r="I9" s="647" t="n">
        <v>0.0343428570396933</v>
      </c>
      <c r="J9" s="647" t="n">
        <v>0.0376367406214165</v>
      </c>
      <c r="K9" s="647" t="n">
        <v>0.0381016918084216</v>
      </c>
      <c r="L9" s="16"/>
    </row>
    <row r="10" customFormat="false" ht="12.75" hidden="false" customHeight="true" outlineLevel="0" collapsed="false">
      <c r="A10" s="2398" t="s">
        <v>2064</v>
      </c>
      <c r="B10" s="647" t="n">
        <v>0.0579352035</v>
      </c>
      <c r="C10" s="647" t="n">
        <v>0.042262111064</v>
      </c>
      <c r="D10" s="647" t="n">
        <v>0.032153564916</v>
      </c>
      <c r="E10" s="647" t="n">
        <v>0.030761064028</v>
      </c>
      <c r="F10" s="647" t="n">
        <v>0.028901407954</v>
      </c>
      <c r="G10" s="647" t="n">
        <v>0.02835480948</v>
      </c>
      <c r="H10" s="647" t="n">
        <v>0.02826147364</v>
      </c>
      <c r="I10" s="647" t="n">
        <v>0.0303702234</v>
      </c>
      <c r="J10" s="647" t="n">
        <v>0.0309222608</v>
      </c>
      <c r="K10" s="647" t="n">
        <v>0.026036877</v>
      </c>
      <c r="L10" s="16"/>
    </row>
    <row r="11" customFormat="false" ht="12" hidden="false" customHeight="true" outlineLevel="0" collapsed="false">
      <c r="A11" s="2398" t="s">
        <v>1557</v>
      </c>
      <c r="B11" s="647" t="n">
        <v>0.169840888937253</v>
      </c>
      <c r="C11" s="647" t="n">
        <v>0.127864619996659</v>
      </c>
      <c r="D11" s="647" t="n">
        <v>0.113316402846528</v>
      </c>
      <c r="E11" s="647" t="n">
        <v>0.123905358847343</v>
      </c>
      <c r="F11" s="647" t="n">
        <v>0.134489546377898</v>
      </c>
      <c r="G11" s="647" t="n">
        <v>0.142310173257178</v>
      </c>
      <c r="H11" s="647" t="n">
        <v>0.162359061986952</v>
      </c>
      <c r="I11" s="647" t="n">
        <v>0.182481042102818</v>
      </c>
      <c r="J11" s="647" t="n">
        <v>0.198850530281904</v>
      </c>
      <c r="K11" s="647" t="n">
        <v>0.220342226202357</v>
      </c>
      <c r="L11" s="16"/>
    </row>
    <row r="12" customFormat="false" ht="12" hidden="false" customHeight="true" outlineLevel="0" collapsed="false">
      <c r="A12" s="2398" t="s">
        <v>1558</v>
      </c>
      <c r="B12" s="647" t="n">
        <v>0.1051432418</v>
      </c>
      <c r="C12" s="647" t="n">
        <v>0.070230010936</v>
      </c>
      <c r="D12" s="647" t="n">
        <v>0.059439763298</v>
      </c>
      <c r="E12" s="647" t="n">
        <v>0.05612735914</v>
      </c>
      <c r="F12" s="647" t="n">
        <v>0.059941720138</v>
      </c>
      <c r="G12" s="647" t="n">
        <v>0.06156838484</v>
      </c>
      <c r="H12" s="647" t="n">
        <v>0.0743016457025263</v>
      </c>
      <c r="I12" s="647" t="n">
        <v>0.0740337127</v>
      </c>
      <c r="J12" s="647" t="n">
        <v>0.0692074332</v>
      </c>
      <c r="K12" s="647" t="n">
        <v>0.0677244819</v>
      </c>
      <c r="L12" s="16"/>
    </row>
    <row r="13" customFormat="false" ht="12" hidden="false" customHeight="true" outlineLevel="0" collapsed="false">
      <c r="A13" s="2398" t="s">
        <v>1559</v>
      </c>
      <c r="B13" s="649" t="s">
        <v>107</v>
      </c>
      <c r="C13" s="649" t="s">
        <v>107</v>
      </c>
      <c r="D13" s="649" t="s">
        <v>107</v>
      </c>
      <c r="E13" s="649" t="s">
        <v>107</v>
      </c>
      <c r="F13" s="649" t="s">
        <v>107</v>
      </c>
      <c r="G13" s="649" t="s">
        <v>107</v>
      </c>
      <c r="H13" s="649" t="s">
        <v>107</v>
      </c>
      <c r="I13" s="649" t="s">
        <v>107</v>
      </c>
      <c r="J13" s="649" t="s">
        <v>107</v>
      </c>
      <c r="K13" s="649" t="s">
        <v>107</v>
      </c>
      <c r="L13" s="16"/>
    </row>
    <row r="14" customFormat="false" ht="12" hidden="false" customHeight="true" outlineLevel="0" collapsed="false">
      <c r="A14" s="2397" t="s">
        <v>123</v>
      </c>
      <c r="B14" s="2369" t="s">
        <v>107</v>
      </c>
      <c r="C14" s="2369" t="s">
        <v>107</v>
      </c>
      <c r="D14" s="2369" t="s">
        <v>107</v>
      </c>
      <c r="E14" s="2369" t="s">
        <v>107</v>
      </c>
      <c r="F14" s="2369" t="s">
        <v>107</v>
      </c>
      <c r="G14" s="2369" t="s">
        <v>107</v>
      </c>
      <c r="H14" s="2369" t="s">
        <v>107</v>
      </c>
      <c r="I14" s="2369" t="s">
        <v>107</v>
      </c>
      <c r="J14" s="2369" t="s">
        <v>107</v>
      </c>
      <c r="K14" s="2369" t="s">
        <v>107</v>
      </c>
      <c r="L14" s="16"/>
    </row>
    <row r="15" customFormat="false" ht="12" hidden="false" customHeight="true" outlineLevel="0" collapsed="false">
      <c r="A15" s="2398" t="s">
        <v>124</v>
      </c>
      <c r="B15" s="649" t="s">
        <v>107</v>
      </c>
      <c r="C15" s="649" t="s">
        <v>107</v>
      </c>
      <c r="D15" s="649" t="s">
        <v>107</v>
      </c>
      <c r="E15" s="649" t="s">
        <v>107</v>
      </c>
      <c r="F15" s="649" t="s">
        <v>107</v>
      </c>
      <c r="G15" s="649" t="s">
        <v>107</v>
      </c>
      <c r="H15" s="649" t="s">
        <v>107</v>
      </c>
      <c r="I15" s="649" t="s">
        <v>107</v>
      </c>
      <c r="J15" s="649" t="s">
        <v>107</v>
      </c>
      <c r="K15" s="649" t="s">
        <v>107</v>
      </c>
      <c r="L15" s="16"/>
    </row>
    <row r="16" customFormat="false" ht="12.75" hidden="false" customHeight="true" outlineLevel="0" collapsed="false">
      <c r="A16" s="2398" t="s">
        <v>1560</v>
      </c>
      <c r="B16" s="2375" t="s">
        <v>107</v>
      </c>
      <c r="C16" s="2375" t="s">
        <v>107</v>
      </c>
      <c r="D16" s="2375" t="s">
        <v>107</v>
      </c>
      <c r="E16" s="2375" t="s">
        <v>107</v>
      </c>
      <c r="F16" s="2375" t="s">
        <v>107</v>
      </c>
      <c r="G16" s="2375" t="s">
        <v>107</v>
      </c>
      <c r="H16" s="2375" t="s">
        <v>107</v>
      </c>
      <c r="I16" s="2375" t="s">
        <v>107</v>
      </c>
      <c r="J16" s="2375" t="s">
        <v>107</v>
      </c>
      <c r="K16" s="2375" t="s">
        <v>107</v>
      </c>
      <c r="L16" s="16"/>
    </row>
    <row r="17" customFormat="false" ht="12" hidden="false" customHeight="true" outlineLevel="0" collapsed="false">
      <c r="A17" s="2399" t="s">
        <v>2048</v>
      </c>
      <c r="B17" s="2374" t="n">
        <v>2.59380106696176</v>
      </c>
      <c r="C17" s="2374" t="n">
        <v>2.27830691698235</v>
      </c>
      <c r="D17" s="2374" t="n">
        <v>2.97894610609706</v>
      </c>
      <c r="E17" s="2374" t="n">
        <v>2.24566056162941</v>
      </c>
      <c r="F17" s="2374" t="n">
        <v>2.42844604371471</v>
      </c>
      <c r="G17" s="2374" t="n">
        <v>2.33546138422941</v>
      </c>
      <c r="H17" s="2374" t="n">
        <v>2.17454852836471</v>
      </c>
      <c r="I17" s="2374" t="n">
        <v>2.28546550607353</v>
      </c>
      <c r="J17" s="2374" t="n">
        <v>1.72071027835294</v>
      </c>
      <c r="K17" s="2374" t="n">
        <v>2.03038565877353</v>
      </c>
      <c r="L17" s="16"/>
    </row>
    <row r="18" customFormat="false" ht="12" hidden="false" customHeight="true" outlineLevel="0" collapsed="false">
      <c r="A18" s="2397" t="s">
        <v>486</v>
      </c>
      <c r="B18" s="649" t="s">
        <v>485</v>
      </c>
      <c r="C18" s="649" t="s">
        <v>485</v>
      </c>
      <c r="D18" s="649" t="s">
        <v>485</v>
      </c>
      <c r="E18" s="649" t="s">
        <v>485</v>
      </c>
      <c r="F18" s="649" t="s">
        <v>485</v>
      </c>
      <c r="G18" s="649" t="s">
        <v>485</v>
      </c>
      <c r="H18" s="649" t="s">
        <v>485</v>
      </c>
      <c r="I18" s="649" t="s">
        <v>485</v>
      </c>
      <c r="J18" s="649" t="s">
        <v>485</v>
      </c>
      <c r="K18" s="649" t="s">
        <v>485</v>
      </c>
      <c r="L18" s="16"/>
    </row>
    <row r="19" customFormat="false" ht="12" hidden="false" customHeight="true" outlineLevel="0" collapsed="false">
      <c r="A19" s="2397" t="s">
        <v>495</v>
      </c>
      <c r="B19" s="647" t="n">
        <v>2.59380106696176</v>
      </c>
      <c r="C19" s="647" t="n">
        <v>2.27830691698235</v>
      </c>
      <c r="D19" s="647" t="n">
        <v>2.97894610609706</v>
      </c>
      <c r="E19" s="647" t="n">
        <v>2.24566056162941</v>
      </c>
      <c r="F19" s="647" t="n">
        <v>2.42844604371471</v>
      </c>
      <c r="G19" s="647" t="n">
        <v>2.33546138422941</v>
      </c>
      <c r="H19" s="647" t="n">
        <v>2.17454852836471</v>
      </c>
      <c r="I19" s="647" t="n">
        <v>2.28546550607353</v>
      </c>
      <c r="J19" s="647" t="n">
        <v>1.72071027835294</v>
      </c>
      <c r="K19" s="647" t="n">
        <v>2.03038565877353</v>
      </c>
      <c r="L19" s="16"/>
    </row>
    <row r="20" customFormat="false" ht="12" hidden="false" customHeight="true" outlineLevel="0" collapsed="false">
      <c r="A20" s="2397" t="s">
        <v>513</v>
      </c>
      <c r="B20" s="649" t="s">
        <v>107</v>
      </c>
      <c r="C20" s="649" t="s">
        <v>107</v>
      </c>
      <c r="D20" s="649" t="s">
        <v>107</v>
      </c>
      <c r="E20" s="649" t="s">
        <v>107</v>
      </c>
      <c r="F20" s="649" t="s">
        <v>107</v>
      </c>
      <c r="G20" s="649" t="s">
        <v>107</v>
      </c>
      <c r="H20" s="649" t="s">
        <v>107</v>
      </c>
      <c r="I20" s="649" t="s">
        <v>107</v>
      </c>
      <c r="J20" s="649" t="s">
        <v>107</v>
      </c>
      <c r="K20" s="649" t="s">
        <v>107</v>
      </c>
      <c r="L20" s="16"/>
    </row>
    <row r="21" customFormat="false" ht="12" hidden="false" customHeight="true" outlineLevel="0" collapsed="false">
      <c r="A21" s="2397" t="s">
        <v>520</v>
      </c>
      <c r="B21" s="686"/>
      <c r="C21" s="686"/>
      <c r="D21" s="686"/>
      <c r="E21" s="686"/>
      <c r="F21" s="686"/>
      <c r="G21" s="686"/>
      <c r="H21" s="686"/>
      <c r="I21" s="686"/>
      <c r="J21" s="686"/>
      <c r="K21" s="686"/>
      <c r="L21" s="16"/>
    </row>
    <row r="22" customFormat="false" ht="13.5" hidden="false" customHeight="true" outlineLevel="0" collapsed="false">
      <c r="A22" s="2397" t="s">
        <v>2049</v>
      </c>
      <c r="B22" s="686"/>
      <c r="C22" s="686"/>
      <c r="D22" s="686"/>
      <c r="E22" s="686"/>
      <c r="F22" s="686"/>
      <c r="G22" s="686"/>
      <c r="H22" s="686"/>
      <c r="I22" s="686"/>
      <c r="J22" s="686"/>
      <c r="K22" s="686"/>
      <c r="L22" s="16"/>
    </row>
    <row r="23" customFormat="false" ht="13.5" hidden="false" customHeight="true" outlineLevel="0" collapsed="false">
      <c r="A23" s="2397" t="s">
        <v>2050</v>
      </c>
      <c r="B23" s="686"/>
      <c r="C23" s="686"/>
      <c r="D23" s="686"/>
      <c r="E23" s="686"/>
      <c r="F23" s="686"/>
      <c r="G23" s="686"/>
      <c r="H23" s="686"/>
      <c r="I23" s="686"/>
      <c r="J23" s="686"/>
      <c r="K23" s="686"/>
      <c r="L23" s="16"/>
    </row>
    <row r="24" customFormat="false" ht="12.75" hidden="false" customHeight="true" outlineLevel="0" collapsed="false">
      <c r="A24" s="2397" t="s">
        <v>1566</v>
      </c>
      <c r="B24" s="2375" t="s">
        <v>107</v>
      </c>
      <c r="C24" s="2375" t="s">
        <v>107</v>
      </c>
      <c r="D24" s="2375" t="s">
        <v>107</v>
      </c>
      <c r="E24" s="2375" t="s">
        <v>107</v>
      </c>
      <c r="F24" s="2375" t="s">
        <v>107</v>
      </c>
      <c r="G24" s="2375" t="s">
        <v>107</v>
      </c>
      <c r="H24" s="2375" t="s">
        <v>107</v>
      </c>
      <c r="I24" s="2375" t="s">
        <v>107</v>
      </c>
      <c r="J24" s="2375" t="s">
        <v>107</v>
      </c>
      <c r="K24" s="2375" t="s">
        <v>107</v>
      </c>
      <c r="L24" s="16"/>
    </row>
    <row r="25" customFormat="false" ht="12.75" hidden="false" customHeight="true" outlineLevel="0" collapsed="false">
      <c r="A25" s="2399" t="s">
        <v>2051</v>
      </c>
      <c r="B25" s="2372" t="n">
        <v>0.112</v>
      </c>
      <c r="C25" s="2372" t="n">
        <v>0.112</v>
      </c>
      <c r="D25" s="2372" t="n">
        <v>0.112</v>
      </c>
      <c r="E25" s="2372" t="n">
        <v>0.112</v>
      </c>
      <c r="F25" s="2372" t="n">
        <v>0.112</v>
      </c>
      <c r="G25" s="2372" t="n">
        <v>0.112</v>
      </c>
      <c r="H25" s="2372" t="n">
        <v>0.112</v>
      </c>
      <c r="I25" s="2372" t="n">
        <v>0.112</v>
      </c>
      <c r="J25" s="2372" t="n">
        <v>0.112</v>
      </c>
      <c r="K25" s="2372" t="n">
        <v>0.112</v>
      </c>
      <c r="L25" s="16"/>
    </row>
    <row r="26" customFormat="false" ht="12" hidden="false" customHeight="true" outlineLevel="0" collapsed="false">
      <c r="A26" s="2399" t="s">
        <v>1575</v>
      </c>
      <c r="B26" s="2374" t="n">
        <v>9.36320547149802</v>
      </c>
      <c r="C26" s="2374" t="n">
        <v>9.22551288906711</v>
      </c>
      <c r="D26" s="2374" t="n">
        <v>8.23503569509333</v>
      </c>
      <c r="E26" s="2374" t="n">
        <v>7.22952085129141</v>
      </c>
      <c r="F26" s="2374" t="n">
        <v>7.24079412721328</v>
      </c>
      <c r="G26" s="2374" t="n">
        <v>6.90722334828761</v>
      </c>
      <c r="H26" s="2374" t="n">
        <v>6.97533287174574</v>
      </c>
      <c r="I26" s="2374" t="n">
        <v>7.76717373442617</v>
      </c>
      <c r="J26" s="2374" t="n">
        <v>6.91538952307714</v>
      </c>
      <c r="K26" s="2374" t="n">
        <v>7.51579479944368</v>
      </c>
      <c r="L26" s="16"/>
    </row>
    <row r="27" customFormat="false" ht="12" hidden="false" customHeight="true" outlineLevel="0" collapsed="false">
      <c r="A27" s="2397" t="s">
        <v>1576</v>
      </c>
      <c r="B27" s="686"/>
      <c r="C27" s="686"/>
      <c r="D27" s="686"/>
      <c r="E27" s="686"/>
      <c r="F27" s="686"/>
      <c r="G27" s="686"/>
      <c r="H27" s="686"/>
      <c r="I27" s="686"/>
      <c r="J27" s="686"/>
      <c r="K27" s="686"/>
      <c r="L27" s="16"/>
    </row>
    <row r="28" customFormat="false" ht="12" hidden="false" customHeight="true" outlineLevel="0" collapsed="false">
      <c r="A28" s="2397" t="s">
        <v>799</v>
      </c>
      <c r="B28" s="647" t="n">
        <v>1.22592788245714</v>
      </c>
      <c r="C28" s="647" t="n">
        <v>1.14461829177143</v>
      </c>
      <c r="D28" s="647" t="n">
        <v>0.914944541028571</v>
      </c>
      <c r="E28" s="647" t="n">
        <v>0.891558295257143</v>
      </c>
      <c r="F28" s="647" t="n">
        <v>0.830445478342857</v>
      </c>
      <c r="G28" s="647" t="n">
        <v>0.780850006514286</v>
      </c>
      <c r="H28" s="647" t="n">
        <v>0.734337629142856</v>
      </c>
      <c r="I28" s="647" t="n">
        <v>0.721736283085714</v>
      </c>
      <c r="J28" s="647" t="n">
        <v>0.703030256971429</v>
      </c>
      <c r="K28" s="647" t="n">
        <v>0.718809187485714</v>
      </c>
      <c r="L28" s="16"/>
    </row>
    <row r="29" customFormat="false" ht="12" hidden="false" customHeight="true" outlineLevel="0" collapsed="false">
      <c r="A29" s="2397" t="s">
        <v>809</v>
      </c>
      <c r="B29" s="686"/>
      <c r="C29" s="686"/>
      <c r="D29" s="686"/>
      <c r="E29" s="686"/>
      <c r="F29" s="686"/>
      <c r="G29" s="686"/>
      <c r="H29" s="686"/>
      <c r="I29" s="686"/>
      <c r="J29" s="686"/>
      <c r="K29" s="686"/>
      <c r="L29" s="16"/>
    </row>
    <row r="30" customFormat="false" ht="12" hidden="false" customHeight="true" outlineLevel="0" collapsed="false">
      <c r="A30" s="2397" t="s">
        <v>1689</v>
      </c>
      <c r="B30" s="647" t="n">
        <v>8.13727758904088</v>
      </c>
      <c r="C30" s="647" t="n">
        <v>8.08089459729568</v>
      </c>
      <c r="D30" s="647" t="n">
        <v>7.32009115406476</v>
      </c>
      <c r="E30" s="647" t="n">
        <v>6.33796255603426</v>
      </c>
      <c r="F30" s="647" t="n">
        <v>6.41034864887042</v>
      </c>
      <c r="G30" s="647" t="n">
        <v>6.12637334177332</v>
      </c>
      <c r="H30" s="647" t="n">
        <v>6.24099524260288</v>
      </c>
      <c r="I30" s="647" t="n">
        <v>7.04543745134046</v>
      </c>
      <c r="J30" s="647" t="n">
        <v>6.21235926610571</v>
      </c>
      <c r="K30" s="647" t="n">
        <v>6.79698561195797</v>
      </c>
      <c r="L30" s="16"/>
    </row>
    <row r="31" customFormat="false" ht="12" hidden="false" customHeight="true" outlineLevel="0" collapsed="false">
      <c r="A31" s="2397" t="s">
        <v>819</v>
      </c>
      <c r="B31" s="649" t="s">
        <v>107</v>
      </c>
      <c r="C31" s="649" t="s">
        <v>107</v>
      </c>
      <c r="D31" s="649" t="s">
        <v>107</v>
      </c>
      <c r="E31" s="649" t="s">
        <v>107</v>
      </c>
      <c r="F31" s="649" t="s">
        <v>107</v>
      </c>
      <c r="G31" s="649" t="s">
        <v>107</v>
      </c>
      <c r="H31" s="649" t="s">
        <v>107</v>
      </c>
      <c r="I31" s="649" t="s">
        <v>107</v>
      </c>
      <c r="J31" s="649" t="s">
        <v>107</v>
      </c>
      <c r="K31" s="649" t="s">
        <v>107</v>
      </c>
      <c r="L31" s="16"/>
    </row>
    <row r="32" customFormat="false" ht="12" hidden="false" customHeight="true" outlineLevel="0" collapsed="false">
      <c r="A32" s="2397" t="s">
        <v>1578</v>
      </c>
      <c r="B32" s="649" t="s">
        <v>485</v>
      </c>
      <c r="C32" s="649" t="s">
        <v>107</v>
      </c>
      <c r="D32" s="649" t="s">
        <v>107</v>
      </c>
      <c r="E32" s="649" t="s">
        <v>107</v>
      </c>
      <c r="F32" s="649" t="s">
        <v>107</v>
      </c>
      <c r="G32" s="649" t="s">
        <v>107</v>
      </c>
      <c r="H32" s="649" t="s">
        <v>107</v>
      </c>
      <c r="I32" s="649" t="s">
        <v>107</v>
      </c>
      <c r="J32" s="649" t="s">
        <v>107</v>
      </c>
      <c r="K32" s="649" t="s">
        <v>107</v>
      </c>
      <c r="L32" s="16"/>
    </row>
    <row r="33" customFormat="false" ht="12.75" hidden="false" customHeight="true" outlineLevel="0" collapsed="false">
      <c r="A33" s="2397" t="s">
        <v>1566</v>
      </c>
      <c r="B33" s="2375" t="s">
        <v>107</v>
      </c>
      <c r="C33" s="2375" t="s">
        <v>107</v>
      </c>
      <c r="D33" s="2375" t="s">
        <v>107</v>
      </c>
      <c r="E33" s="2375" t="s">
        <v>107</v>
      </c>
      <c r="F33" s="2375" t="s">
        <v>107</v>
      </c>
      <c r="G33" s="2375" t="s">
        <v>107</v>
      </c>
      <c r="H33" s="2375" t="s">
        <v>107</v>
      </c>
      <c r="I33" s="2375" t="s">
        <v>107</v>
      </c>
      <c r="J33" s="2375" t="s">
        <v>107</v>
      </c>
      <c r="K33" s="2375" t="s">
        <v>107</v>
      </c>
      <c r="L33" s="16"/>
    </row>
    <row r="34" customFormat="false" ht="12" hidden="false" customHeight="true" outlineLevel="0" collapsed="false">
      <c r="A34" s="2399" t="s">
        <v>1579</v>
      </c>
      <c r="B34" s="2374" t="n">
        <v>8.2869E-006</v>
      </c>
      <c r="C34" s="2374" t="n">
        <v>8.2869E-006</v>
      </c>
      <c r="D34" s="2374" t="n">
        <v>2.099592E-006</v>
      </c>
      <c r="E34" s="2374" t="n">
        <v>1.7850888E-005</v>
      </c>
      <c r="F34" s="2374" t="n">
        <v>8.108694E-006</v>
      </c>
      <c r="G34" s="2374" t="n">
        <v>1.378674E-006</v>
      </c>
      <c r="H34" s="2374" t="n">
        <v>5.5539E-006</v>
      </c>
      <c r="I34" s="2374" t="n">
        <v>8.76788748E-006</v>
      </c>
      <c r="J34" s="2374" t="n">
        <v>1.64467314E-005</v>
      </c>
      <c r="K34" s="2374" t="n">
        <v>1.02836448E-006</v>
      </c>
      <c r="L34" s="16"/>
    </row>
    <row r="35" customFormat="false" ht="12.75" hidden="false" customHeight="true" outlineLevel="0" collapsed="false">
      <c r="A35" s="1745" t="s">
        <v>1082</v>
      </c>
      <c r="B35" s="647" t="n">
        <v>8.2869E-006</v>
      </c>
      <c r="C35" s="647" t="n">
        <v>8.2869E-006</v>
      </c>
      <c r="D35" s="647" t="n">
        <v>2.099592E-006</v>
      </c>
      <c r="E35" s="647" t="n">
        <v>1.7850888E-005</v>
      </c>
      <c r="F35" s="647" t="n">
        <v>8.108694E-006</v>
      </c>
      <c r="G35" s="647" t="n">
        <v>1.378674E-006</v>
      </c>
      <c r="H35" s="647" t="n">
        <v>5.5539E-006</v>
      </c>
      <c r="I35" s="647" t="n">
        <v>8.76788748E-006</v>
      </c>
      <c r="J35" s="647" t="n">
        <v>1.64467314E-005</v>
      </c>
      <c r="K35" s="647" t="n">
        <v>1.02836448E-006</v>
      </c>
      <c r="L35" s="16"/>
    </row>
    <row r="36" customFormat="false" ht="12.75" hidden="false" customHeight="true" outlineLevel="0" collapsed="false">
      <c r="A36" s="1745" t="s">
        <v>1085</v>
      </c>
      <c r="B36" s="649" t="s">
        <v>485</v>
      </c>
      <c r="C36" s="649" t="s">
        <v>485</v>
      </c>
      <c r="D36" s="649" t="s">
        <v>485</v>
      </c>
      <c r="E36" s="649" t="s">
        <v>485</v>
      </c>
      <c r="F36" s="649" t="s">
        <v>485</v>
      </c>
      <c r="G36" s="649" t="s">
        <v>485</v>
      </c>
      <c r="H36" s="649" t="s">
        <v>485</v>
      </c>
      <c r="I36" s="649" t="s">
        <v>485</v>
      </c>
      <c r="J36" s="649" t="s">
        <v>485</v>
      </c>
      <c r="K36" s="649" t="s">
        <v>485</v>
      </c>
      <c r="L36" s="16"/>
    </row>
    <row r="37" customFormat="false" ht="12.75" hidden="false" customHeight="true" outlineLevel="0" collapsed="false">
      <c r="A37" s="1745" t="s">
        <v>1088</v>
      </c>
      <c r="B37" s="649" t="s">
        <v>485</v>
      </c>
      <c r="C37" s="649" t="s">
        <v>485</v>
      </c>
      <c r="D37" s="649" t="s">
        <v>485</v>
      </c>
      <c r="E37" s="649" t="s">
        <v>485</v>
      </c>
      <c r="F37" s="649" t="s">
        <v>485</v>
      </c>
      <c r="G37" s="649" t="s">
        <v>485</v>
      </c>
      <c r="H37" s="649" t="s">
        <v>485</v>
      </c>
      <c r="I37" s="649" t="s">
        <v>485</v>
      </c>
      <c r="J37" s="649" t="s">
        <v>485</v>
      </c>
      <c r="K37" s="649" t="s">
        <v>485</v>
      </c>
      <c r="L37" s="16"/>
    </row>
    <row r="38" customFormat="false" ht="12" hidden="false" customHeight="true" outlineLevel="0" collapsed="false">
      <c r="A38" s="1745" t="s">
        <v>1091</v>
      </c>
      <c r="B38" s="649" t="s">
        <v>485</v>
      </c>
      <c r="C38" s="649" t="s">
        <v>485</v>
      </c>
      <c r="D38" s="649" t="s">
        <v>485</v>
      </c>
      <c r="E38" s="649" t="s">
        <v>485</v>
      </c>
      <c r="F38" s="649" t="s">
        <v>485</v>
      </c>
      <c r="G38" s="649" t="s">
        <v>485</v>
      </c>
      <c r="H38" s="649" t="s">
        <v>485</v>
      </c>
      <c r="I38" s="649" t="s">
        <v>485</v>
      </c>
      <c r="J38" s="649" t="s">
        <v>485</v>
      </c>
      <c r="K38" s="649" t="s">
        <v>485</v>
      </c>
      <c r="L38" s="16"/>
    </row>
    <row r="39" customFormat="false" ht="12" hidden="false" customHeight="true" outlineLevel="0" collapsed="false">
      <c r="A39" s="1745" t="s">
        <v>1581</v>
      </c>
      <c r="B39" s="649" t="s">
        <v>485</v>
      </c>
      <c r="C39" s="649" t="s">
        <v>485</v>
      </c>
      <c r="D39" s="649" t="s">
        <v>485</v>
      </c>
      <c r="E39" s="649" t="s">
        <v>485</v>
      </c>
      <c r="F39" s="649" t="s">
        <v>485</v>
      </c>
      <c r="G39" s="649" t="s">
        <v>485</v>
      </c>
      <c r="H39" s="649" t="s">
        <v>485</v>
      </c>
      <c r="I39" s="649" t="s">
        <v>485</v>
      </c>
      <c r="J39" s="649" t="s">
        <v>485</v>
      </c>
      <c r="K39" s="649" t="s">
        <v>485</v>
      </c>
      <c r="L39" s="16"/>
    </row>
    <row r="40" customFormat="false" ht="13.5" hidden="false" customHeight="true" outlineLevel="0" collapsed="false">
      <c r="A40" s="1745" t="s">
        <v>1097</v>
      </c>
      <c r="B40" s="649" t="s">
        <v>485</v>
      </c>
      <c r="C40" s="649" t="s">
        <v>485</v>
      </c>
      <c r="D40" s="649" t="s">
        <v>485</v>
      </c>
      <c r="E40" s="649" t="s">
        <v>485</v>
      </c>
      <c r="F40" s="649" t="s">
        <v>485</v>
      </c>
      <c r="G40" s="649" t="s">
        <v>485</v>
      </c>
      <c r="H40" s="649" t="s">
        <v>485</v>
      </c>
      <c r="I40" s="649" t="s">
        <v>485</v>
      </c>
      <c r="J40" s="649" t="s">
        <v>485</v>
      </c>
      <c r="K40" s="649" t="s">
        <v>485</v>
      </c>
      <c r="L40" s="16"/>
    </row>
    <row r="41" customFormat="false" ht="12.75" hidden="false" customHeight="true" outlineLevel="0" collapsed="false">
      <c r="A41" s="2379" t="s">
        <v>1582</v>
      </c>
      <c r="B41" s="2375" t="s">
        <v>132</v>
      </c>
      <c r="C41" s="2375" t="s">
        <v>132</v>
      </c>
      <c r="D41" s="2375" t="s">
        <v>132</v>
      </c>
      <c r="E41" s="2375" t="s">
        <v>132</v>
      </c>
      <c r="F41" s="2375" t="s">
        <v>132</v>
      </c>
      <c r="G41" s="2375" t="s">
        <v>132</v>
      </c>
      <c r="H41" s="2375" t="s">
        <v>132</v>
      </c>
      <c r="I41" s="2375" t="s">
        <v>132</v>
      </c>
      <c r="J41" s="2375" t="s">
        <v>132</v>
      </c>
      <c r="K41" s="2375" t="s">
        <v>132</v>
      </c>
      <c r="L41" s="16"/>
    </row>
    <row r="42" customFormat="false" ht="12" hidden="false" customHeight="true" outlineLevel="0" collapsed="false">
      <c r="A42" s="2399" t="s">
        <v>1583</v>
      </c>
      <c r="B42" s="2374" t="n">
        <v>0.291081220571427</v>
      </c>
      <c r="C42" s="2374" t="n">
        <v>0.271839394514286</v>
      </c>
      <c r="D42" s="2374" t="n">
        <v>0.252694464</v>
      </c>
      <c r="E42" s="2374" t="n">
        <v>0.2504357856</v>
      </c>
      <c r="F42" s="2374" t="n">
        <v>0.256413868228572</v>
      </c>
      <c r="G42" s="2374" t="n">
        <v>0.276370116</v>
      </c>
      <c r="H42" s="2374" t="n">
        <v>0.2622996288</v>
      </c>
      <c r="I42" s="2374" t="n">
        <v>0.263495594057143</v>
      </c>
      <c r="J42" s="2374" t="n">
        <v>0.2573383736</v>
      </c>
      <c r="K42" s="2374" t="n">
        <v>0.276249803657143</v>
      </c>
      <c r="L42" s="16"/>
    </row>
    <row r="43" customFormat="false" ht="12" hidden="false" customHeight="true" outlineLevel="0" collapsed="false">
      <c r="A43" s="2397" t="s">
        <v>1389</v>
      </c>
      <c r="B43" s="686"/>
      <c r="C43" s="686"/>
      <c r="D43" s="686"/>
      <c r="E43" s="686"/>
      <c r="F43" s="686"/>
      <c r="G43" s="686"/>
      <c r="H43" s="686"/>
      <c r="I43" s="686"/>
      <c r="J43" s="686"/>
      <c r="K43" s="686"/>
      <c r="L43" s="16"/>
    </row>
    <row r="44" customFormat="false" ht="12" hidden="false" customHeight="true" outlineLevel="0" collapsed="false">
      <c r="A44" s="2397" t="s">
        <v>1585</v>
      </c>
      <c r="B44" s="647" t="n">
        <v>0.291081220571427</v>
      </c>
      <c r="C44" s="647" t="n">
        <v>0.271839394514286</v>
      </c>
      <c r="D44" s="647" t="n">
        <v>0.252694464</v>
      </c>
      <c r="E44" s="647" t="n">
        <v>0.2504357856</v>
      </c>
      <c r="F44" s="647" t="n">
        <v>0.256413868228572</v>
      </c>
      <c r="G44" s="647" t="n">
        <v>0.276370116</v>
      </c>
      <c r="H44" s="647" t="n">
        <v>0.2622996288</v>
      </c>
      <c r="I44" s="647" t="n">
        <v>0.263495594057143</v>
      </c>
      <c r="J44" s="647" t="n">
        <v>0.2573383736</v>
      </c>
      <c r="K44" s="647" t="n">
        <v>0.276249803657143</v>
      </c>
      <c r="L44" s="16"/>
    </row>
    <row r="45" customFormat="false" ht="12" hidden="false" customHeight="true" outlineLevel="0" collapsed="false">
      <c r="A45" s="2397" t="s">
        <v>1586</v>
      </c>
      <c r="B45" s="649" t="s">
        <v>485</v>
      </c>
      <c r="C45" s="649" t="s">
        <v>485</v>
      </c>
      <c r="D45" s="649" t="s">
        <v>485</v>
      </c>
      <c r="E45" s="649" t="s">
        <v>485</v>
      </c>
      <c r="F45" s="649" t="s">
        <v>485</v>
      </c>
      <c r="G45" s="649" t="s">
        <v>485</v>
      </c>
      <c r="H45" s="649" t="s">
        <v>485</v>
      </c>
      <c r="I45" s="649" t="s">
        <v>485</v>
      </c>
      <c r="J45" s="649" t="s">
        <v>485</v>
      </c>
      <c r="K45" s="649" t="s">
        <v>485</v>
      </c>
      <c r="L45" s="16"/>
    </row>
    <row r="46" customFormat="false" ht="12.75" hidden="false" customHeight="true" outlineLevel="0" collapsed="false">
      <c r="A46" s="2397" t="s">
        <v>757</v>
      </c>
      <c r="B46" s="2375" t="s">
        <v>107</v>
      </c>
      <c r="C46" s="2375" t="s">
        <v>107</v>
      </c>
      <c r="D46" s="2375" t="s">
        <v>107</v>
      </c>
      <c r="E46" s="2375" t="s">
        <v>107</v>
      </c>
      <c r="F46" s="2375" t="s">
        <v>107</v>
      </c>
      <c r="G46" s="2375" t="s">
        <v>107</v>
      </c>
      <c r="H46" s="2375" t="s">
        <v>107</v>
      </c>
      <c r="I46" s="2375" t="s">
        <v>107</v>
      </c>
      <c r="J46" s="2375" t="s">
        <v>107</v>
      </c>
      <c r="K46" s="2375" t="s">
        <v>107</v>
      </c>
      <c r="L46" s="16"/>
    </row>
    <row r="47" customFormat="false" ht="12.75" hidden="false" customHeight="true" outlineLevel="0" collapsed="false">
      <c r="A47" s="2402" t="s">
        <v>2054</v>
      </c>
      <c r="B47" s="2374" t="s">
        <v>107</v>
      </c>
      <c r="C47" s="2374" t="s">
        <v>107</v>
      </c>
      <c r="D47" s="2374" t="s">
        <v>107</v>
      </c>
      <c r="E47" s="2374" t="s">
        <v>107</v>
      </c>
      <c r="F47" s="2374" t="s">
        <v>107</v>
      </c>
      <c r="G47" s="2374" t="s">
        <v>107</v>
      </c>
      <c r="H47" s="2374" t="s">
        <v>107</v>
      </c>
      <c r="I47" s="2374" t="s">
        <v>107</v>
      </c>
      <c r="J47" s="2374" t="s">
        <v>107</v>
      </c>
      <c r="K47" s="2374" t="s">
        <v>107</v>
      </c>
      <c r="L47" s="16"/>
    </row>
    <row r="48" customFormat="false" ht="15.75" hidden="false" customHeight="true" outlineLevel="0" collapsed="false">
      <c r="A48" s="358"/>
      <c r="B48" s="2375"/>
      <c r="C48" s="2375"/>
      <c r="D48" s="2375"/>
      <c r="E48" s="2375"/>
      <c r="F48" s="2375"/>
      <c r="G48" s="2375"/>
      <c r="H48" s="2375"/>
      <c r="I48" s="2375"/>
      <c r="J48" s="2375"/>
      <c r="K48" s="2375"/>
      <c r="L48" s="16"/>
    </row>
    <row r="49" customFormat="false" ht="15.75" hidden="false" customHeight="true" outlineLevel="0" collapsed="false">
      <c r="A49" s="2381" t="s">
        <v>2069</v>
      </c>
      <c r="B49" s="2383" t="n">
        <v>12.7369734139625</v>
      </c>
      <c r="C49" s="2383" t="n">
        <v>12.1571470257427</v>
      </c>
      <c r="D49" s="2383" t="n">
        <v>11.8151762142117</v>
      </c>
      <c r="E49" s="2383" t="n">
        <v>10.0809199071841</v>
      </c>
      <c r="F49" s="2383" t="n">
        <v>10.2850260264315</v>
      </c>
      <c r="G49" s="2383" t="n">
        <v>9.8941796386136</v>
      </c>
      <c r="H49" s="2383" t="n">
        <v>9.81758613417952</v>
      </c>
      <c r="I49" s="2383" t="n">
        <v>10.7493714376868</v>
      </c>
      <c r="J49" s="2383" t="n">
        <v>9.3420715866648</v>
      </c>
      <c r="K49" s="2383" t="n">
        <v>10.2866365671496</v>
      </c>
      <c r="L49" s="16"/>
    </row>
    <row r="50" customFormat="false" ht="15.75" hidden="false" customHeight="true" outlineLevel="0" collapsed="false">
      <c r="A50" s="2381" t="s">
        <v>2070</v>
      </c>
      <c r="B50" s="2383" t="n">
        <v>12.7369651270625</v>
      </c>
      <c r="C50" s="2383" t="n">
        <v>12.1571387388427</v>
      </c>
      <c r="D50" s="2383" t="n">
        <v>11.8151741146197</v>
      </c>
      <c r="E50" s="2383" t="n">
        <v>10.0809020562961</v>
      </c>
      <c r="F50" s="2383" t="n">
        <v>10.2850179177375</v>
      </c>
      <c r="G50" s="2383" t="n">
        <v>9.8941782599396</v>
      </c>
      <c r="H50" s="2383" t="n">
        <v>9.81758058027952</v>
      </c>
      <c r="I50" s="2383" t="n">
        <v>10.7493626697994</v>
      </c>
      <c r="J50" s="2383" t="n">
        <v>9.3420551399334</v>
      </c>
      <c r="K50" s="2383" t="n">
        <v>10.2866355387851</v>
      </c>
      <c r="L50" s="16"/>
    </row>
    <row r="51" customFormat="false" ht="12.75" hidden="false" customHeight="true" outlineLevel="0" collapsed="false">
      <c r="A51" s="358"/>
      <c r="B51" s="2375"/>
      <c r="C51" s="2375"/>
      <c r="D51" s="2375"/>
      <c r="E51" s="2375"/>
      <c r="F51" s="2375"/>
      <c r="G51" s="2375"/>
      <c r="H51" s="2375"/>
      <c r="I51" s="2375"/>
      <c r="J51" s="2375"/>
      <c r="K51" s="2375"/>
      <c r="L51" s="16"/>
    </row>
    <row r="52" customFormat="false" ht="12" hidden="false" customHeight="true" outlineLevel="0" collapsed="false">
      <c r="A52" s="2399" t="s">
        <v>1793</v>
      </c>
      <c r="B52" s="686"/>
      <c r="C52" s="686"/>
      <c r="D52" s="686"/>
      <c r="E52" s="686"/>
      <c r="F52" s="686"/>
      <c r="G52" s="686"/>
      <c r="H52" s="686"/>
      <c r="I52" s="686"/>
      <c r="J52" s="686"/>
      <c r="K52" s="686"/>
      <c r="L52" s="16"/>
    </row>
    <row r="53" customFormat="false" ht="12" hidden="false" customHeight="true" outlineLevel="0" collapsed="false">
      <c r="A53" s="2403" t="s">
        <v>137</v>
      </c>
      <c r="B53" s="2374" t="n">
        <v>0.0105661875747787</v>
      </c>
      <c r="C53" s="2374" t="n">
        <v>0.00249652212121212</v>
      </c>
      <c r="D53" s="2374" t="n">
        <v>0.00224348401791713</v>
      </c>
      <c r="E53" s="2374" t="n">
        <v>0.00484276109004739</v>
      </c>
      <c r="F53" s="2374" t="n">
        <v>0.00641535224944585</v>
      </c>
      <c r="G53" s="2374" t="n">
        <v>0.0060907381450205</v>
      </c>
      <c r="H53" s="2374" t="n">
        <v>0.00588803761858472</v>
      </c>
      <c r="I53" s="2374" t="n">
        <v>0.00595755669102343</v>
      </c>
      <c r="J53" s="2374" t="n">
        <v>0.00649173285515048</v>
      </c>
      <c r="K53" s="2374" t="n">
        <v>0.00611206640317958</v>
      </c>
      <c r="L53" s="16"/>
    </row>
    <row r="54" customFormat="false" ht="12" hidden="false" customHeight="true" outlineLevel="0" collapsed="false">
      <c r="A54" s="2398" t="s">
        <v>138</v>
      </c>
      <c r="B54" s="647" t="n">
        <v>0.00969951757477874</v>
      </c>
      <c r="C54" s="647" t="n">
        <v>0.00192678012121212</v>
      </c>
      <c r="D54" s="647" t="n">
        <v>0.00159988801791713</v>
      </c>
      <c r="E54" s="647" t="n">
        <v>0.00393239909004739</v>
      </c>
      <c r="F54" s="647" t="n">
        <v>0.00531689324944585</v>
      </c>
      <c r="G54" s="647" t="n">
        <v>0.0052766731450205</v>
      </c>
      <c r="H54" s="647" t="n">
        <v>0.00497344981858472</v>
      </c>
      <c r="I54" s="647" t="n">
        <v>0.00537321069102343</v>
      </c>
      <c r="J54" s="647" t="n">
        <v>0.00584391105515048</v>
      </c>
      <c r="K54" s="647" t="n">
        <v>0.00558269780317958</v>
      </c>
      <c r="L54" s="16"/>
    </row>
    <row r="55" customFormat="false" ht="12" hidden="false" customHeight="true" outlineLevel="0" collapsed="false">
      <c r="A55" s="2398" t="s">
        <v>139</v>
      </c>
      <c r="B55" s="647" t="n">
        <v>0.00086667</v>
      </c>
      <c r="C55" s="647" t="n">
        <v>0.000569742</v>
      </c>
      <c r="D55" s="647" t="n">
        <v>0.000643596</v>
      </c>
      <c r="E55" s="647" t="n">
        <v>0.000910362</v>
      </c>
      <c r="F55" s="647" t="n">
        <v>0.001098459</v>
      </c>
      <c r="G55" s="647" t="n">
        <v>0.000814065</v>
      </c>
      <c r="H55" s="647" t="n">
        <v>0.0009145878</v>
      </c>
      <c r="I55" s="647" t="n">
        <v>0.000584346</v>
      </c>
      <c r="J55" s="647" t="n">
        <v>0.0006478218</v>
      </c>
      <c r="K55" s="647" t="n">
        <v>0.0005293686</v>
      </c>
      <c r="L55" s="16"/>
    </row>
    <row r="56" customFormat="false" ht="12" hidden="false" customHeight="true" outlineLevel="0" collapsed="false">
      <c r="A56" s="2403" t="s">
        <v>140</v>
      </c>
      <c r="B56" s="1606" t="s">
        <v>141</v>
      </c>
      <c r="C56" s="1606" t="s">
        <v>141</v>
      </c>
      <c r="D56" s="1606" t="s">
        <v>141</v>
      </c>
      <c r="E56" s="1606" t="s">
        <v>141</v>
      </c>
      <c r="F56" s="1606" t="s">
        <v>141</v>
      </c>
      <c r="G56" s="1606" t="s">
        <v>141</v>
      </c>
      <c r="H56" s="1606" t="s">
        <v>141</v>
      </c>
      <c r="I56" s="1606" t="s">
        <v>141</v>
      </c>
      <c r="J56" s="1606" t="s">
        <v>141</v>
      </c>
      <c r="K56" s="1606" t="s">
        <v>141</v>
      </c>
      <c r="L56" s="16"/>
    </row>
    <row r="57" customFormat="false" ht="14.25" hidden="false" customHeight="true" outlineLevel="0" collapsed="false">
      <c r="A57" s="2404" t="s">
        <v>142</v>
      </c>
      <c r="B57" s="686"/>
      <c r="C57" s="686"/>
      <c r="D57" s="686"/>
      <c r="E57" s="686"/>
      <c r="F57" s="686"/>
      <c r="G57" s="686"/>
      <c r="H57" s="686"/>
      <c r="I57" s="686"/>
      <c r="J57" s="686"/>
      <c r="K57" s="686"/>
      <c r="L57" s="16"/>
    </row>
    <row r="58" customFormat="false" ht="12" hidden="false" customHeight="true" outlineLevel="0" collapsed="false">
      <c r="A58" s="733"/>
      <c r="B58" s="742"/>
      <c r="C58" s="742"/>
    </row>
    <row r="59" customFormat="false" ht="12" hidden="false" customHeight="true" outlineLevel="0" collapsed="false">
      <c r="A59" s="115" t="s">
        <v>2057</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5" t="s">
        <v>2034</v>
      </c>
      <c r="E1" s="118" t="s">
        <v>76</v>
      </c>
    </row>
    <row r="2" customFormat="false" ht="15.75" hidden="false" customHeight="true" outlineLevel="0" collapsed="false">
      <c r="A2" s="665" t="s">
        <v>2068</v>
      </c>
      <c r="E2" s="118" t="s">
        <v>78</v>
      </c>
    </row>
    <row r="3" customFormat="false" ht="15.75" hidden="false" customHeight="true" outlineLevel="0" collapsed="false">
      <c r="A3" s="665" t="s">
        <v>2058</v>
      </c>
      <c r="E3" s="118" t="s">
        <v>79</v>
      </c>
    </row>
    <row r="4" customFormat="false" ht="12.75" hidden="false" customHeight="true" outlineLevel="0" collapsed="false"/>
    <row r="5" customFormat="false" ht="60" hidden="false" customHeight="true" outlineLevel="0" collapsed="false">
      <c r="A5" s="2410" t="s">
        <v>80</v>
      </c>
      <c r="B5" s="2364" t="s">
        <v>2059</v>
      </c>
      <c r="C5" s="2364" t="s">
        <v>2060</v>
      </c>
      <c r="D5" s="2364" t="s">
        <v>2061</v>
      </c>
      <c r="E5" s="2387" t="s">
        <v>2062</v>
      </c>
      <c r="F5" s="16"/>
    </row>
    <row r="6" customFormat="false" ht="12.75" hidden="false" customHeight="true" outlineLevel="0" collapsed="false">
      <c r="A6" s="2410"/>
      <c r="B6" s="2365" t="s">
        <v>88</v>
      </c>
      <c r="C6" s="2365" t="s">
        <v>88</v>
      </c>
      <c r="D6" s="2365" t="s">
        <v>88</v>
      </c>
      <c r="E6" s="2388" t="s">
        <v>1420</v>
      </c>
      <c r="F6" s="16"/>
    </row>
    <row r="7" customFormat="false" ht="12" hidden="false" customHeight="true" outlineLevel="0" collapsed="false">
      <c r="A7" s="2399" t="s">
        <v>2047</v>
      </c>
      <c r="B7" s="2374" t="n">
        <v>0.371778673465336</v>
      </c>
      <c r="C7" s="2374" t="n">
        <v>0.560585024036816</v>
      </c>
      <c r="D7" s="2374" t="n">
        <v>0.37642387261994</v>
      </c>
      <c r="E7" s="2391" t="n">
        <v>-0.120329701327363</v>
      </c>
      <c r="F7" s="16"/>
    </row>
    <row r="8" customFormat="false" ht="12" hidden="false" customHeight="true" outlineLevel="0" collapsed="false">
      <c r="A8" s="2397" t="s">
        <v>1628</v>
      </c>
      <c r="B8" s="2369" t="n">
        <v>0.371778673465336</v>
      </c>
      <c r="C8" s="2369" t="n">
        <v>0.560585024036816</v>
      </c>
      <c r="D8" s="2369" t="n">
        <v>0.37642387261994</v>
      </c>
      <c r="E8" s="2390" t="n">
        <v>-0.120329701327363</v>
      </c>
      <c r="F8" s="16"/>
    </row>
    <row r="9" customFormat="false" ht="12" hidden="false" customHeight="true" outlineLevel="0" collapsed="false">
      <c r="A9" s="2398" t="s">
        <v>1555</v>
      </c>
      <c r="B9" s="647" t="n">
        <v>0.0469673169150987</v>
      </c>
      <c r="C9" s="647" t="n">
        <v>0.0491277889402804</v>
      </c>
      <c r="D9" s="647" t="n">
        <v>0.0577876677746573</v>
      </c>
      <c r="E9" s="647" t="n">
        <v>31.4609931041379</v>
      </c>
      <c r="F9" s="16"/>
    </row>
    <row r="10" customFormat="false" ht="12.75" hidden="false" customHeight="true" outlineLevel="0" collapsed="false">
      <c r="A10" s="2398" t="s">
        <v>2064</v>
      </c>
      <c r="B10" s="647" t="n">
        <v>0.0271884186</v>
      </c>
      <c r="C10" s="647" t="n">
        <v>0.027170225</v>
      </c>
      <c r="D10" s="647" t="n">
        <v>0.0267365992</v>
      </c>
      <c r="E10" s="647" t="n">
        <v>-53.8508582264667</v>
      </c>
      <c r="F10" s="16"/>
    </row>
    <row r="11" customFormat="false" ht="12" hidden="false" customHeight="true" outlineLevel="0" collapsed="false">
      <c r="A11" s="2398" t="s">
        <v>1557</v>
      </c>
      <c r="B11" s="647" t="n">
        <v>0.223069283550237</v>
      </c>
      <c r="C11" s="647" t="n">
        <v>0.422028831196536</v>
      </c>
      <c r="D11" s="647" t="n">
        <v>0.228174011045283</v>
      </c>
      <c r="E11" s="647" t="n">
        <v>34.3457470536326</v>
      </c>
      <c r="F11" s="16"/>
    </row>
    <row r="12" customFormat="false" ht="12" hidden="false" customHeight="true" outlineLevel="0" collapsed="false">
      <c r="A12" s="2398" t="s">
        <v>1558</v>
      </c>
      <c r="B12" s="647" t="n">
        <v>0.0745536544</v>
      </c>
      <c r="C12" s="647" t="n">
        <v>0.0622581789</v>
      </c>
      <c r="D12" s="647" t="n">
        <v>0.0637255946</v>
      </c>
      <c r="E12" s="647" t="n">
        <v>-39.3916399104217</v>
      </c>
      <c r="F12" s="16"/>
    </row>
    <row r="13" customFormat="false" ht="12" hidden="false" customHeight="true" outlineLevel="0" collapsed="false">
      <c r="A13" s="2398" t="s">
        <v>1559</v>
      </c>
      <c r="B13" s="649" t="s">
        <v>107</v>
      </c>
      <c r="C13" s="649" t="s">
        <v>107</v>
      </c>
      <c r="D13" s="649" t="s">
        <v>107</v>
      </c>
      <c r="E13" s="647" t="n">
        <v>0</v>
      </c>
      <c r="F13" s="16"/>
    </row>
    <row r="14" customFormat="false" ht="12" hidden="false" customHeight="true" outlineLevel="0" collapsed="false">
      <c r="A14" s="2397" t="s">
        <v>123</v>
      </c>
      <c r="B14" s="2369" t="s">
        <v>107</v>
      </c>
      <c r="C14" s="2369" t="s">
        <v>107</v>
      </c>
      <c r="D14" s="2369" t="s">
        <v>107</v>
      </c>
      <c r="E14" s="2390" t="n">
        <v>0</v>
      </c>
      <c r="F14" s="16"/>
    </row>
    <row r="15" customFormat="false" ht="12" hidden="false" customHeight="true" outlineLevel="0" collapsed="false">
      <c r="A15" s="2398" t="s">
        <v>124</v>
      </c>
      <c r="B15" s="649" t="s">
        <v>107</v>
      </c>
      <c r="C15" s="649" t="s">
        <v>107</v>
      </c>
      <c r="D15" s="649" t="s">
        <v>107</v>
      </c>
      <c r="E15" s="647" t="n">
        <v>0</v>
      </c>
      <c r="F15" s="16"/>
    </row>
    <row r="16" customFormat="false" ht="12.75" hidden="false" customHeight="true" outlineLevel="0" collapsed="false">
      <c r="A16" s="2398" t="s">
        <v>1560</v>
      </c>
      <c r="B16" s="2375" t="s">
        <v>107</v>
      </c>
      <c r="C16" s="2375" t="s">
        <v>107</v>
      </c>
      <c r="D16" s="2375" t="s">
        <v>107</v>
      </c>
      <c r="E16" s="2372" t="n">
        <v>0</v>
      </c>
      <c r="F16" s="16"/>
    </row>
    <row r="17" customFormat="false" ht="12" hidden="false" customHeight="true" outlineLevel="0" collapsed="false">
      <c r="A17" s="2399" t="s">
        <v>2048</v>
      </c>
      <c r="B17" s="2374" t="n">
        <v>2.38919270183824</v>
      </c>
      <c r="C17" s="2374" t="n">
        <v>2.00944890174118</v>
      </c>
      <c r="D17" s="2374" t="n">
        <v>1.95056158422353</v>
      </c>
      <c r="E17" s="2391" t="n">
        <v>-24.7991062588192</v>
      </c>
      <c r="F17" s="16"/>
    </row>
    <row r="18" customFormat="false" ht="12" hidden="false" customHeight="true" outlineLevel="0" collapsed="false">
      <c r="A18" s="2397" t="s">
        <v>486</v>
      </c>
      <c r="B18" s="649" t="s">
        <v>485</v>
      </c>
      <c r="C18" s="649" t="s">
        <v>485</v>
      </c>
      <c r="D18" s="649" t="s">
        <v>485</v>
      </c>
      <c r="E18" s="647" t="n">
        <v>0</v>
      </c>
      <c r="F18" s="16"/>
    </row>
    <row r="19" customFormat="false" ht="12" hidden="false" customHeight="true" outlineLevel="0" collapsed="false">
      <c r="A19" s="2397" t="s">
        <v>495</v>
      </c>
      <c r="B19" s="647" t="n">
        <v>2.38919270183824</v>
      </c>
      <c r="C19" s="647" t="n">
        <v>2.00944890174118</v>
      </c>
      <c r="D19" s="647" t="n">
        <v>1.95056158422353</v>
      </c>
      <c r="E19" s="647" t="n">
        <v>-24.7991062588192</v>
      </c>
      <c r="F19" s="16"/>
    </row>
    <row r="20" customFormat="false" ht="12" hidden="false" customHeight="true" outlineLevel="0" collapsed="false">
      <c r="A20" s="2397" t="s">
        <v>513</v>
      </c>
      <c r="B20" s="649" t="s">
        <v>107</v>
      </c>
      <c r="C20" s="649" t="s">
        <v>107</v>
      </c>
      <c r="D20" s="649" t="s">
        <v>107</v>
      </c>
      <c r="E20" s="647" t="n">
        <v>0</v>
      </c>
      <c r="F20" s="16"/>
    </row>
    <row r="21" customFormat="false" ht="12" hidden="false" customHeight="true" outlineLevel="0" collapsed="false">
      <c r="A21" s="2397" t="s">
        <v>520</v>
      </c>
      <c r="B21" s="686"/>
      <c r="C21" s="686"/>
      <c r="D21" s="686"/>
      <c r="E21" s="686"/>
      <c r="F21" s="16"/>
    </row>
    <row r="22" customFormat="false" ht="13.5" hidden="false" customHeight="true" outlineLevel="0" collapsed="false">
      <c r="A22" s="2397" t="s">
        <v>2049</v>
      </c>
      <c r="B22" s="686"/>
      <c r="C22" s="686"/>
      <c r="D22" s="686"/>
      <c r="E22" s="686"/>
      <c r="F22" s="16"/>
    </row>
    <row r="23" customFormat="false" ht="13.5" hidden="false" customHeight="true" outlineLevel="0" collapsed="false">
      <c r="A23" s="2397" t="s">
        <v>2050</v>
      </c>
      <c r="B23" s="686"/>
      <c r="C23" s="686"/>
      <c r="D23" s="686"/>
      <c r="E23" s="686"/>
      <c r="F23" s="16"/>
    </row>
    <row r="24" customFormat="false" ht="12.75" hidden="false" customHeight="true" outlineLevel="0" collapsed="false">
      <c r="A24" s="2397" t="s">
        <v>1566</v>
      </c>
      <c r="B24" s="2375" t="s">
        <v>107</v>
      </c>
      <c r="C24" s="2375" t="s">
        <v>107</v>
      </c>
      <c r="D24" s="2375" t="s">
        <v>107</v>
      </c>
      <c r="E24" s="2372" t="n">
        <v>0</v>
      </c>
      <c r="F24" s="16"/>
    </row>
    <row r="25" customFormat="false" ht="12.75" hidden="false" customHeight="true" outlineLevel="0" collapsed="false">
      <c r="A25" s="2399" t="s">
        <v>2051</v>
      </c>
      <c r="B25" s="2372" t="n">
        <v>0.112</v>
      </c>
      <c r="C25" s="2372" t="n">
        <v>0.112</v>
      </c>
      <c r="D25" s="2372" t="n">
        <v>0.112</v>
      </c>
      <c r="E25" s="2372" t="n">
        <v>0</v>
      </c>
      <c r="F25" s="16"/>
    </row>
    <row r="26" customFormat="false" ht="12" hidden="false" customHeight="true" outlineLevel="0" collapsed="false">
      <c r="A26" s="2399" t="s">
        <v>1575</v>
      </c>
      <c r="B26" s="2374" t="n">
        <v>7.35264465521315</v>
      </c>
      <c r="C26" s="2374" t="n">
        <v>7.90503628053356</v>
      </c>
      <c r="D26" s="2374" t="n">
        <v>7.82427933072116</v>
      </c>
      <c r="E26" s="2391" t="n">
        <v>-16.4358898825986</v>
      </c>
      <c r="F26" s="16"/>
    </row>
    <row r="27" customFormat="false" ht="12" hidden="false" customHeight="true" outlineLevel="0" collapsed="false">
      <c r="A27" s="2397" t="s">
        <v>1576</v>
      </c>
      <c r="B27" s="686"/>
      <c r="C27" s="686"/>
      <c r="D27" s="686"/>
      <c r="E27" s="686"/>
      <c r="F27" s="16"/>
    </row>
    <row r="28" customFormat="false" ht="12" hidden="false" customHeight="true" outlineLevel="0" collapsed="false">
      <c r="A28" s="2397" t="s">
        <v>799</v>
      </c>
      <c r="B28" s="647" t="n">
        <v>0.697028271638286</v>
      </c>
      <c r="C28" s="647" t="n">
        <v>0.704224391071142</v>
      </c>
      <c r="D28" s="647" t="n">
        <v>0.686606914899714</v>
      </c>
      <c r="E28" s="647" t="n">
        <v>-43.9928788042947</v>
      </c>
      <c r="F28" s="16"/>
    </row>
    <row r="29" customFormat="false" ht="12" hidden="false" customHeight="true" outlineLevel="0" collapsed="false">
      <c r="A29" s="2397" t="s">
        <v>809</v>
      </c>
      <c r="B29" s="686"/>
      <c r="C29" s="686"/>
      <c r="D29" s="686"/>
      <c r="E29" s="686"/>
      <c r="F29" s="16"/>
    </row>
    <row r="30" customFormat="false" ht="12" hidden="false" customHeight="true" outlineLevel="0" collapsed="false">
      <c r="A30" s="2397" t="s">
        <v>1689</v>
      </c>
      <c r="B30" s="647" t="n">
        <v>6.65561638357487</v>
      </c>
      <c r="C30" s="647" t="n">
        <v>7.20081188946242</v>
      </c>
      <c r="D30" s="647" t="n">
        <v>7.13767241582145</v>
      </c>
      <c r="E30" s="647" t="n">
        <v>-12.2842702891896</v>
      </c>
      <c r="F30" s="16"/>
    </row>
    <row r="31" customFormat="false" ht="12" hidden="false" customHeight="true" outlineLevel="0" collapsed="false">
      <c r="A31" s="2397" t="s">
        <v>819</v>
      </c>
      <c r="B31" s="649" t="s">
        <v>107</v>
      </c>
      <c r="C31" s="649" t="s">
        <v>107</v>
      </c>
      <c r="D31" s="649" t="s">
        <v>107</v>
      </c>
      <c r="E31" s="647" t="n">
        <v>0</v>
      </c>
      <c r="F31" s="16"/>
    </row>
    <row r="32" customFormat="false" ht="12" hidden="false" customHeight="true" outlineLevel="0" collapsed="false">
      <c r="A32" s="2397" t="s">
        <v>1578</v>
      </c>
      <c r="B32" s="649" t="s">
        <v>107</v>
      </c>
      <c r="C32" s="649" t="s">
        <v>107</v>
      </c>
      <c r="D32" s="649" t="s">
        <v>107</v>
      </c>
      <c r="E32" s="647" t="n">
        <v>0</v>
      </c>
      <c r="F32" s="16"/>
    </row>
    <row r="33" customFormat="false" ht="12.75" hidden="false" customHeight="true" outlineLevel="0" collapsed="false">
      <c r="A33" s="2397" t="s">
        <v>1566</v>
      </c>
      <c r="B33" s="2375" t="s">
        <v>107</v>
      </c>
      <c r="C33" s="2375" t="s">
        <v>107</v>
      </c>
      <c r="D33" s="2375" t="s">
        <v>107</v>
      </c>
      <c r="E33" s="2372" t="n">
        <v>0</v>
      </c>
      <c r="F33" s="16"/>
    </row>
    <row r="34" customFormat="false" ht="12" hidden="false" customHeight="true" outlineLevel="0" collapsed="false">
      <c r="A34" s="2399" t="s">
        <v>1579</v>
      </c>
      <c r="B34" s="2374" t="n">
        <v>3.740542938E-005</v>
      </c>
      <c r="C34" s="2374" t="n">
        <v>7.65320886E-006</v>
      </c>
      <c r="D34" s="2374" t="n">
        <v>3.852882E-006</v>
      </c>
      <c r="E34" s="2391" t="n">
        <v>-53.5063534011512</v>
      </c>
      <c r="F34" s="16"/>
    </row>
    <row r="35" customFormat="false" ht="12.75" hidden="false" customHeight="true" outlineLevel="0" collapsed="false">
      <c r="A35" s="1745" t="s">
        <v>1082</v>
      </c>
      <c r="B35" s="647" t="n">
        <v>3.740542938E-005</v>
      </c>
      <c r="C35" s="647" t="n">
        <v>7.65320886E-006</v>
      </c>
      <c r="D35" s="647" t="n">
        <v>3.852882E-006</v>
      </c>
      <c r="E35" s="647" t="n">
        <v>-53.5063534011512</v>
      </c>
      <c r="F35" s="16"/>
    </row>
    <row r="36" customFormat="false" ht="12.75" hidden="false" customHeight="true" outlineLevel="0" collapsed="false">
      <c r="A36" s="1745" t="s">
        <v>1085</v>
      </c>
      <c r="B36" s="649" t="s">
        <v>485</v>
      </c>
      <c r="C36" s="649" t="s">
        <v>485</v>
      </c>
      <c r="D36" s="649" t="s">
        <v>485</v>
      </c>
      <c r="E36" s="647" t="n">
        <v>0</v>
      </c>
      <c r="F36" s="16"/>
    </row>
    <row r="37" customFormat="false" ht="12.75" hidden="false" customHeight="true" outlineLevel="0" collapsed="false">
      <c r="A37" s="1745" t="s">
        <v>1088</v>
      </c>
      <c r="B37" s="649" t="s">
        <v>485</v>
      </c>
      <c r="C37" s="649" t="s">
        <v>485</v>
      </c>
      <c r="D37" s="649" t="s">
        <v>485</v>
      </c>
      <c r="E37" s="647" t="n">
        <v>0</v>
      </c>
      <c r="F37" s="16"/>
    </row>
    <row r="38" customFormat="false" ht="12" hidden="false" customHeight="true" outlineLevel="0" collapsed="false">
      <c r="A38" s="1745" t="s">
        <v>1091</v>
      </c>
      <c r="B38" s="649" t="s">
        <v>485</v>
      </c>
      <c r="C38" s="649" t="s">
        <v>485</v>
      </c>
      <c r="D38" s="649" t="s">
        <v>485</v>
      </c>
      <c r="E38" s="647" t="n">
        <v>0</v>
      </c>
      <c r="F38" s="16"/>
    </row>
    <row r="39" customFormat="false" ht="12" hidden="false" customHeight="true" outlineLevel="0" collapsed="false">
      <c r="A39" s="1745" t="s">
        <v>1581</v>
      </c>
      <c r="B39" s="649" t="s">
        <v>485</v>
      </c>
      <c r="C39" s="649" t="s">
        <v>485</v>
      </c>
      <c r="D39" s="649" t="s">
        <v>485</v>
      </c>
      <c r="E39" s="647" t="n">
        <v>0</v>
      </c>
      <c r="F39" s="16"/>
    </row>
    <row r="40" customFormat="false" ht="13.5" hidden="false" customHeight="true" outlineLevel="0" collapsed="false">
      <c r="A40" s="1745" t="s">
        <v>1097</v>
      </c>
      <c r="B40" s="649" t="s">
        <v>485</v>
      </c>
      <c r="C40" s="649" t="s">
        <v>485</v>
      </c>
      <c r="D40" s="649" t="s">
        <v>485</v>
      </c>
      <c r="E40" s="647" t="n">
        <v>0</v>
      </c>
      <c r="F40" s="16"/>
    </row>
    <row r="41" customFormat="false" ht="12.75" hidden="false" customHeight="true" outlineLevel="0" collapsed="false">
      <c r="A41" s="2379" t="s">
        <v>1582</v>
      </c>
      <c r="B41" s="2375" t="s">
        <v>132</v>
      </c>
      <c r="C41" s="2375" t="s">
        <v>132</v>
      </c>
      <c r="D41" s="2375" t="s">
        <v>132</v>
      </c>
      <c r="E41" s="2372" t="n">
        <v>0</v>
      </c>
      <c r="F41" s="16"/>
    </row>
    <row r="42" customFormat="false" ht="12" hidden="false" customHeight="true" outlineLevel="0" collapsed="false">
      <c r="A42" s="2399" t="s">
        <v>1583</v>
      </c>
      <c r="B42" s="2374" t="n">
        <v>0.268079026285714</v>
      </c>
      <c r="C42" s="2374" t="n">
        <v>0.282780809142857</v>
      </c>
      <c r="D42" s="2374" t="n">
        <v>0.303561531428571</v>
      </c>
      <c r="E42" s="2391" t="n">
        <v>4.28756992039665</v>
      </c>
      <c r="F42" s="16"/>
    </row>
    <row r="43" customFormat="false" ht="12" hidden="false" customHeight="true" outlineLevel="0" collapsed="false">
      <c r="A43" s="2397" t="s">
        <v>1389</v>
      </c>
      <c r="B43" s="686"/>
      <c r="C43" s="686"/>
      <c r="D43" s="686"/>
      <c r="E43" s="686"/>
      <c r="F43" s="16"/>
    </row>
    <row r="44" customFormat="false" ht="12" hidden="false" customHeight="true" outlineLevel="0" collapsed="false">
      <c r="A44" s="2397" t="s">
        <v>1585</v>
      </c>
      <c r="B44" s="647" t="n">
        <v>0.268079026285714</v>
      </c>
      <c r="C44" s="647" t="n">
        <v>0.282780809142857</v>
      </c>
      <c r="D44" s="647" t="n">
        <v>0.303561531428571</v>
      </c>
      <c r="E44" s="647" t="n">
        <v>4.28756992039665</v>
      </c>
      <c r="F44" s="16"/>
    </row>
    <row r="45" customFormat="false" ht="12" hidden="false" customHeight="true" outlineLevel="0" collapsed="false">
      <c r="A45" s="2397" t="s">
        <v>1586</v>
      </c>
      <c r="B45" s="649" t="s">
        <v>485</v>
      </c>
      <c r="C45" s="649" t="s">
        <v>485</v>
      </c>
      <c r="D45" s="649" t="s">
        <v>485</v>
      </c>
      <c r="E45" s="647" t="n">
        <v>0</v>
      </c>
      <c r="F45" s="16"/>
    </row>
    <row r="46" customFormat="false" ht="12.75" hidden="false" customHeight="true" outlineLevel="0" collapsed="false">
      <c r="A46" s="2397" t="s">
        <v>757</v>
      </c>
      <c r="B46" s="2375" t="s">
        <v>107</v>
      </c>
      <c r="C46" s="2375" t="s">
        <v>107</v>
      </c>
      <c r="D46" s="2375" t="s">
        <v>107</v>
      </c>
      <c r="E46" s="2372" t="n">
        <v>0</v>
      </c>
      <c r="F46" s="16"/>
    </row>
    <row r="47" customFormat="false" ht="12.75" hidden="false" customHeight="true" outlineLevel="0" collapsed="false">
      <c r="A47" s="2402" t="s">
        <v>2054</v>
      </c>
      <c r="B47" s="2374" t="s">
        <v>107</v>
      </c>
      <c r="C47" s="2374" t="s">
        <v>107</v>
      </c>
      <c r="D47" s="2374" t="s">
        <v>107</v>
      </c>
      <c r="E47" s="2391" t="n">
        <v>0</v>
      </c>
      <c r="F47" s="16"/>
    </row>
    <row r="48" customFormat="false" ht="15.75" hidden="false" customHeight="true" outlineLevel="0" collapsed="false">
      <c r="A48" s="358"/>
      <c r="B48" s="2375"/>
      <c r="C48" s="2375"/>
      <c r="D48" s="2375"/>
      <c r="E48" s="2375"/>
      <c r="F48" s="16"/>
    </row>
    <row r="49" customFormat="false" ht="15.75" hidden="false" customHeight="true" outlineLevel="0" collapsed="false">
      <c r="A49" s="2381" t="s">
        <v>2069</v>
      </c>
      <c r="B49" s="2383" t="n">
        <v>10.4937324622318</v>
      </c>
      <c r="C49" s="2383" t="n">
        <v>10.8698586686633</v>
      </c>
      <c r="D49" s="2383" t="n">
        <v>10.5668301718752</v>
      </c>
      <c r="E49" s="2393" t="n">
        <v>-17.0381390582815</v>
      </c>
      <c r="F49" s="16"/>
    </row>
    <row r="50" customFormat="false" ht="15.75" hidden="false" customHeight="true" outlineLevel="0" collapsed="false">
      <c r="A50" s="2381" t="s">
        <v>2070</v>
      </c>
      <c r="B50" s="2383" t="n">
        <v>10.4936950568024</v>
      </c>
      <c r="C50" s="2383" t="n">
        <v>10.8698510154544</v>
      </c>
      <c r="D50" s="2383" t="n">
        <v>10.5668263189932</v>
      </c>
      <c r="E50" s="2393" t="n">
        <v>-17.0381153314013</v>
      </c>
      <c r="F50" s="16"/>
    </row>
    <row r="51" customFormat="false" ht="12.75" hidden="false" customHeight="true" outlineLevel="0" collapsed="false">
      <c r="A51" s="358"/>
      <c r="B51" s="2375"/>
      <c r="C51" s="2375"/>
      <c r="D51" s="2375"/>
      <c r="E51" s="2375"/>
      <c r="F51" s="16"/>
    </row>
    <row r="52" customFormat="false" ht="12" hidden="false" customHeight="true" outlineLevel="0" collapsed="false">
      <c r="A52" s="2399" t="s">
        <v>1793</v>
      </c>
      <c r="B52" s="686"/>
      <c r="C52" s="686"/>
      <c r="D52" s="686"/>
      <c r="E52" s="686"/>
      <c r="F52" s="16"/>
    </row>
    <row r="53" customFormat="false" ht="12" hidden="false" customHeight="true" outlineLevel="0" collapsed="false">
      <c r="A53" s="2403" t="s">
        <v>137</v>
      </c>
      <c r="B53" s="2374" t="n">
        <v>0.00524066041570576</v>
      </c>
      <c r="C53" s="2374" t="n">
        <v>0.00550319997110122</v>
      </c>
      <c r="D53" s="2374" t="n">
        <v>0.00519085073523167</v>
      </c>
      <c r="E53" s="2391" t="n">
        <v>-50.8730022205728</v>
      </c>
      <c r="F53" s="16"/>
    </row>
    <row r="54" customFormat="false" ht="12" hidden="false" customHeight="true" outlineLevel="0" collapsed="false">
      <c r="A54" s="2398" t="s">
        <v>138</v>
      </c>
      <c r="B54" s="647" t="n">
        <v>0.00478622761570576</v>
      </c>
      <c r="C54" s="647" t="n">
        <v>0.00478860717110122</v>
      </c>
      <c r="D54" s="647" t="n">
        <v>0.00460512833523167</v>
      </c>
      <c r="E54" s="647" t="n">
        <v>-52.5220888592831</v>
      </c>
      <c r="F54" s="16"/>
    </row>
    <row r="55" customFormat="false" ht="12" hidden="false" customHeight="true" outlineLevel="0" collapsed="false">
      <c r="A55" s="2398" t="s">
        <v>139</v>
      </c>
      <c r="B55" s="647" t="n">
        <v>0.0004544328</v>
      </c>
      <c r="C55" s="647" t="n">
        <v>0.0007145928</v>
      </c>
      <c r="D55" s="647" t="n">
        <v>0.0005857224</v>
      </c>
      <c r="E55" s="647" t="n">
        <v>-32.4169060888227</v>
      </c>
      <c r="F55" s="16"/>
    </row>
    <row r="56" customFormat="false" ht="12" hidden="false" customHeight="true" outlineLevel="0" collapsed="false">
      <c r="A56" s="2403" t="s">
        <v>140</v>
      </c>
      <c r="B56" s="1606" t="s">
        <v>141</v>
      </c>
      <c r="C56" s="1606" t="s">
        <v>141</v>
      </c>
      <c r="D56" s="1606" t="s">
        <v>141</v>
      </c>
      <c r="E56" s="417" t="n">
        <v>0</v>
      </c>
      <c r="F56" s="16"/>
    </row>
    <row r="57" customFormat="false" ht="14.25" hidden="false" customHeight="true" outlineLevel="0" collapsed="false">
      <c r="A57" s="2404" t="s">
        <v>142</v>
      </c>
      <c r="B57" s="686"/>
      <c r="C57" s="686"/>
      <c r="D57" s="686"/>
      <c r="E57" s="686"/>
      <c r="F57" s="16"/>
    </row>
    <row r="58" customFormat="false" ht="12" hidden="false" customHeight="true" outlineLevel="0" collapsed="false">
      <c r="A58" s="733"/>
      <c r="B58" s="742"/>
      <c r="C58" s="742"/>
    </row>
    <row r="59" customFormat="false" ht="12" hidden="false" customHeight="true" outlineLevel="0" collapsed="false">
      <c r="A59" s="115" t="s">
        <v>2057</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5" t="s">
        <v>2034</v>
      </c>
      <c r="K1" s="118" t="s">
        <v>76</v>
      </c>
    </row>
    <row r="2" customFormat="false" ht="17.25" hidden="false" customHeight="true" outlineLevel="0" collapsed="false">
      <c r="A2" s="665" t="s">
        <v>2071</v>
      </c>
      <c r="K2" s="118" t="s">
        <v>78</v>
      </c>
    </row>
    <row r="3" customFormat="false" ht="15.75" hidden="false" customHeight="true" outlineLevel="0" collapsed="false">
      <c r="A3" s="665" t="s">
        <v>2036</v>
      </c>
      <c r="K3" s="118" t="s">
        <v>79</v>
      </c>
    </row>
    <row r="4" customFormat="false" ht="13.5" hidden="false" customHeight="true" outlineLevel="0" collapsed="false">
      <c r="C4" s="1064"/>
    </row>
    <row r="5" customFormat="false" ht="15" hidden="false" customHeight="true" outlineLevel="0" collapsed="false">
      <c r="A5" s="2411" t="s">
        <v>80</v>
      </c>
      <c r="B5" s="2412" t="s">
        <v>2037</v>
      </c>
      <c r="C5" s="2412" t="s">
        <v>2038</v>
      </c>
      <c r="D5" s="2412" t="s">
        <v>2039</v>
      </c>
      <c r="E5" s="2412" t="s">
        <v>2040</v>
      </c>
      <c r="F5" s="2412" t="s">
        <v>2041</v>
      </c>
      <c r="G5" s="2412" t="s">
        <v>2042</v>
      </c>
      <c r="H5" s="2412" t="s">
        <v>2043</v>
      </c>
      <c r="I5" s="2412" t="s">
        <v>2044</v>
      </c>
      <c r="J5" s="2412" t="s">
        <v>2045</v>
      </c>
      <c r="K5" s="2412" t="s">
        <v>2046</v>
      </c>
      <c r="L5" s="16"/>
    </row>
    <row r="6" customFormat="false" ht="27" hidden="false" customHeight="true" outlineLevel="0" collapsed="false">
      <c r="A6" s="2411"/>
      <c r="B6" s="2413" t="s">
        <v>88</v>
      </c>
      <c r="C6" s="2413" t="s">
        <v>88</v>
      </c>
      <c r="D6" s="2413" t="s">
        <v>88</v>
      </c>
      <c r="E6" s="2413" t="s">
        <v>88</v>
      </c>
      <c r="F6" s="2413" t="s">
        <v>88</v>
      </c>
      <c r="G6" s="2413" t="s">
        <v>88</v>
      </c>
      <c r="H6" s="2413" t="s">
        <v>88</v>
      </c>
      <c r="I6" s="2413" t="s">
        <v>88</v>
      </c>
      <c r="J6" s="2413" t="s">
        <v>88</v>
      </c>
      <c r="K6" s="2413" t="s">
        <v>88</v>
      </c>
      <c r="L6" s="16"/>
    </row>
    <row r="7" customFormat="false" ht="16.5" hidden="false" customHeight="true" outlineLevel="0" collapsed="false">
      <c r="A7" s="2414" t="s">
        <v>2072</v>
      </c>
      <c r="B7" s="2415" t="s">
        <v>107</v>
      </c>
      <c r="C7" s="2415" t="s">
        <v>107</v>
      </c>
      <c r="D7" s="2415" t="s">
        <v>107</v>
      </c>
      <c r="E7" s="2415" t="s">
        <v>107</v>
      </c>
      <c r="F7" s="2415" t="s">
        <v>107</v>
      </c>
      <c r="G7" s="2415" t="n">
        <v>7.8</v>
      </c>
      <c r="H7" s="2415" t="n">
        <v>60.258</v>
      </c>
      <c r="I7" s="2415" t="n">
        <v>91.293</v>
      </c>
      <c r="J7" s="2415" t="n">
        <v>17.638</v>
      </c>
      <c r="K7" s="2415" t="n">
        <v>9.183</v>
      </c>
      <c r="L7" s="16"/>
    </row>
    <row r="8" customFormat="false" ht="15" hidden="false" customHeight="true" outlineLevel="0" collapsed="false">
      <c r="A8" s="2416" t="s">
        <v>587</v>
      </c>
      <c r="B8" s="350" t="s">
        <v>107</v>
      </c>
      <c r="C8" s="350" t="s">
        <v>107</v>
      </c>
      <c r="D8" s="350" t="s">
        <v>107</v>
      </c>
      <c r="E8" s="350" t="s">
        <v>107</v>
      </c>
      <c r="F8" s="350" t="s">
        <v>107</v>
      </c>
      <c r="G8" s="350" t="s">
        <v>107</v>
      </c>
      <c r="H8" s="350" t="s">
        <v>107</v>
      </c>
      <c r="I8" s="350" t="s">
        <v>107</v>
      </c>
      <c r="J8" s="350" t="s">
        <v>107</v>
      </c>
      <c r="K8" s="350" t="s">
        <v>107</v>
      </c>
      <c r="L8" s="16"/>
    </row>
    <row r="9" customFormat="false" ht="15" hidden="false" customHeight="true" outlineLevel="0" collapsed="false">
      <c r="A9" s="2416" t="s">
        <v>588</v>
      </c>
      <c r="B9" s="350" t="s">
        <v>107</v>
      </c>
      <c r="C9" s="350" t="s">
        <v>107</v>
      </c>
      <c r="D9" s="350" t="s">
        <v>107</v>
      </c>
      <c r="E9" s="350" t="s">
        <v>107</v>
      </c>
      <c r="F9" s="350" t="s">
        <v>107</v>
      </c>
      <c r="G9" s="350" t="s">
        <v>107</v>
      </c>
      <c r="H9" s="350" t="s">
        <v>485</v>
      </c>
      <c r="I9" s="350" t="s">
        <v>485</v>
      </c>
      <c r="J9" s="350" t="s">
        <v>485</v>
      </c>
      <c r="K9" s="350" t="s">
        <v>485</v>
      </c>
      <c r="L9" s="16"/>
    </row>
    <row r="10" customFormat="false" ht="15" hidden="false" customHeight="true" outlineLevel="0" collapsed="false">
      <c r="A10" s="2416" t="s">
        <v>589</v>
      </c>
      <c r="B10" s="350" t="s">
        <v>107</v>
      </c>
      <c r="C10" s="350" t="s">
        <v>107</v>
      </c>
      <c r="D10" s="350" t="s">
        <v>107</v>
      </c>
      <c r="E10" s="350" t="s">
        <v>107</v>
      </c>
      <c r="F10" s="350" t="s">
        <v>107</v>
      </c>
      <c r="G10" s="350" t="s">
        <v>107</v>
      </c>
      <c r="H10" s="350" t="s">
        <v>107</v>
      </c>
      <c r="I10" s="350" t="s">
        <v>107</v>
      </c>
      <c r="J10" s="350" t="s">
        <v>107</v>
      </c>
      <c r="K10" s="350" t="s">
        <v>107</v>
      </c>
      <c r="L10" s="16"/>
    </row>
    <row r="11" customFormat="false" ht="15" hidden="false" customHeight="true" outlineLevel="0" collapsed="false">
      <c r="A11" s="2416" t="s">
        <v>590</v>
      </c>
      <c r="B11" s="350" t="s">
        <v>107</v>
      </c>
      <c r="C11" s="350" t="s">
        <v>107</v>
      </c>
      <c r="D11" s="350" t="s">
        <v>107</v>
      </c>
      <c r="E11" s="350" t="s">
        <v>107</v>
      </c>
      <c r="F11" s="350" t="s">
        <v>107</v>
      </c>
      <c r="G11" s="350" t="s">
        <v>107</v>
      </c>
      <c r="H11" s="350" t="s">
        <v>107</v>
      </c>
      <c r="I11" s="350" t="s">
        <v>107</v>
      </c>
      <c r="J11" s="350" t="s">
        <v>107</v>
      </c>
      <c r="K11" s="350" t="s">
        <v>107</v>
      </c>
      <c r="L11" s="16"/>
    </row>
    <row r="12" customFormat="false" ht="15" hidden="false" customHeight="true" outlineLevel="0" collapsed="false">
      <c r="A12" s="2416" t="s">
        <v>591</v>
      </c>
      <c r="B12" s="350" t="s">
        <v>107</v>
      </c>
      <c r="C12" s="350" t="s">
        <v>107</v>
      </c>
      <c r="D12" s="350" t="s">
        <v>107</v>
      </c>
      <c r="E12" s="350" t="s">
        <v>107</v>
      </c>
      <c r="F12" s="350" t="s">
        <v>107</v>
      </c>
      <c r="G12" s="350" t="s">
        <v>107</v>
      </c>
      <c r="H12" s="350" t="s">
        <v>485</v>
      </c>
      <c r="I12" s="350" t="s">
        <v>485</v>
      </c>
      <c r="J12" s="350" t="s">
        <v>485</v>
      </c>
      <c r="K12" s="350" t="s">
        <v>485</v>
      </c>
      <c r="L12" s="16"/>
    </row>
    <row r="13" customFormat="false" ht="15" hidden="false" customHeight="true" outlineLevel="0" collapsed="false">
      <c r="A13" s="2416" t="s">
        <v>592</v>
      </c>
      <c r="B13" s="350" t="s">
        <v>107</v>
      </c>
      <c r="C13" s="350" t="s">
        <v>107</v>
      </c>
      <c r="D13" s="350" t="s">
        <v>107</v>
      </c>
      <c r="E13" s="350" t="s">
        <v>107</v>
      </c>
      <c r="F13" s="350" t="s">
        <v>107</v>
      </c>
      <c r="G13" s="350" t="s">
        <v>107</v>
      </c>
      <c r="H13" s="350" t="s">
        <v>107</v>
      </c>
      <c r="I13" s="350" t="s">
        <v>107</v>
      </c>
      <c r="J13" s="350" t="s">
        <v>107</v>
      </c>
      <c r="K13" s="350" t="s">
        <v>107</v>
      </c>
      <c r="L13" s="16"/>
    </row>
    <row r="14" customFormat="false" ht="15" hidden="false" customHeight="true" outlineLevel="0" collapsed="false">
      <c r="A14" s="2416" t="s">
        <v>593</v>
      </c>
      <c r="B14" s="350" t="s">
        <v>107</v>
      </c>
      <c r="C14" s="350" t="s">
        <v>107</v>
      </c>
      <c r="D14" s="350" t="s">
        <v>107</v>
      </c>
      <c r="E14" s="350" t="s">
        <v>107</v>
      </c>
      <c r="F14" s="350" t="s">
        <v>107</v>
      </c>
      <c r="G14" s="350" t="s">
        <v>485</v>
      </c>
      <c r="H14" s="350" t="s">
        <v>485</v>
      </c>
      <c r="I14" s="350" t="s">
        <v>485</v>
      </c>
      <c r="J14" s="350" t="s">
        <v>485</v>
      </c>
      <c r="K14" s="350" t="s">
        <v>485</v>
      </c>
      <c r="L14" s="16"/>
    </row>
    <row r="15" customFormat="false" ht="15" hidden="false" customHeight="true" outlineLevel="0" collapsed="false">
      <c r="A15" s="2416" t="s">
        <v>594</v>
      </c>
      <c r="B15" s="350" t="s">
        <v>107</v>
      </c>
      <c r="C15" s="350" t="s">
        <v>107</v>
      </c>
      <c r="D15" s="350" t="s">
        <v>107</v>
      </c>
      <c r="E15" s="350" t="s">
        <v>107</v>
      </c>
      <c r="F15" s="350" t="s">
        <v>107</v>
      </c>
      <c r="G15" s="350" t="s">
        <v>107</v>
      </c>
      <c r="H15" s="350" t="s">
        <v>485</v>
      </c>
      <c r="I15" s="350" t="s">
        <v>485</v>
      </c>
      <c r="J15" s="350" t="s">
        <v>485</v>
      </c>
      <c r="K15" s="350" t="s">
        <v>485</v>
      </c>
      <c r="L15" s="16"/>
    </row>
    <row r="16" customFormat="false" ht="15" hidden="false" customHeight="true" outlineLevel="0" collapsed="false">
      <c r="A16" s="2416" t="s">
        <v>595</v>
      </c>
      <c r="B16" s="350" t="s">
        <v>107</v>
      </c>
      <c r="C16" s="350" t="s">
        <v>107</v>
      </c>
      <c r="D16" s="350" t="s">
        <v>107</v>
      </c>
      <c r="E16" s="350" t="s">
        <v>107</v>
      </c>
      <c r="F16" s="350" t="s">
        <v>107</v>
      </c>
      <c r="G16" s="350" t="s">
        <v>107</v>
      </c>
      <c r="H16" s="350" t="s">
        <v>107</v>
      </c>
      <c r="I16" s="350" t="s">
        <v>107</v>
      </c>
      <c r="J16" s="350" t="s">
        <v>107</v>
      </c>
      <c r="K16" s="350" t="s">
        <v>107</v>
      </c>
      <c r="L16" s="16"/>
    </row>
    <row r="17" customFormat="false" ht="15" hidden="false" customHeight="true" outlineLevel="0" collapsed="false">
      <c r="A17" s="2416" t="s">
        <v>596</v>
      </c>
      <c r="B17" s="350" t="s">
        <v>107</v>
      </c>
      <c r="C17" s="350" t="s">
        <v>107</v>
      </c>
      <c r="D17" s="350" t="s">
        <v>107</v>
      </c>
      <c r="E17" s="350" t="s">
        <v>107</v>
      </c>
      <c r="F17" s="350" t="s">
        <v>107</v>
      </c>
      <c r="G17" s="350" t="s">
        <v>107</v>
      </c>
      <c r="H17" s="350" t="s">
        <v>485</v>
      </c>
      <c r="I17" s="350" t="s">
        <v>485</v>
      </c>
      <c r="J17" s="350" t="s">
        <v>485</v>
      </c>
      <c r="K17" s="350" t="s">
        <v>485</v>
      </c>
      <c r="L17" s="16"/>
    </row>
    <row r="18" customFormat="false" ht="15" hidden="false" customHeight="true" outlineLevel="0" collapsed="false">
      <c r="A18" s="2416" t="s">
        <v>597</v>
      </c>
      <c r="B18" s="350" t="s">
        <v>107</v>
      </c>
      <c r="C18" s="350" t="s">
        <v>107</v>
      </c>
      <c r="D18" s="350" t="s">
        <v>107</v>
      </c>
      <c r="E18" s="350" t="s">
        <v>107</v>
      </c>
      <c r="F18" s="350" t="s">
        <v>107</v>
      </c>
      <c r="G18" s="350" t="s">
        <v>107</v>
      </c>
      <c r="H18" s="350" t="s">
        <v>485</v>
      </c>
      <c r="I18" s="350" t="s">
        <v>485</v>
      </c>
      <c r="J18" s="350" t="s">
        <v>485</v>
      </c>
      <c r="K18" s="350" t="s">
        <v>485</v>
      </c>
      <c r="L18" s="16"/>
    </row>
    <row r="19" customFormat="false" ht="15" hidden="false" customHeight="true" outlineLevel="0" collapsed="false">
      <c r="A19" s="2417" t="s">
        <v>598</v>
      </c>
      <c r="B19" s="1606" t="s">
        <v>107</v>
      </c>
      <c r="C19" s="1606" t="s">
        <v>107</v>
      </c>
      <c r="D19" s="1606" t="s">
        <v>107</v>
      </c>
      <c r="E19" s="1606" t="s">
        <v>107</v>
      </c>
      <c r="F19" s="1606" t="s">
        <v>107</v>
      </c>
      <c r="G19" s="1606" t="s">
        <v>107</v>
      </c>
      <c r="H19" s="1606" t="s">
        <v>485</v>
      </c>
      <c r="I19" s="1606" t="s">
        <v>485</v>
      </c>
      <c r="J19" s="1606" t="s">
        <v>485</v>
      </c>
      <c r="K19" s="1606" t="s">
        <v>485</v>
      </c>
      <c r="L19" s="16"/>
    </row>
    <row r="20" customFormat="false" ht="15" hidden="false" customHeight="true" outlineLevel="0" collapsed="false">
      <c r="A20" s="2418" t="s">
        <v>599</v>
      </c>
      <c r="B20" s="166" t="s">
        <v>107</v>
      </c>
      <c r="C20" s="166" t="s">
        <v>107</v>
      </c>
      <c r="D20" s="166" t="s">
        <v>107</v>
      </c>
      <c r="E20" s="166" t="s">
        <v>107</v>
      </c>
      <c r="F20" s="166" t="s">
        <v>107</v>
      </c>
      <c r="G20" s="166" t="s">
        <v>107</v>
      </c>
      <c r="H20" s="166" t="s">
        <v>107</v>
      </c>
      <c r="I20" s="166" t="s">
        <v>107</v>
      </c>
      <c r="J20" s="166" t="s">
        <v>107</v>
      </c>
      <c r="K20" s="166" t="s">
        <v>107</v>
      </c>
      <c r="L20" s="16"/>
    </row>
    <row r="21" customFormat="false" ht="15" hidden="false" customHeight="true" outlineLevel="0" collapsed="false">
      <c r="A21" s="2419" t="s">
        <v>2073</v>
      </c>
      <c r="B21" s="1606" t="s">
        <v>107</v>
      </c>
      <c r="C21" s="1606" t="s">
        <v>107</v>
      </c>
      <c r="D21" s="1606" t="s">
        <v>107</v>
      </c>
      <c r="E21" s="1606" t="s">
        <v>107</v>
      </c>
      <c r="F21" s="1606" t="s">
        <v>107</v>
      </c>
      <c r="G21" s="1606" t="s">
        <v>107</v>
      </c>
      <c r="H21" s="1606" t="s">
        <v>107</v>
      </c>
      <c r="I21" s="1606" t="s">
        <v>107</v>
      </c>
      <c r="J21" s="1606" t="s">
        <v>107</v>
      </c>
      <c r="K21" s="1606" t="s">
        <v>107</v>
      </c>
      <c r="L21" s="16"/>
    </row>
    <row r="22" customFormat="false" ht="15.75" hidden="false" customHeight="true" outlineLevel="0" collapsed="false">
      <c r="A22" s="2420"/>
      <c r="B22" s="2421"/>
      <c r="C22" s="2421"/>
      <c r="D22" s="2421"/>
      <c r="E22" s="2421"/>
      <c r="F22" s="2421"/>
      <c r="G22" s="2421"/>
      <c r="H22" s="2421"/>
      <c r="I22" s="2421"/>
      <c r="J22" s="2421"/>
      <c r="K22" s="2421"/>
      <c r="L22" s="16"/>
    </row>
    <row r="23" customFormat="false" ht="15.75" hidden="false" customHeight="true" outlineLevel="0" collapsed="false">
      <c r="A23" s="2422" t="s">
        <v>2074</v>
      </c>
      <c r="B23" s="2423" t="n">
        <v>936.564272</v>
      </c>
      <c r="C23" s="2423" t="n">
        <v>642.443634</v>
      </c>
      <c r="D23" s="2423" t="s">
        <v>107</v>
      </c>
      <c r="E23" s="2423" t="s">
        <v>107</v>
      </c>
      <c r="F23" s="2423" t="s">
        <v>107</v>
      </c>
      <c r="G23" s="2423" t="s">
        <v>107</v>
      </c>
      <c r="H23" s="2423" t="s">
        <v>107</v>
      </c>
      <c r="I23" s="2423" t="s">
        <v>107</v>
      </c>
      <c r="J23" s="2423" t="s">
        <v>107</v>
      </c>
      <c r="K23" s="2423" t="s">
        <v>107</v>
      </c>
      <c r="L23" s="16"/>
    </row>
    <row r="24" customFormat="false" ht="15" hidden="false" customHeight="true" outlineLevel="0" collapsed="false">
      <c r="A24" s="2416" t="s">
        <v>2075</v>
      </c>
      <c r="B24" s="350" t="n">
        <v>0.1262216</v>
      </c>
      <c r="C24" s="350" t="n">
        <v>0.0865827</v>
      </c>
      <c r="D24" s="350" t="s">
        <v>107</v>
      </c>
      <c r="E24" s="350" t="s">
        <v>107</v>
      </c>
      <c r="F24" s="350" t="s">
        <v>107</v>
      </c>
      <c r="G24" s="350" t="s">
        <v>107</v>
      </c>
      <c r="H24" s="350" t="s">
        <v>107</v>
      </c>
      <c r="I24" s="350" t="s">
        <v>107</v>
      </c>
      <c r="J24" s="350" t="s">
        <v>107</v>
      </c>
      <c r="K24" s="350" t="s">
        <v>107</v>
      </c>
      <c r="L24" s="16"/>
    </row>
    <row r="25" customFormat="false" ht="15" hidden="false" customHeight="true" outlineLevel="0" collapsed="false">
      <c r="A25" s="2417" t="s">
        <v>2076</v>
      </c>
      <c r="B25" s="1606" t="n">
        <v>0.01262216</v>
      </c>
      <c r="C25" s="1606" t="n">
        <v>0.00865827</v>
      </c>
      <c r="D25" s="1606" t="s">
        <v>107</v>
      </c>
      <c r="E25" s="1606" t="s">
        <v>107</v>
      </c>
      <c r="F25" s="1606" t="s">
        <v>107</v>
      </c>
      <c r="G25" s="1606" t="s">
        <v>107</v>
      </c>
      <c r="H25" s="1606" t="s">
        <v>107</v>
      </c>
      <c r="I25" s="1606" t="s">
        <v>107</v>
      </c>
      <c r="J25" s="1606" t="s">
        <v>107</v>
      </c>
      <c r="K25" s="1606" t="s">
        <v>107</v>
      </c>
      <c r="L25" s="16"/>
    </row>
    <row r="26" customFormat="false" ht="15" hidden="false" customHeight="true" outlineLevel="0" collapsed="false">
      <c r="A26" s="2417" t="s">
        <v>2077</v>
      </c>
      <c r="B26" s="1606" t="s">
        <v>107</v>
      </c>
      <c r="C26" s="1606" t="s">
        <v>107</v>
      </c>
      <c r="D26" s="1606" t="s">
        <v>107</v>
      </c>
      <c r="E26" s="1606" t="s">
        <v>107</v>
      </c>
      <c r="F26" s="1606" t="s">
        <v>107</v>
      </c>
      <c r="G26" s="1606" t="s">
        <v>107</v>
      </c>
      <c r="H26" s="1606" t="s">
        <v>107</v>
      </c>
      <c r="I26" s="1606" t="s">
        <v>107</v>
      </c>
      <c r="J26" s="1606" t="s">
        <v>107</v>
      </c>
      <c r="K26" s="1606" t="s">
        <v>107</v>
      </c>
      <c r="L26" s="16"/>
    </row>
    <row r="27" customFormat="false" ht="15" hidden="false" customHeight="true" outlineLevel="0" collapsed="false">
      <c r="A27" s="2417" t="s">
        <v>2078</v>
      </c>
      <c r="B27" s="1606" t="s">
        <v>107</v>
      </c>
      <c r="C27" s="1606" t="s">
        <v>107</v>
      </c>
      <c r="D27" s="1606" t="s">
        <v>107</v>
      </c>
      <c r="E27" s="1606" t="s">
        <v>107</v>
      </c>
      <c r="F27" s="1606" t="s">
        <v>107</v>
      </c>
      <c r="G27" s="1606" t="s">
        <v>107</v>
      </c>
      <c r="H27" s="1606" t="s">
        <v>107</v>
      </c>
      <c r="I27" s="1606" t="s">
        <v>107</v>
      </c>
      <c r="J27" s="1606" t="s">
        <v>107</v>
      </c>
      <c r="K27" s="1606" t="s">
        <v>107</v>
      </c>
      <c r="L27" s="16"/>
    </row>
    <row r="28" customFormat="false" ht="15" hidden="false" customHeight="true" outlineLevel="0" collapsed="false">
      <c r="A28" s="2417" t="s">
        <v>2079</v>
      </c>
      <c r="B28" s="1606" t="s">
        <v>107</v>
      </c>
      <c r="C28" s="1606" t="s">
        <v>107</v>
      </c>
      <c r="D28" s="1606" t="s">
        <v>107</v>
      </c>
      <c r="E28" s="1606" t="s">
        <v>107</v>
      </c>
      <c r="F28" s="1606" t="s">
        <v>107</v>
      </c>
      <c r="G28" s="1606" t="s">
        <v>107</v>
      </c>
      <c r="H28" s="1606" t="s">
        <v>107</v>
      </c>
      <c r="I28" s="1606" t="s">
        <v>107</v>
      </c>
      <c r="J28" s="1606" t="s">
        <v>107</v>
      </c>
      <c r="K28" s="1606" t="s">
        <v>107</v>
      </c>
      <c r="L28" s="16"/>
    </row>
    <row r="29" customFormat="false" ht="15" hidden="false" customHeight="true" outlineLevel="0" collapsed="false">
      <c r="A29" s="2417" t="s">
        <v>2080</v>
      </c>
      <c r="B29" s="1606" t="s">
        <v>107</v>
      </c>
      <c r="C29" s="1606" t="s">
        <v>107</v>
      </c>
      <c r="D29" s="1606" t="s">
        <v>107</v>
      </c>
      <c r="E29" s="1606" t="s">
        <v>107</v>
      </c>
      <c r="F29" s="1606" t="s">
        <v>107</v>
      </c>
      <c r="G29" s="1606" t="s">
        <v>107</v>
      </c>
      <c r="H29" s="1606" t="s">
        <v>107</v>
      </c>
      <c r="I29" s="1606" t="s">
        <v>107</v>
      </c>
      <c r="J29" s="1606" t="s">
        <v>107</v>
      </c>
      <c r="K29" s="1606" t="s">
        <v>107</v>
      </c>
      <c r="L29" s="16"/>
    </row>
    <row r="30" customFormat="false" ht="15" hidden="false" customHeight="true" outlineLevel="0" collapsed="false">
      <c r="A30" s="2418" t="s">
        <v>2081</v>
      </c>
      <c r="B30" s="166" t="s">
        <v>107</v>
      </c>
      <c r="C30" s="166" t="s">
        <v>107</v>
      </c>
      <c r="D30" s="166" t="s">
        <v>107</v>
      </c>
      <c r="E30" s="166" t="s">
        <v>107</v>
      </c>
      <c r="F30" s="166" t="s">
        <v>107</v>
      </c>
      <c r="G30" s="166" t="s">
        <v>107</v>
      </c>
      <c r="H30" s="166" t="s">
        <v>107</v>
      </c>
      <c r="I30" s="166" t="s">
        <v>107</v>
      </c>
      <c r="J30" s="166" t="s">
        <v>107</v>
      </c>
      <c r="K30" s="166" t="s">
        <v>107</v>
      </c>
      <c r="L30" s="16"/>
    </row>
    <row r="31" customFormat="false" ht="15" hidden="false" customHeight="true" outlineLevel="0" collapsed="false">
      <c r="A31" s="2419" t="s">
        <v>2082</v>
      </c>
      <c r="B31" s="1606" t="s">
        <v>107</v>
      </c>
      <c r="C31" s="1606" t="s">
        <v>107</v>
      </c>
      <c r="D31" s="1606" t="s">
        <v>107</v>
      </c>
      <c r="E31" s="1606" t="s">
        <v>107</v>
      </c>
      <c r="F31" s="1606" t="s">
        <v>107</v>
      </c>
      <c r="G31" s="1606" t="s">
        <v>107</v>
      </c>
      <c r="H31" s="1606" t="s">
        <v>107</v>
      </c>
      <c r="I31" s="1606" t="s">
        <v>107</v>
      </c>
      <c r="J31" s="1606" t="s">
        <v>107</v>
      </c>
      <c r="K31" s="1606" t="s">
        <v>107</v>
      </c>
      <c r="L31" s="16"/>
    </row>
    <row r="32" customFormat="false" ht="15.75" hidden="false" customHeight="true" outlineLevel="0" collapsed="false">
      <c r="A32" s="2420"/>
      <c r="B32" s="2421"/>
      <c r="C32" s="2421"/>
      <c r="D32" s="2421"/>
      <c r="E32" s="2421"/>
      <c r="F32" s="2421"/>
      <c r="G32" s="2421"/>
      <c r="H32" s="2421"/>
      <c r="I32" s="2421"/>
      <c r="J32" s="2421"/>
      <c r="K32" s="2421"/>
      <c r="L32" s="16"/>
    </row>
    <row r="33" customFormat="false" ht="15.75" hidden="false" customHeight="true" outlineLevel="0" collapsed="false">
      <c r="A33" s="2422" t="s">
        <v>2083</v>
      </c>
      <c r="B33" s="2423" t="n">
        <v>10.95424235</v>
      </c>
      <c r="C33" s="2423" t="n">
        <v>10.83115735</v>
      </c>
      <c r="D33" s="2423" t="n">
        <v>10.91958735</v>
      </c>
      <c r="E33" s="2423" t="n">
        <v>11.0387886</v>
      </c>
      <c r="F33" s="2423" t="n">
        <v>11.15739235</v>
      </c>
      <c r="G33" s="2423" t="n">
        <v>11.6572011</v>
      </c>
      <c r="H33" s="2423" t="n">
        <v>12.12773235</v>
      </c>
      <c r="I33" s="2423" t="n">
        <v>11.9785366</v>
      </c>
      <c r="J33" s="2423" t="n">
        <v>12.5676716</v>
      </c>
      <c r="K33" s="2423" t="n">
        <v>12.57119685</v>
      </c>
      <c r="L33" s="16"/>
    </row>
    <row r="34" customFormat="false" ht="15.75" hidden="false" customHeight="true" outlineLevel="0" collapsed="false">
      <c r="A34" s="2424" t="s">
        <v>2084</v>
      </c>
      <c r="B34" s="2425" t="n">
        <v>0.0004583365</v>
      </c>
      <c r="C34" s="2425" t="n">
        <v>0.0004531865</v>
      </c>
      <c r="D34" s="2425" t="n">
        <v>0.0004568865</v>
      </c>
      <c r="E34" s="2425" t="n">
        <v>0.000461874</v>
      </c>
      <c r="F34" s="2425" t="n">
        <v>0.0004668365</v>
      </c>
      <c r="G34" s="2425" t="n">
        <v>0.000487749</v>
      </c>
      <c r="H34" s="2425" t="n">
        <v>0.0005074365</v>
      </c>
      <c r="I34" s="2425" t="n">
        <v>0.000501194</v>
      </c>
      <c r="J34" s="2425" t="n">
        <v>0.000525844</v>
      </c>
      <c r="K34" s="2425" t="n">
        <v>0.0005259915</v>
      </c>
      <c r="L34" s="16"/>
    </row>
    <row r="35" customFormat="false" ht="15" hidden="false" customHeight="true" outlineLevel="0" collapsed="false"/>
    <row r="36" customFormat="false" ht="15" hidden="false" customHeight="true" outlineLevel="0" collapsed="false">
      <c r="A36" s="115" t="s">
        <v>205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5" t="s">
        <v>2034</v>
      </c>
      <c r="E1" s="118" t="s">
        <v>76</v>
      </c>
    </row>
    <row r="2" customFormat="false" ht="17.25" hidden="false" customHeight="true" outlineLevel="0" collapsed="false">
      <c r="A2" s="665" t="s">
        <v>2071</v>
      </c>
      <c r="E2" s="118" t="s">
        <v>78</v>
      </c>
    </row>
    <row r="3" customFormat="false" ht="15.75" hidden="false" customHeight="true" outlineLevel="0" collapsed="false">
      <c r="A3" s="665" t="s">
        <v>2058</v>
      </c>
      <c r="E3" s="118" t="s">
        <v>79</v>
      </c>
    </row>
    <row r="4" customFormat="false" ht="13.5" hidden="false" customHeight="true" outlineLevel="0" collapsed="false">
      <c r="C4" s="1064"/>
    </row>
    <row r="5" customFormat="false" ht="36" hidden="false" customHeight="true" outlineLevel="0" collapsed="false">
      <c r="A5" s="2411" t="s">
        <v>80</v>
      </c>
      <c r="B5" s="2412" t="s">
        <v>2059</v>
      </c>
      <c r="C5" s="2412" t="s">
        <v>2060</v>
      </c>
      <c r="D5" s="2412" t="s">
        <v>2061</v>
      </c>
      <c r="E5" s="2426" t="s">
        <v>2062</v>
      </c>
      <c r="F5" s="16"/>
    </row>
    <row r="6" customFormat="false" ht="27" hidden="false" customHeight="true" outlineLevel="0" collapsed="false">
      <c r="A6" s="2411"/>
      <c r="B6" s="2413" t="s">
        <v>88</v>
      </c>
      <c r="C6" s="2413" t="s">
        <v>88</v>
      </c>
      <c r="D6" s="2413" t="s">
        <v>88</v>
      </c>
      <c r="E6" s="2427" t="s">
        <v>1420</v>
      </c>
      <c r="F6" s="16"/>
    </row>
    <row r="7" customFormat="false" ht="16.5" hidden="false" customHeight="true" outlineLevel="0" collapsed="false">
      <c r="A7" s="2414" t="s">
        <v>2072</v>
      </c>
      <c r="B7" s="2415" t="n">
        <v>23.16</v>
      </c>
      <c r="C7" s="2415" t="n">
        <v>48.9900000000001</v>
      </c>
      <c r="D7" s="2415" t="n">
        <v>49.31</v>
      </c>
      <c r="E7" s="2428" t="n">
        <v>100</v>
      </c>
      <c r="F7" s="16"/>
    </row>
    <row r="8" customFormat="false" ht="15" hidden="false" customHeight="true" outlineLevel="0" collapsed="false">
      <c r="A8" s="2416" t="s">
        <v>587</v>
      </c>
      <c r="B8" s="350" t="s">
        <v>107</v>
      </c>
      <c r="C8" s="350" t="s">
        <v>107</v>
      </c>
      <c r="D8" s="350" t="s">
        <v>107</v>
      </c>
      <c r="E8" s="2429" t="n">
        <v>0</v>
      </c>
      <c r="F8" s="16"/>
    </row>
    <row r="9" customFormat="false" ht="15" hidden="false" customHeight="true" outlineLevel="0" collapsed="false">
      <c r="A9" s="2416" t="s">
        <v>588</v>
      </c>
      <c r="B9" s="350" t="s">
        <v>485</v>
      </c>
      <c r="C9" s="350" t="s">
        <v>485</v>
      </c>
      <c r="D9" s="350" t="s">
        <v>485</v>
      </c>
      <c r="E9" s="2429" t="n">
        <v>0</v>
      </c>
      <c r="F9" s="16"/>
    </row>
    <row r="10" customFormat="false" ht="15" hidden="false" customHeight="true" outlineLevel="0" collapsed="false">
      <c r="A10" s="2416" t="s">
        <v>589</v>
      </c>
      <c r="B10" s="350" t="s">
        <v>107</v>
      </c>
      <c r="C10" s="350" t="s">
        <v>107</v>
      </c>
      <c r="D10" s="350" t="s">
        <v>107</v>
      </c>
      <c r="E10" s="2429" t="n">
        <v>0</v>
      </c>
      <c r="F10" s="16"/>
    </row>
    <row r="11" customFormat="false" ht="15" hidden="false" customHeight="true" outlineLevel="0" collapsed="false">
      <c r="A11" s="2416" t="s">
        <v>590</v>
      </c>
      <c r="B11" s="350" t="s">
        <v>107</v>
      </c>
      <c r="C11" s="350" t="s">
        <v>107</v>
      </c>
      <c r="D11" s="350" t="s">
        <v>107</v>
      </c>
      <c r="E11" s="2429" t="n">
        <v>0</v>
      </c>
      <c r="F11" s="16"/>
    </row>
    <row r="12" customFormat="false" ht="15" hidden="false" customHeight="true" outlineLevel="0" collapsed="false">
      <c r="A12" s="2416" t="s">
        <v>591</v>
      </c>
      <c r="B12" s="350" t="s">
        <v>485</v>
      </c>
      <c r="C12" s="350" t="s">
        <v>485</v>
      </c>
      <c r="D12" s="350" t="s">
        <v>485</v>
      </c>
      <c r="E12" s="2429" t="n">
        <v>0</v>
      </c>
      <c r="F12" s="16"/>
    </row>
    <row r="13" customFormat="false" ht="15" hidden="false" customHeight="true" outlineLevel="0" collapsed="false">
      <c r="A13" s="2416" t="s">
        <v>592</v>
      </c>
      <c r="B13" s="350" t="s">
        <v>107</v>
      </c>
      <c r="C13" s="350" t="s">
        <v>107</v>
      </c>
      <c r="D13" s="350" t="s">
        <v>107</v>
      </c>
      <c r="E13" s="2429" t="n">
        <v>0</v>
      </c>
      <c r="F13" s="16"/>
    </row>
    <row r="14" customFormat="false" ht="15" hidden="false" customHeight="true" outlineLevel="0" collapsed="false">
      <c r="A14" s="2416" t="s">
        <v>593</v>
      </c>
      <c r="B14" s="350" t="s">
        <v>485</v>
      </c>
      <c r="C14" s="350" t="s">
        <v>485</v>
      </c>
      <c r="D14" s="350" t="s">
        <v>485</v>
      </c>
      <c r="E14" s="2429" t="n">
        <v>0</v>
      </c>
      <c r="F14" s="16"/>
    </row>
    <row r="15" customFormat="false" ht="15" hidden="false" customHeight="true" outlineLevel="0" collapsed="false">
      <c r="A15" s="2416" t="s">
        <v>594</v>
      </c>
      <c r="B15" s="350" t="s">
        <v>485</v>
      </c>
      <c r="C15" s="350" t="s">
        <v>485</v>
      </c>
      <c r="D15" s="350" t="s">
        <v>485</v>
      </c>
      <c r="E15" s="2429" t="n">
        <v>0</v>
      </c>
      <c r="F15" s="16"/>
    </row>
    <row r="16" customFormat="false" ht="15" hidden="false" customHeight="true" outlineLevel="0" collapsed="false">
      <c r="A16" s="2416" t="s">
        <v>595</v>
      </c>
      <c r="B16" s="350" t="s">
        <v>107</v>
      </c>
      <c r="C16" s="350" t="s">
        <v>107</v>
      </c>
      <c r="D16" s="350" t="s">
        <v>107</v>
      </c>
      <c r="E16" s="2429" t="n">
        <v>0</v>
      </c>
      <c r="F16" s="16"/>
    </row>
    <row r="17" customFormat="false" ht="15" hidden="false" customHeight="true" outlineLevel="0" collapsed="false">
      <c r="A17" s="2416" t="s">
        <v>596</v>
      </c>
      <c r="B17" s="350" t="s">
        <v>485</v>
      </c>
      <c r="C17" s="350" t="s">
        <v>485</v>
      </c>
      <c r="D17" s="350" t="s">
        <v>485</v>
      </c>
      <c r="E17" s="2429" t="n">
        <v>0</v>
      </c>
      <c r="F17" s="16"/>
    </row>
    <row r="18" customFormat="false" ht="15" hidden="false" customHeight="true" outlineLevel="0" collapsed="false">
      <c r="A18" s="2416" t="s">
        <v>597</v>
      </c>
      <c r="B18" s="350" t="s">
        <v>485</v>
      </c>
      <c r="C18" s="350" t="s">
        <v>485</v>
      </c>
      <c r="D18" s="350" t="s">
        <v>485</v>
      </c>
      <c r="E18" s="2429" t="n">
        <v>0</v>
      </c>
      <c r="F18" s="16"/>
    </row>
    <row r="19" customFormat="false" ht="15" hidden="false" customHeight="true" outlineLevel="0" collapsed="false">
      <c r="A19" s="2417" t="s">
        <v>598</v>
      </c>
      <c r="B19" s="1606" t="s">
        <v>485</v>
      </c>
      <c r="C19" s="1606" t="s">
        <v>485</v>
      </c>
      <c r="D19" s="1606" t="s">
        <v>485</v>
      </c>
      <c r="E19" s="417" t="n">
        <v>0</v>
      </c>
      <c r="F19" s="16"/>
    </row>
    <row r="20" customFormat="false" ht="15" hidden="false" customHeight="true" outlineLevel="0" collapsed="false">
      <c r="A20" s="2418" t="s">
        <v>599</v>
      </c>
      <c r="B20" s="166" t="s">
        <v>107</v>
      </c>
      <c r="C20" s="166" t="s">
        <v>107</v>
      </c>
      <c r="D20" s="166" t="s">
        <v>107</v>
      </c>
      <c r="E20" s="419" t="n">
        <v>0</v>
      </c>
      <c r="F20" s="16"/>
    </row>
    <row r="21" customFormat="false" ht="15" hidden="false" customHeight="true" outlineLevel="0" collapsed="false">
      <c r="A21" s="2419" t="s">
        <v>2073</v>
      </c>
      <c r="B21" s="1606" t="s">
        <v>107</v>
      </c>
      <c r="C21" s="1606" t="s">
        <v>107</v>
      </c>
      <c r="D21" s="1606" t="s">
        <v>107</v>
      </c>
      <c r="E21" s="417" t="n">
        <v>0</v>
      </c>
      <c r="F21" s="16"/>
    </row>
    <row r="22" customFormat="false" ht="15.75" hidden="false" customHeight="true" outlineLevel="0" collapsed="false">
      <c r="A22" s="2420"/>
      <c r="B22" s="2421"/>
      <c r="C22" s="2421"/>
      <c r="D22" s="2421"/>
      <c r="E22" s="2430"/>
      <c r="F22" s="16"/>
    </row>
    <row r="23" customFormat="false" ht="15.75" hidden="false" customHeight="true" outlineLevel="0" collapsed="false">
      <c r="A23" s="2422" t="s">
        <v>2074</v>
      </c>
      <c r="B23" s="2423" t="s">
        <v>107</v>
      </c>
      <c r="C23" s="2423" t="s">
        <v>107</v>
      </c>
      <c r="D23" s="2423" t="s">
        <v>107</v>
      </c>
      <c r="E23" s="2431" t="n">
        <v>-100</v>
      </c>
      <c r="F23" s="16"/>
    </row>
    <row r="24" customFormat="false" ht="15" hidden="false" customHeight="true" outlineLevel="0" collapsed="false">
      <c r="A24" s="2416" t="s">
        <v>2075</v>
      </c>
      <c r="B24" s="350" t="s">
        <v>107</v>
      </c>
      <c r="C24" s="350" t="s">
        <v>107</v>
      </c>
      <c r="D24" s="350" t="s">
        <v>107</v>
      </c>
      <c r="E24" s="2429" t="n">
        <v>-100</v>
      </c>
      <c r="F24" s="16"/>
    </row>
    <row r="25" customFormat="false" ht="15" hidden="false" customHeight="true" outlineLevel="0" collapsed="false">
      <c r="A25" s="2417" t="s">
        <v>2076</v>
      </c>
      <c r="B25" s="1606" t="s">
        <v>107</v>
      </c>
      <c r="C25" s="1606" t="s">
        <v>107</v>
      </c>
      <c r="D25" s="1606" t="s">
        <v>107</v>
      </c>
      <c r="E25" s="417" t="n">
        <v>-100</v>
      </c>
      <c r="F25" s="16"/>
    </row>
    <row r="26" customFormat="false" ht="15" hidden="false" customHeight="true" outlineLevel="0" collapsed="false">
      <c r="A26" s="2417" t="s">
        <v>2077</v>
      </c>
      <c r="B26" s="1606" t="s">
        <v>107</v>
      </c>
      <c r="C26" s="1606" t="s">
        <v>107</v>
      </c>
      <c r="D26" s="1606" t="s">
        <v>107</v>
      </c>
      <c r="E26" s="417" t="n">
        <v>0</v>
      </c>
      <c r="F26" s="16"/>
    </row>
    <row r="27" customFormat="false" ht="15" hidden="false" customHeight="true" outlineLevel="0" collapsed="false">
      <c r="A27" s="2417" t="s">
        <v>2078</v>
      </c>
      <c r="B27" s="1606" t="s">
        <v>107</v>
      </c>
      <c r="C27" s="1606" t="s">
        <v>107</v>
      </c>
      <c r="D27" s="1606" t="s">
        <v>107</v>
      </c>
      <c r="E27" s="417" t="n">
        <v>0</v>
      </c>
      <c r="F27" s="16"/>
    </row>
    <row r="28" customFormat="false" ht="15" hidden="false" customHeight="true" outlineLevel="0" collapsed="false">
      <c r="A28" s="2417" t="s">
        <v>2079</v>
      </c>
      <c r="B28" s="1606" t="s">
        <v>107</v>
      </c>
      <c r="C28" s="1606" t="s">
        <v>107</v>
      </c>
      <c r="D28" s="1606" t="s">
        <v>107</v>
      </c>
      <c r="E28" s="417" t="n">
        <v>0</v>
      </c>
      <c r="F28" s="16"/>
    </row>
    <row r="29" customFormat="false" ht="15" hidden="false" customHeight="true" outlineLevel="0" collapsed="false">
      <c r="A29" s="2417" t="s">
        <v>2080</v>
      </c>
      <c r="B29" s="1606" t="s">
        <v>107</v>
      </c>
      <c r="C29" s="1606" t="s">
        <v>107</v>
      </c>
      <c r="D29" s="1606" t="s">
        <v>107</v>
      </c>
      <c r="E29" s="417" t="n">
        <v>0</v>
      </c>
      <c r="F29" s="16"/>
    </row>
    <row r="30" customFormat="false" ht="15" hidden="false" customHeight="true" outlineLevel="0" collapsed="false">
      <c r="A30" s="2418" t="s">
        <v>2081</v>
      </c>
      <c r="B30" s="166" t="s">
        <v>107</v>
      </c>
      <c r="C30" s="166" t="s">
        <v>107</v>
      </c>
      <c r="D30" s="166" t="s">
        <v>107</v>
      </c>
      <c r="E30" s="419" t="n">
        <v>0</v>
      </c>
      <c r="F30" s="16"/>
    </row>
    <row r="31" customFormat="false" ht="15" hidden="false" customHeight="true" outlineLevel="0" collapsed="false">
      <c r="A31" s="2419" t="s">
        <v>2082</v>
      </c>
      <c r="B31" s="1606" t="s">
        <v>107</v>
      </c>
      <c r="C31" s="1606" t="s">
        <v>107</v>
      </c>
      <c r="D31" s="1606" t="s">
        <v>107</v>
      </c>
      <c r="E31" s="417" t="n">
        <v>0</v>
      </c>
      <c r="F31" s="16"/>
    </row>
    <row r="32" customFormat="false" ht="15.75" hidden="false" customHeight="true" outlineLevel="0" collapsed="false">
      <c r="A32" s="2420"/>
      <c r="B32" s="2421"/>
      <c r="C32" s="2421"/>
      <c r="D32" s="2421"/>
      <c r="E32" s="2430"/>
      <c r="F32" s="16"/>
    </row>
    <row r="33" customFormat="false" ht="15.75" hidden="false" customHeight="true" outlineLevel="0" collapsed="false">
      <c r="A33" s="2422" t="s">
        <v>2083</v>
      </c>
      <c r="B33" s="2423" t="n">
        <v>12.1827621</v>
      </c>
      <c r="C33" s="2423" t="n">
        <v>12.25734205</v>
      </c>
      <c r="D33" s="2423" t="n">
        <v>12.5916672</v>
      </c>
      <c r="E33" s="2431" t="n">
        <v>14.9478603602375</v>
      </c>
      <c r="F33" s="16"/>
    </row>
    <row r="34" customFormat="false" ht="15.75" hidden="false" customHeight="true" outlineLevel="0" collapsed="false">
      <c r="A34" s="2424" t="s">
        <v>2084</v>
      </c>
      <c r="B34" s="2425" t="n">
        <v>0.000509739</v>
      </c>
      <c r="C34" s="2425" t="n">
        <v>0.0005128595</v>
      </c>
      <c r="D34" s="2425" t="n">
        <v>0.000526848</v>
      </c>
      <c r="E34" s="2432" t="n">
        <v>14.9478603602375</v>
      </c>
      <c r="F34" s="16"/>
    </row>
    <row r="35" customFormat="false" ht="15" hidden="false" customHeight="true" outlineLevel="0" collapsed="false"/>
    <row r="36" customFormat="false" ht="15" hidden="false" customHeight="true" outlineLevel="0" collapsed="false">
      <c r="A36" s="115" t="s">
        <v>205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5" t="s">
        <v>2085</v>
      </c>
      <c r="B1" s="393"/>
      <c r="K1" s="118" t="s">
        <v>76</v>
      </c>
    </row>
    <row r="2" customFormat="false" ht="14.25" hidden="false" customHeight="true" outlineLevel="0" collapsed="false">
      <c r="A2" s="665" t="s">
        <v>2086</v>
      </c>
      <c r="B2" s="393"/>
      <c r="K2" s="118" t="s">
        <v>78</v>
      </c>
    </row>
    <row r="3" customFormat="false" ht="14.25" hidden="false" customHeight="true" outlineLevel="0" collapsed="false">
      <c r="A3" s="665" t="s">
        <v>2036</v>
      </c>
      <c r="B3" s="393"/>
      <c r="K3" s="118" t="s">
        <v>79</v>
      </c>
    </row>
    <row r="4" customFormat="false" ht="12.75" hidden="false" customHeight="true" outlineLevel="0" collapsed="false">
      <c r="A4" s="785"/>
      <c r="B4" s="393"/>
      <c r="C4" s="393"/>
    </row>
    <row r="5" customFormat="false" ht="15" hidden="false" customHeight="true" outlineLevel="0" collapsed="false">
      <c r="A5" s="2433" t="s">
        <v>2087</v>
      </c>
      <c r="B5" s="2364" t="s">
        <v>2037</v>
      </c>
      <c r="C5" s="2364" t="s">
        <v>2038</v>
      </c>
      <c r="D5" s="2364" t="s">
        <v>2039</v>
      </c>
      <c r="E5" s="2364" t="s">
        <v>2040</v>
      </c>
      <c r="F5" s="2364" t="s">
        <v>2041</v>
      </c>
      <c r="G5" s="2364" t="s">
        <v>2042</v>
      </c>
      <c r="H5" s="2364" t="s">
        <v>2043</v>
      </c>
      <c r="I5" s="2364" t="s">
        <v>2044</v>
      </c>
      <c r="J5" s="2364" t="s">
        <v>2045</v>
      </c>
      <c r="K5" s="2364" t="s">
        <v>2046</v>
      </c>
      <c r="L5" s="16"/>
    </row>
    <row r="6" customFormat="false" ht="18" hidden="false" customHeight="true" outlineLevel="0" collapsed="false">
      <c r="A6" s="2433"/>
      <c r="B6" s="2365" t="s">
        <v>2088</v>
      </c>
      <c r="C6" s="2365" t="s">
        <v>2088</v>
      </c>
      <c r="D6" s="2365" t="s">
        <v>2088</v>
      </c>
      <c r="E6" s="2365" t="s">
        <v>2088</v>
      </c>
      <c r="F6" s="2365" t="s">
        <v>2088</v>
      </c>
      <c r="G6" s="2365" t="s">
        <v>2088</v>
      </c>
      <c r="H6" s="2365" t="s">
        <v>2088</v>
      </c>
      <c r="I6" s="2365" t="s">
        <v>2088</v>
      </c>
      <c r="J6" s="2365" t="s">
        <v>2088</v>
      </c>
      <c r="K6" s="2365" t="s">
        <v>2088</v>
      </c>
      <c r="L6" s="16"/>
    </row>
    <row r="7" customFormat="false" ht="15.75" hidden="false" customHeight="true" outlineLevel="0" collapsed="false">
      <c r="A7" s="2434" t="s">
        <v>2089</v>
      </c>
      <c r="B7" s="2435" t="n">
        <v>14814.8839110763</v>
      </c>
      <c r="C7" s="2435" t="n">
        <v>9594.8664833339</v>
      </c>
      <c r="D7" s="2435" t="n">
        <v>9104.81806618059</v>
      </c>
      <c r="E7" s="2435" t="n">
        <v>9475.64637274552</v>
      </c>
      <c r="F7" s="2435" t="n">
        <v>8593.24361718554</v>
      </c>
      <c r="G7" s="2435" t="n">
        <v>9526.08263420508</v>
      </c>
      <c r="H7" s="2435" t="n">
        <v>8323.06270167351</v>
      </c>
      <c r="I7" s="2435" t="n">
        <v>9034.08652684531</v>
      </c>
      <c r="J7" s="2435" t="n">
        <v>9756.6490628634</v>
      </c>
      <c r="K7" s="2435" t="n">
        <v>10459.8998887652</v>
      </c>
      <c r="L7" s="16"/>
    </row>
    <row r="8" customFormat="false" ht="15" hidden="false" customHeight="true" outlineLevel="0" collapsed="false">
      <c r="A8" s="2434" t="s">
        <v>2090</v>
      </c>
      <c r="B8" s="2435" t="n">
        <v>23107.9209832323</v>
      </c>
      <c r="C8" s="2435" t="n">
        <v>17192.5369675866</v>
      </c>
      <c r="D8" s="2435" t="n">
        <v>16561.6498355821</v>
      </c>
      <c r="E8" s="2435" t="n">
        <v>16979.3509462587</v>
      </c>
      <c r="F8" s="2435" t="n">
        <v>16283.066999378</v>
      </c>
      <c r="G8" s="2435" t="n">
        <v>17000.9247955678</v>
      </c>
      <c r="H8" s="2435" t="n">
        <v>17540.5468632578</v>
      </c>
      <c r="I8" s="2435" t="n">
        <v>18616.4275567</v>
      </c>
      <c r="J8" s="2435" t="n">
        <v>19449.4001479295</v>
      </c>
      <c r="K8" s="2435" t="n">
        <v>20297.2548880468</v>
      </c>
      <c r="L8" s="16"/>
    </row>
    <row r="9" customFormat="false" ht="15" hidden="false" customHeight="true" outlineLevel="0" collapsed="false">
      <c r="A9" s="2434" t="s">
        <v>2091</v>
      </c>
      <c r="B9" s="2435" t="n">
        <v>3437.01337646575</v>
      </c>
      <c r="C9" s="2435" t="n">
        <v>3185.20087459571</v>
      </c>
      <c r="D9" s="2435" t="n">
        <v>2881.74091586926</v>
      </c>
      <c r="E9" s="2435" t="n">
        <v>2994.23118831652</v>
      </c>
      <c r="F9" s="2435" t="n">
        <v>2689.06891855323</v>
      </c>
      <c r="G9" s="2435" t="n">
        <v>2863.01493130289</v>
      </c>
      <c r="H9" s="2435" t="n">
        <v>2821.39097566564</v>
      </c>
      <c r="I9" s="2435" t="n">
        <v>2809.26423694846</v>
      </c>
      <c r="J9" s="2435" t="n">
        <v>2597.86853827273</v>
      </c>
      <c r="K9" s="2435" t="n">
        <v>2610.50217437065</v>
      </c>
      <c r="L9" s="16"/>
    </row>
    <row r="10" customFormat="false" ht="15" hidden="false" customHeight="true" outlineLevel="0" collapsed="false">
      <c r="A10" s="2436" t="s">
        <v>2092</v>
      </c>
      <c r="B10" s="2435" t="n">
        <v>3437.00214401095</v>
      </c>
      <c r="C10" s="2435" t="n">
        <v>3185.18964214091</v>
      </c>
      <c r="D10" s="2435" t="n">
        <v>2881.73806996774</v>
      </c>
      <c r="E10" s="2435" t="n">
        <v>2994.20699224924</v>
      </c>
      <c r="F10" s="2435" t="n">
        <v>2689.05792758709</v>
      </c>
      <c r="G10" s="2435" t="n">
        <v>2863.01306257295</v>
      </c>
      <c r="H10" s="2435" t="n">
        <v>2821.38344760664</v>
      </c>
      <c r="I10" s="2435" t="n">
        <v>2809.25235247552</v>
      </c>
      <c r="J10" s="2435" t="n">
        <v>2597.8462454759</v>
      </c>
      <c r="K10" s="2435" t="n">
        <v>2610.50078046934</v>
      </c>
      <c r="L10" s="16"/>
    </row>
    <row r="11" customFormat="false" ht="15" hidden="false" customHeight="true" outlineLevel="0" collapsed="false">
      <c r="A11" s="2436" t="s">
        <v>2093</v>
      </c>
      <c r="B11" s="2435" t="n">
        <v>3948.46175832837</v>
      </c>
      <c r="C11" s="2435" t="n">
        <v>3768.71557798024</v>
      </c>
      <c r="D11" s="2435" t="n">
        <v>3662.70462640563</v>
      </c>
      <c r="E11" s="2435" t="n">
        <v>3125.08517122708</v>
      </c>
      <c r="F11" s="2435" t="n">
        <v>3188.35806819377</v>
      </c>
      <c r="G11" s="2435" t="n">
        <v>3067.19568797022</v>
      </c>
      <c r="H11" s="2435" t="n">
        <v>3043.45170159565</v>
      </c>
      <c r="I11" s="2435" t="n">
        <v>3332.30514568292</v>
      </c>
      <c r="J11" s="2435" t="n">
        <v>2896.04219186609</v>
      </c>
      <c r="K11" s="2435" t="n">
        <v>3188.85733581638</v>
      </c>
      <c r="L11" s="16"/>
    </row>
    <row r="12" customFormat="false" ht="15" hidden="false" customHeight="true" outlineLevel="0" collapsed="false">
      <c r="A12" s="2436" t="s">
        <v>2094</v>
      </c>
      <c r="B12" s="2435" t="n">
        <v>3948.45918938937</v>
      </c>
      <c r="C12" s="2435" t="n">
        <v>3768.71300904124</v>
      </c>
      <c r="D12" s="2435" t="n">
        <v>3662.70397553211</v>
      </c>
      <c r="E12" s="2435" t="n">
        <v>3125.0796374518</v>
      </c>
      <c r="F12" s="2435" t="n">
        <v>3188.35555449863</v>
      </c>
      <c r="G12" s="2435" t="n">
        <v>3067.19526058128</v>
      </c>
      <c r="H12" s="2435" t="n">
        <v>3043.44997988665</v>
      </c>
      <c r="I12" s="2435" t="n">
        <v>3332.3024276378</v>
      </c>
      <c r="J12" s="2435" t="n">
        <v>2896.03709337935</v>
      </c>
      <c r="K12" s="2435" t="n">
        <v>3188.85701702339</v>
      </c>
      <c r="L12" s="16"/>
    </row>
    <row r="13" customFormat="false" ht="15" hidden="false" customHeight="true" outlineLevel="0" collapsed="false">
      <c r="A13" s="2436" t="s">
        <v>686</v>
      </c>
      <c r="B13" s="2435" t="s">
        <v>107</v>
      </c>
      <c r="C13" s="2435" t="s">
        <v>107</v>
      </c>
      <c r="D13" s="2435" t="s">
        <v>107</v>
      </c>
      <c r="E13" s="2435" t="s">
        <v>107</v>
      </c>
      <c r="F13" s="2435" t="s">
        <v>107</v>
      </c>
      <c r="G13" s="2435" t="n">
        <v>7.8</v>
      </c>
      <c r="H13" s="2435" t="n">
        <v>60.258</v>
      </c>
      <c r="I13" s="2435" t="n">
        <v>91.293</v>
      </c>
      <c r="J13" s="2435" t="n">
        <v>17.638</v>
      </c>
      <c r="K13" s="2435" t="n">
        <v>9.183</v>
      </c>
      <c r="L13" s="16"/>
    </row>
    <row r="14" customFormat="false" ht="15" hidden="false" customHeight="true" outlineLevel="0" collapsed="false">
      <c r="A14" s="2436" t="s">
        <v>689</v>
      </c>
      <c r="B14" s="2435" t="n">
        <v>936.564272</v>
      </c>
      <c r="C14" s="2435" t="n">
        <v>642.443634</v>
      </c>
      <c r="D14" s="2435" t="s">
        <v>107</v>
      </c>
      <c r="E14" s="2435" t="s">
        <v>107</v>
      </c>
      <c r="F14" s="2435" t="s">
        <v>107</v>
      </c>
      <c r="G14" s="2435" t="s">
        <v>107</v>
      </c>
      <c r="H14" s="2435" t="s">
        <v>107</v>
      </c>
      <c r="I14" s="2435" t="s">
        <v>107</v>
      </c>
      <c r="J14" s="2435" t="s">
        <v>107</v>
      </c>
      <c r="K14" s="2435" t="s">
        <v>107</v>
      </c>
      <c r="L14" s="16"/>
    </row>
    <row r="15" customFormat="false" ht="15.75" hidden="false" customHeight="true" outlineLevel="0" collapsed="false">
      <c r="A15" s="2436" t="s">
        <v>2095</v>
      </c>
      <c r="B15" s="2435" t="n">
        <v>10.95424235</v>
      </c>
      <c r="C15" s="2435" t="n">
        <v>10.83115735</v>
      </c>
      <c r="D15" s="2435" t="n">
        <v>10.91958735</v>
      </c>
      <c r="E15" s="2435" t="n">
        <v>11.0387886</v>
      </c>
      <c r="F15" s="2435" t="n">
        <v>11.15739235</v>
      </c>
      <c r="G15" s="2435" t="n">
        <v>11.6572011</v>
      </c>
      <c r="H15" s="2435" t="n">
        <v>12.12773235</v>
      </c>
      <c r="I15" s="2435" t="n">
        <v>11.9785366</v>
      </c>
      <c r="J15" s="2435" t="n">
        <v>12.5676716</v>
      </c>
      <c r="K15" s="2435" t="n">
        <v>12.57119685</v>
      </c>
      <c r="L15" s="16"/>
    </row>
    <row r="16" customFormat="false" ht="15" hidden="false" customHeight="true" outlineLevel="0" collapsed="false">
      <c r="A16" s="2437" t="s">
        <v>2096</v>
      </c>
      <c r="B16" s="2438" t="n">
        <v>23147.8775602204</v>
      </c>
      <c r="C16" s="2438" t="n">
        <v>17202.0577272599</v>
      </c>
      <c r="D16" s="2438" t="n">
        <v>15660.1831958055</v>
      </c>
      <c r="E16" s="2438" t="n">
        <v>15606.0015208891</v>
      </c>
      <c r="F16" s="2438" t="n">
        <v>14481.8279962825</v>
      </c>
      <c r="G16" s="2438" t="n">
        <v>15475.7504545782</v>
      </c>
      <c r="H16" s="2438" t="n">
        <v>14260.2911112848</v>
      </c>
      <c r="I16" s="2438" t="n">
        <v>15278.9274460767</v>
      </c>
      <c r="J16" s="2438" t="n">
        <v>15280.7654646022</v>
      </c>
      <c r="K16" s="2438" t="n">
        <v>16281.0135958022</v>
      </c>
      <c r="L16" s="16"/>
    </row>
    <row r="17" customFormat="false" ht="15.75" hidden="false" customHeight="true" outlineLevel="0" collapsed="false">
      <c r="A17" s="2439" t="s">
        <v>2097</v>
      </c>
      <c r="B17" s="2440" t="n">
        <v>31440.9008309826</v>
      </c>
      <c r="C17" s="2440" t="n">
        <v>24799.7144101187</v>
      </c>
      <c r="D17" s="2440" t="n">
        <v>23117.0114684319</v>
      </c>
      <c r="E17" s="2440" t="n">
        <v>23109.6763645597</v>
      </c>
      <c r="F17" s="2440" t="n">
        <v>22171.6378738138</v>
      </c>
      <c r="G17" s="2440" t="n">
        <v>22950.590319822</v>
      </c>
      <c r="H17" s="2440" t="n">
        <v>23477.7660231011</v>
      </c>
      <c r="I17" s="2440" t="n">
        <v>24861.2538734133</v>
      </c>
      <c r="J17" s="2440" t="n">
        <v>24973.4891583848</v>
      </c>
      <c r="K17" s="2440" t="n">
        <v>26118.3668823895</v>
      </c>
      <c r="L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15" hidden="false" customHeight="true" outlineLevel="0" collapsed="false">
      <c r="A20" s="2433" t="s">
        <v>80</v>
      </c>
      <c r="B20" s="2364" t="s">
        <v>2037</v>
      </c>
      <c r="C20" s="2364" t="s">
        <v>2038</v>
      </c>
      <c r="D20" s="2364" t="s">
        <v>2039</v>
      </c>
      <c r="E20" s="2364" t="s">
        <v>2040</v>
      </c>
      <c r="F20" s="2364" t="s">
        <v>2041</v>
      </c>
      <c r="G20" s="2364" t="s">
        <v>2042</v>
      </c>
      <c r="H20" s="2364" t="s">
        <v>2043</v>
      </c>
      <c r="I20" s="2364" t="s">
        <v>2044</v>
      </c>
      <c r="J20" s="2364" t="s">
        <v>2045</v>
      </c>
      <c r="K20" s="2364" t="s">
        <v>2046</v>
      </c>
      <c r="L20" s="16"/>
    </row>
    <row r="21" customFormat="false" ht="18" hidden="false" customHeight="true" outlineLevel="0" collapsed="false">
      <c r="A21" s="2433"/>
      <c r="B21" s="2365" t="s">
        <v>2088</v>
      </c>
      <c r="C21" s="2365" t="s">
        <v>2088</v>
      </c>
      <c r="D21" s="2365" t="s">
        <v>2088</v>
      </c>
      <c r="E21" s="2365" t="s">
        <v>2088</v>
      </c>
      <c r="F21" s="2365" t="s">
        <v>2088</v>
      </c>
      <c r="G21" s="2365" t="s">
        <v>2088</v>
      </c>
      <c r="H21" s="2365" t="s">
        <v>2088</v>
      </c>
      <c r="I21" s="2365" t="s">
        <v>2088</v>
      </c>
      <c r="J21" s="2365" t="s">
        <v>2088</v>
      </c>
      <c r="K21" s="2365" t="s">
        <v>2088</v>
      </c>
      <c r="L21" s="16"/>
    </row>
    <row r="22" customFormat="false" ht="15.75" hidden="false" customHeight="true" outlineLevel="0" collapsed="false">
      <c r="A22" s="2436" t="s">
        <v>2098</v>
      </c>
      <c r="B22" s="2435" t="n">
        <v>22160.3620648244</v>
      </c>
      <c r="C22" s="2435" t="n">
        <v>16468.74131738</v>
      </c>
      <c r="D22" s="2435" t="n">
        <v>15637.9467196185</v>
      </c>
      <c r="E22" s="2435" t="n">
        <v>16610.4910073934</v>
      </c>
      <c r="F22" s="2435" t="n">
        <v>15590.6888172357</v>
      </c>
      <c r="G22" s="2435" t="n">
        <v>16462.6353597422</v>
      </c>
      <c r="H22" s="2435" t="n">
        <v>16994.9331152788</v>
      </c>
      <c r="I22" s="2435" t="n">
        <v>17926.3894595122</v>
      </c>
      <c r="J22" s="2435" t="n">
        <v>18786.533489491</v>
      </c>
      <c r="K22" s="2435" t="n">
        <v>19203.0796067179</v>
      </c>
      <c r="L22" s="16"/>
    </row>
    <row r="23" customFormat="false" ht="15" hidden="false" customHeight="true" outlineLevel="0" collapsed="false">
      <c r="A23" s="2436" t="s">
        <v>1561</v>
      </c>
      <c r="B23" s="2435" t="n">
        <v>4198.3473499148</v>
      </c>
      <c r="C23" s="2435" t="n">
        <v>3395.94541607352</v>
      </c>
      <c r="D23" s="2435" t="n">
        <v>3149.10691033376</v>
      </c>
      <c r="E23" s="2435" t="n">
        <v>2495.15801557428</v>
      </c>
      <c r="F23" s="2435" t="n">
        <v>2735.49318099724</v>
      </c>
      <c r="G23" s="2435" t="n">
        <v>2574.41060026921</v>
      </c>
      <c r="H23" s="2435" t="n">
        <v>2598.89805189618</v>
      </c>
      <c r="I23" s="2435" t="n">
        <v>2893.22803751736</v>
      </c>
      <c r="J23" s="2435" t="n">
        <v>2455.20185089018</v>
      </c>
      <c r="K23" s="2435" t="n">
        <v>2961.58860765994</v>
      </c>
      <c r="L23" s="16"/>
    </row>
    <row r="24" customFormat="false" ht="15" hidden="false" customHeight="true" outlineLevel="0" collapsed="false">
      <c r="A24" s="2436" t="s">
        <v>1574</v>
      </c>
      <c r="B24" s="2435" t="n">
        <v>130.9486129</v>
      </c>
      <c r="C24" s="2435" t="n">
        <v>128.5399478</v>
      </c>
      <c r="D24" s="2435" t="n">
        <v>111.4479393</v>
      </c>
      <c r="E24" s="2435" t="n">
        <v>116.4035362</v>
      </c>
      <c r="F24" s="2435" t="n">
        <v>123.9477295</v>
      </c>
      <c r="G24" s="2435" t="n">
        <v>123.7866381</v>
      </c>
      <c r="H24" s="2435" t="n">
        <v>132.5192687</v>
      </c>
      <c r="I24" s="2435" t="n">
        <v>120.6118366</v>
      </c>
      <c r="J24" s="2435" t="n">
        <v>126.1956255</v>
      </c>
      <c r="K24" s="2435" t="n">
        <v>116.8187172</v>
      </c>
      <c r="L24" s="16"/>
    </row>
    <row r="25" customFormat="false" ht="15" hidden="false" customHeight="true" outlineLevel="0" collapsed="false">
      <c r="A25" s="2436" t="s">
        <v>2065</v>
      </c>
      <c r="B25" s="2435" t="n">
        <v>4361.02448004916</v>
      </c>
      <c r="C25" s="2435" t="n">
        <v>4216.97168873145</v>
      </c>
      <c r="D25" s="2435" t="n">
        <v>3629.75286616399</v>
      </c>
      <c r="E25" s="2435" t="n">
        <v>3293.78220746732</v>
      </c>
      <c r="F25" s="2435" t="n">
        <v>3212.95661326622</v>
      </c>
      <c r="G25" s="2435" t="n">
        <v>3062.7558885868</v>
      </c>
      <c r="H25" s="2435" t="n">
        <v>3045.9867775001</v>
      </c>
      <c r="I25" s="2435" t="n">
        <v>3284.70708260407</v>
      </c>
      <c r="J25" s="2435" t="n">
        <v>3008.25712097311</v>
      </c>
      <c r="K25" s="2435" t="n">
        <v>3207.17986190063</v>
      </c>
      <c r="L25" s="16"/>
    </row>
    <row r="26" customFormat="false" ht="15" hidden="false" customHeight="true" outlineLevel="0" collapsed="false">
      <c r="A26" s="2436" t="s">
        <v>2099</v>
      </c>
      <c r="B26" s="2435" t="n">
        <v>-8293.0232707622</v>
      </c>
      <c r="C26" s="2435" t="n">
        <v>-7597.65668285889</v>
      </c>
      <c r="D26" s="2435" t="n">
        <v>-7456.82827262645</v>
      </c>
      <c r="E26" s="2435" t="n">
        <v>-7503.67484367058</v>
      </c>
      <c r="F26" s="2435" t="n">
        <v>-7689.80987753122</v>
      </c>
      <c r="G26" s="2435" t="n">
        <v>-7474.83986524386</v>
      </c>
      <c r="H26" s="2435" t="n">
        <v>-9217.47491181632</v>
      </c>
      <c r="I26" s="2435" t="n">
        <v>-9582.32642733662</v>
      </c>
      <c r="J26" s="2435" t="n">
        <v>-9692.72369378258</v>
      </c>
      <c r="K26" s="2435" t="n">
        <v>-9837.35328658727</v>
      </c>
      <c r="L26" s="16"/>
    </row>
    <row r="27" customFormat="false" ht="15" hidden="false" customHeight="true" outlineLevel="0" collapsed="false">
      <c r="A27" s="2436" t="s">
        <v>2100</v>
      </c>
      <c r="B27" s="2435" t="n">
        <v>590.218323294209</v>
      </c>
      <c r="C27" s="2435" t="n">
        <v>589.516040133754</v>
      </c>
      <c r="D27" s="2435" t="n">
        <v>588.757033015701</v>
      </c>
      <c r="E27" s="2435" t="n">
        <v>593.841597924658</v>
      </c>
      <c r="F27" s="2435" t="n">
        <v>508.551532814646</v>
      </c>
      <c r="G27" s="2435" t="n">
        <v>727.001833123801</v>
      </c>
      <c r="H27" s="2435" t="n">
        <v>705.428809726034</v>
      </c>
      <c r="I27" s="2435" t="n">
        <v>636.317457179671</v>
      </c>
      <c r="J27" s="2435" t="n">
        <v>597.30107153046</v>
      </c>
      <c r="K27" s="2435" t="n">
        <v>629.700088911022</v>
      </c>
      <c r="L27" s="16"/>
    </row>
    <row r="28" customFormat="false" ht="15" hidden="false" customHeight="true" outlineLevel="0" collapsed="false">
      <c r="A28" s="2441" t="s">
        <v>1611</v>
      </c>
      <c r="B28" s="2442" t="s">
        <v>107</v>
      </c>
      <c r="C28" s="2442" t="s">
        <v>107</v>
      </c>
      <c r="D28" s="2442" t="s">
        <v>107</v>
      </c>
      <c r="E28" s="2442" t="s">
        <v>107</v>
      </c>
      <c r="F28" s="2442" t="s">
        <v>107</v>
      </c>
      <c r="G28" s="2442" t="s">
        <v>107</v>
      </c>
      <c r="H28" s="2442" t="s">
        <v>107</v>
      </c>
      <c r="I28" s="2442" t="s">
        <v>107</v>
      </c>
      <c r="J28" s="2442" t="s">
        <v>107</v>
      </c>
      <c r="K28" s="2442" t="s">
        <v>107</v>
      </c>
      <c r="L28" s="16"/>
    </row>
    <row r="29" customFormat="false" ht="15.75" hidden="false" customHeight="true" outlineLevel="0" collapsed="false">
      <c r="A29" s="2443" t="s">
        <v>2101</v>
      </c>
      <c r="B29" s="2440" t="n">
        <v>23147.8775602204</v>
      </c>
      <c r="C29" s="2440" t="n">
        <v>17202.0577272599</v>
      </c>
      <c r="D29" s="2440" t="n">
        <v>15660.1831958055</v>
      </c>
      <c r="E29" s="2440" t="n">
        <v>15606.0015208891</v>
      </c>
      <c r="F29" s="2440" t="n">
        <v>14481.8279962825</v>
      </c>
      <c r="G29" s="2440" t="n">
        <v>15475.7504545782</v>
      </c>
      <c r="H29" s="2440" t="n">
        <v>14260.2911112848</v>
      </c>
      <c r="I29" s="2440" t="n">
        <v>15278.9274460767</v>
      </c>
      <c r="J29" s="2440" t="n">
        <v>15280.7654646022</v>
      </c>
      <c r="K29" s="2440" t="n">
        <v>16281.0135958022</v>
      </c>
      <c r="L29" s="16"/>
    </row>
    <row r="30" customFormat="false" ht="9" hidden="false" customHeight="true" outlineLevel="0" collapsed="false">
      <c r="A30" s="1390"/>
      <c r="B30" s="1390"/>
      <c r="C30" s="1390"/>
    </row>
    <row r="31" customFormat="false" ht="42.75" hidden="false" customHeight="true" outlineLevel="0" collapsed="false">
      <c r="A31" s="979" t="s">
        <v>2102</v>
      </c>
      <c r="B31" s="979"/>
      <c r="C31" s="979"/>
    </row>
    <row r="32" customFormat="false" ht="29.25" hidden="false" customHeight="true" outlineLevel="0" collapsed="false">
      <c r="A32" s="2444" t="s">
        <v>2103</v>
      </c>
      <c r="B32" s="2444"/>
      <c r="C32" s="2444"/>
    </row>
    <row r="33" customFormat="false" ht="43.5" hidden="false" customHeight="true" outlineLevel="0" collapsed="false">
      <c r="A33" s="2445" t="s">
        <v>2104</v>
      </c>
      <c r="B33" s="2445"/>
      <c r="C33" s="2445"/>
    </row>
    <row r="34" customFormat="false" ht="66" hidden="false" customHeight="true" outlineLevel="0" collapsed="false">
      <c r="A34" s="2444" t="s">
        <v>2105</v>
      </c>
      <c r="B34" s="2444"/>
      <c r="C34" s="2444"/>
    </row>
    <row r="35" customFormat="false" ht="13.5" hidden="false" customHeight="true" outlineLevel="0" collapsed="false">
      <c r="A35" s="2446" t="s">
        <v>2106</v>
      </c>
      <c r="B35" s="1390"/>
      <c r="C35" s="139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5" t="s">
        <v>2085</v>
      </c>
      <c r="B1" s="393"/>
      <c r="E1" s="118" t="s">
        <v>76</v>
      </c>
    </row>
    <row r="2" customFormat="false" ht="14.25" hidden="false" customHeight="true" outlineLevel="0" collapsed="false">
      <c r="A2" s="665" t="s">
        <v>2086</v>
      </c>
      <c r="B2" s="393"/>
      <c r="E2" s="118" t="s">
        <v>78</v>
      </c>
    </row>
    <row r="3" customFormat="false" ht="14.25" hidden="false" customHeight="true" outlineLevel="0" collapsed="false">
      <c r="A3" s="665" t="s">
        <v>2058</v>
      </c>
      <c r="B3" s="393"/>
      <c r="E3" s="118" t="s">
        <v>79</v>
      </c>
    </row>
    <row r="4" customFormat="false" ht="12.75" hidden="false" customHeight="true" outlineLevel="0" collapsed="false">
      <c r="A4" s="785"/>
      <c r="B4" s="393"/>
      <c r="C4" s="393"/>
    </row>
    <row r="5" customFormat="false" ht="24" hidden="false" customHeight="true" outlineLevel="0" collapsed="false">
      <c r="A5" s="2433" t="s">
        <v>2087</v>
      </c>
      <c r="B5" s="2364" t="s">
        <v>2059</v>
      </c>
      <c r="C5" s="2364" t="s">
        <v>2060</v>
      </c>
      <c r="D5" s="2364" t="s">
        <v>2061</v>
      </c>
      <c r="E5" s="2387" t="s">
        <v>2062</v>
      </c>
      <c r="F5" s="16"/>
    </row>
    <row r="6" customFormat="false" ht="18" hidden="false" customHeight="true" outlineLevel="0" collapsed="false">
      <c r="A6" s="2433"/>
      <c r="B6" s="2365" t="s">
        <v>2088</v>
      </c>
      <c r="C6" s="2365" t="s">
        <v>2088</v>
      </c>
      <c r="D6" s="2365" t="s">
        <v>2088</v>
      </c>
      <c r="E6" s="2388" t="s">
        <v>316</v>
      </c>
      <c r="F6" s="16"/>
    </row>
    <row r="7" customFormat="false" ht="15.75" hidden="false" customHeight="true" outlineLevel="0" collapsed="false">
      <c r="A7" s="2434" t="s">
        <v>2089</v>
      </c>
      <c r="B7" s="2435" t="n">
        <v>9846.79881906495</v>
      </c>
      <c r="C7" s="2435" t="n">
        <v>10683.8919032609</v>
      </c>
      <c r="D7" s="2435" t="n">
        <v>11678.5793162637</v>
      </c>
      <c r="E7" s="2447" t="n">
        <v>-21.169957278354</v>
      </c>
      <c r="F7" s="16"/>
    </row>
    <row r="8" customFormat="false" ht="15" hidden="false" customHeight="true" outlineLevel="0" collapsed="false">
      <c r="A8" s="2434" t="s">
        <v>2090</v>
      </c>
      <c r="B8" s="2435" t="n">
        <v>19926.8086968882</v>
      </c>
      <c r="C8" s="2435" t="n">
        <v>20873.2592529463</v>
      </c>
      <c r="D8" s="2435" t="n">
        <v>21910.3183365152</v>
      </c>
      <c r="E8" s="2447" t="n">
        <v>-5.18264991292863</v>
      </c>
      <c r="F8" s="16"/>
    </row>
    <row r="9" customFormat="false" ht="15" hidden="false" customHeight="true" outlineLevel="0" collapsed="false">
      <c r="A9" s="2434" t="s">
        <v>2091</v>
      </c>
      <c r="B9" s="2435" t="n">
        <v>2670.43362850045</v>
      </c>
      <c r="C9" s="2435" t="n">
        <v>2842.62943021452</v>
      </c>
      <c r="D9" s="2435" t="n">
        <v>2854.86456241867</v>
      </c>
      <c r="E9" s="2447" t="n">
        <v>-16.9376359729415</v>
      </c>
      <c r="F9" s="16"/>
    </row>
    <row r="10" customFormat="false" ht="15" hidden="false" customHeight="true" outlineLevel="0" collapsed="false">
      <c r="A10" s="2436" t="s">
        <v>2092</v>
      </c>
      <c r="B10" s="2435" t="n">
        <v>2670.38292714117</v>
      </c>
      <c r="C10" s="2435" t="n">
        <v>2842.61905663779</v>
      </c>
      <c r="D10" s="2435" t="n">
        <v>2854.85934001225</v>
      </c>
      <c r="E10" s="2447" t="n">
        <v>-16.9375164636744</v>
      </c>
      <c r="F10" s="16"/>
    </row>
    <row r="11" customFormat="false" ht="15" hidden="false" customHeight="true" outlineLevel="0" collapsed="false">
      <c r="A11" s="2436" t="s">
        <v>2093</v>
      </c>
      <c r="B11" s="2435" t="n">
        <v>3253.05706329186</v>
      </c>
      <c r="C11" s="2435" t="n">
        <v>3369.65618728561</v>
      </c>
      <c r="D11" s="2435" t="n">
        <v>3275.71735328131</v>
      </c>
      <c r="E11" s="2447" t="n">
        <v>-17.0381390582815</v>
      </c>
      <c r="F11" s="16"/>
    </row>
    <row r="12" customFormat="false" ht="15" hidden="false" customHeight="true" outlineLevel="0" collapsed="false">
      <c r="A12" s="2436" t="s">
        <v>2094</v>
      </c>
      <c r="B12" s="2435" t="n">
        <v>3253.04546760876</v>
      </c>
      <c r="C12" s="2435" t="n">
        <v>3369.65381479087</v>
      </c>
      <c r="D12" s="2435" t="n">
        <v>3275.71615888789</v>
      </c>
      <c r="E12" s="2447" t="n">
        <v>-17.0381153314013</v>
      </c>
      <c r="F12" s="16"/>
    </row>
    <row r="13" customFormat="false" ht="15" hidden="false" customHeight="true" outlineLevel="0" collapsed="false">
      <c r="A13" s="2436" t="s">
        <v>686</v>
      </c>
      <c r="B13" s="2435" t="n">
        <v>23.16</v>
      </c>
      <c r="C13" s="2435" t="n">
        <v>48.9900000000001</v>
      </c>
      <c r="D13" s="2435" t="n">
        <v>49.31</v>
      </c>
      <c r="E13" s="2447" t="n">
        <v>100</v>
      </c>
      <c r="F13" s="16"/>
    </row>
    <row r="14" customFormat="false" ht="15" hidden="false" customHeight="true" outlineLevel="0" collapsed="false">
      <c r="A14" s="2436" t="s">
        <v>689</v>
      </c>
      <c r="B14" s="2435" t="s">
        <v>107</v>
      </c>
      <c r="C14" s="2435" t="s">
        <v>107</v>
      </c>
      <c r="D14" s="2435" t="s">
        <v>107</v>
      </c>
      <c r="E14" s="2447" t="n">
        <v>-100</v>
      </c>
      <c r="F14" s="16"/>
    </row>
    <row r="15" customFormat="false" ht="15.75" hidden="false" customHeight="true" outlineLevel="0" collapsed="false">
      <c r="A15" s="2436" t="s">
        <v>2095</v>
      </c>
      <c r="B15" s="2435" t="n">
        <v>12.1827621</v>
      </c>
      <c r="C15" s="2435" t="n">
        <v>12.25734205</v>
      </c>
      <c r="D15" s="2435" t="n">
        <v>12.5916672</v>
      </c>
      <c r="E15" s="2447" t="n">
        <v>14.9478603602375</v>
      </c>
      <c r="F15" s="16"/>
    </row>
    <row r="16" customFormat="false" ht="15" hidden="false" customHeight="true" outlineLevel="0" collapsed="false">
      <c r="A16" s="2437" t="s">
        <v>2096</v>
      </c>
      <c r="B16" s="2438" t="n">
        <v>15805.6322729573</v>
      </c>
      <c r="C16" s="2438" t="n">
        <v>16957.4248628111</v>
      </c>
      <c r="D16" s="2438" t="n">
        <v>17871.0628991637</v>
      </c>
      <c r="E16" s="2448" t="n">
        <v>-22.7961058085296</v>
      </c>
      <c r="F16" s="16"/>
    </row>
    <row r="17" customFormat="false" ht="15.75" hidden="false" customHeight="true" outlineLevel="0" collapsed="false">
      <c r="A17" s="2439" t="s">
        <v>2097</v>
      </c>
      <c r="B17" s="2440" t="n">
        <v>25885.5798537382</v>
      </c>
      <c r="C17" s="2440" t="n">
        <v>27146.7794664249</v>
      </c>
      <c r="D17" s="2440" t="n">
        <v>28102.7955026153</v>
      </c>
      <c r="E17" s="2449" t="n">
        <v>-10.6170791553079</v>
      </c>
      <c r="F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24" hidden="false" customHeight="true" outlineLevel="0" collapsed="false">
      <c r="A20" s="2433" t="s">
        <v>80</v>
      </c>
      <c r="B20" s="2364" t="s">
        <v>2059</v>
      </c>
      <c r="C20" s="2364" t="s">
        <v>2060</v>
      </c>
      <c r="D20" s="2364" t="s">
        <v>2061</v>
      </c>
      <c r="E20" s="2387" t="s">
        <v>2062</v>
      </c>
      <c r="F20" s="16"/>
    </row>
    <row r="21" customFormat="false" ht="18" hidden="false" customHeight="true" outlineLevel="0" collapsed="false">
      <c r="A21" s="2433"/>
      <c r="B21" s="2365" t="s">
        <v>2088</v>
      </c>
      <c r="C21" s="2365" t="s">
        <v>2088</v>
      </c>
      <c r="D21" s="2365" t="s">
        <v>2088</v>
      </c>
      <c r="E21" s="2388" t="s">
        <v>316</v>
      </c>
      <c r="F21" s="16"/>
    </row>
    <row r="22" customFormat="false" ht="15.75" hidden="false" customHeight="true" outlineLevel="0" collapsed="false">
      <c r="A22" s="2436" t="s">
        <v>2098</v>
      </c>
      <c r="B22" s="2435" t="n">
        <v>18765.8399522614</v>
      </c>
      <c r="C22" s="2435" t="n">
        <v>19849.864676965</v>
      </c>
      <c r="D22" s="2435" t="n">
        <v>20952.5474923913</v>
      </c>
      <c r="E22" s="2447" t="n">
        <v>-5.45033771966326</v>
      </c>
      <c r="F22" s="16"/>
    </row>
    <row r="23" customFormat="false" ht="15" hidden="false" customHeight="true" outlineLevel="0" collapsed="false">
      <c r="A23" s="2436" t="s">
        <v>1561</v>
      </c>
      <c r="B23" s="2435" t="n">
        <v>3229.11794572396</v>
      </c>
      <c r="C23" s="2435" t="n">
        <v>3156.97788908262</v>
      </c>
      <c r="D23" s="2435" t="n">
        <v>3044.24553778732</v>
      </c>
      <c r="E23" s="2447" t="n">
        <v>-27.4894313389982</v>
      </c>
      <c r="F23" s="16"/>
    </row>
    <row r="24" customFormat="false" ht="15" hidden="false" customHeight="true" outlineLevel="0" collapsed="false">
      <c r="A24" s="2436" t="s">
        <v>1574</v>
      </c>
      <c r="B24" s="2435" t="n">
        <v>115.1866193</v>
      </c>
      <c r="C24" s="2435" t="n">
        <v>121.6645856</v>
      </c>
      <c r="D24" s="2435" t="n">
        <v>144.9323602</v>
      </c>
      <c r="E24" s="2447" t="n">
        <v>10.6788052124529</v>
      </c>
      <c r="F24" s="16"/>
    </row>
    <row r="25" customFormat="false" ht="15" hidden="false" customHeight="true" outlineLevel="0" collapsed="false">
      <c r="A25" s="2436" t="s">
        <v>2065</v>
      </c>
      <c r="B25" s="2435" t="n">
        <v>3132.8064001393</v>
      </c>
      <c r="C25" s="2435" t="n">
        <v>3322.32600115193</v>
      </c>
      <c r="D25" s="2435" t="n">
        <v>3290.11874856294</v>
      </c>
      <c r="E25" s="2447" t="n">
        <v>-24.5562880095125</v>
      </c>
      <c r="F25" s="16"/>
    </row>
    <row r="26" customFormat="false" ht="15" hidden="false" customHeight="true" outlineLevel="0" collapsed="false">
      <c r="A26" s="2436" t="s">
        <v>2099</v>
      </c>
      <c r="B26" s="2435" t="n">
        <v>-10079.9475807809</v>
      </c>
      <c r="C26" s="2435" t="n">
        <v>-10189.3546036139</v>
      </c>
      <c r="D26" s="2435" t="n">
        <v>-10231.7326034516</v>
      </c>
      <c r="E26" s="2447" t="n">
        <v>23.3775942667921</v>
      </c>
      <c r="F26" s="16"/>
    </row>
    <row r="27" customFormat="false" ht="15" hidden="false" customHeight="true" outlineLevel="0" collapsed="false">
      <c r="A27" s="2436" t="s">
        <v>2100</v>
      </c>
      <c r="B27" s="2435" t="n">
        <v>642.628936313484</v>
      </c>
      <c r="C27" s="2435" t="n">
        <v>695.946313625408</v>
      </c>
      <c r="D27" s="2435" t="n">
        <v>670.951363673703</v>
      </c>
      <c r="E27" s="2447" t="n">
        <v>13.678504579271</v>
      </c>
      <c r="F27" s="16"/>
    </row>
    <row r="28" customFormat="false" ht="15" hidden="false" customHeight="true" outlineLevel="0" collapsed="false">
      <c r="A28" s="2441" t="s">
        <v>1611</v>
      </c>
      <c r="B28" s="2442" t="s">
        <v>107</v>
      </c>
      <c r="C28" s="2442" t="s">
        <v>107</v>
      </c>
      <c r="D28" s="2442" t="s">
        <v>107</v>
      </c>
      <c r="E28" s="2450" t="n">
        <v>0</v>
      </c>
      <c r="F28" s="16"/>
    </row>
    <row r="29" customFormat="false" ht="15.75" hidden="false" customHeight="true" outlineLevel="0" collapsed="false">
      <c r="A29" s="2443" t="s">
        <v>2101</v>
      </c>
      <c r="B29" s="2440" t="n">
        <v>15805.6322729573</v>
      </c>
      <c r="C29" s="2440" t="n">
        <v>16957.4248628111</v>
      </c>
      <c r="D29" s="2440" t="n">
        <v>17871.0628991637</v>
      </c>
      <c r="E29" s="2449" t="n">
        <v>-22.7961058085296</v>
      </c>
      <c r="F29" s="16"/>
    </row>
    <row r="30" customFormat="false" ht="9" hidden="false" customHeight="true" outlineLevel="0" collapsed="false">
      <c r="A30" s="1390"/>
      <c r="B30" s="1390"/>
      <c r="C30" s="1390"/>
    </row>
    <row r="31" customFormat="false" ht="42.75" hidden="false" customHeight="true" outlineLevel="0" collapsed="false">
      <c r="A31" s="979" t="s">
        <v>2102</v>
      </c>
      <c r="B31" s="979"/>
      <c r="C31" s="979"/>
    </row>
    <row r="32" customFormat="false" ht="29.25" hidden="false" customHeight="true" outlineLevel="0" collapsed="false">
      <c r="A32" s="2444" t="s">
        <v>2103</v>
      </c>
      <c r="B32" s="2444"/>
      <c r="C32" s="2444"/>
    </row>
    <row r="33" customFormat="false" ht="43.5" hidden="false" customHeight="true" outlineLevel="0" collapsed="false">
      <c r="A33" s="2445" t="s">
        <v>2104</v>
      </c>
      <c r="B33" s="2445"/>
      <c r="C33" s="2445"/>
    </row>
    <row r="34" customFormat="false" ht="66" hidden="false" customHeight="true" outlineLevel="0" collapsed="false">
      <c r="A34" s="2444" t="s">
        <v>2105</v>
      </c>
      <c r="B34" s="2444"/>
      <c r="C34" s="2444"/>
    </row>
    <row r="35" customFormat="false" ht="13.5" hidden="false" customHeight="true" outlineLevel="0" collapsed="false">
      <c r="A35" s="2446" t="s">
        <v>2106</v>
      </c>
      <c r="B35" s="1390"/>
      <c r="C35" s="1390"/>
    </row>
    <row r="36" customFormat="false" ht="9.75" hidden="false" customHeight="true" outlineLevel="0" collapsed="false">
      <c r="A36" s="1390"/>
      <c r="B36" s="1390"/>
      <c r="C36" s="1390"/>
    </row>
    <row r="37" customFormat="false" ht="14.25" hidden="false" customHeight="true" outlineLevel="0" collapsed="false">
      <c r="A37" s="2451" t="s">
        <v>448</v>
      </c>
      <c r="B37" s="2452"/>
      <c r="C37" s="2453"/>
    </row>
    <row r="38" customFormat="false" ht="15.75" hidden="false" customHeight="true" outlineLevel="0" collapsed="false">
      <c r="A38" s="2454" t="s">
        <v>2107</v>
      </c>
      <c r="B38" s="2454"/>
      <c r="C38" s="2454"/>
    </row>
    <row r="39" customFormat="false" ht="20.25" hidden="false" customHeight="true" outlineLevel="0" collapsed="false">
      <c r="A39" s="2454"/>
      <c r="B39" s="2454"/>
      <c r="C39" s="2454"/>
    </row>
    <row r="40" customFormat="false" ht="13.5" hidden="false" customHeight="true" outlineLevel="0" collapsed="false">
      <c r="A40" s="2455" t="s">
        <v>2108</v>
      </c>
      <c r="B40" s="2455"/>
      <c r="C40" s="24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6" width="2.56"/>
    <col collapsed="false" customWidth="true" hidden="false" outlineLevel="0" max="2" min="2" style="2456" width="18.7"/>
    <col collapsed="false" customWidth="true" hidden="false" outlineLevel="0" max="3" min="3" style="2456" width="9.28"/>
    <col collapsed="false" customWidth="false" hidden="false" outlineLevel="0" max="12" min="4" style="2456" width="7.99"/>
    <col collapsed="false" customWidth="true" hidden="false" outlineLevel="0" max="13" min="13" style="2456" width="12.14"/>
    <col collapsed="false" customWidth="false" hidden="false" outlineLevel="0" max="257" min="14" style="2456" width="7.99"/>
  </cols>
  <sheetData>
    <row r="4" customFormat="false" ht="12" hidden="false" customHeight="true" outlineLevel="0" collapsed="false">
      <c r="B4" s="2456" t="s">
        <v>2109</v>
      </c>
      <c r="C4" s="2457" t="s">
        <v>79</v>
      </c>
    </row>
    <row r="5" customFormat="false" ht="12" hidden="false" customHeight="true" outlineLevel="0" collapsed="false">
      <c r="C5" s="2457"/>
    </row>
    <row r="6" customFormat="false" ht="12" hidden="false" customHeight="true" outlineLevel="0" collapsed="false">
      <c r="B6" s="2456" t="s">
        <v>2110</v>
      </c>
      <c r="C6" s="2457" t="s">
        <v>76</v>
      </c>
    </row>
    <row r="7" customFormat="false" ht="12" hidden="false" customHeight="true" outlineLevel="0" collapsed="false">
      <c r="C7" s="2457"/>
    </row>
    <row r="8" customFormat="false" ht="12" hidden="false" customHeight="true" outlineLevel="0" collapsed="false">
      <c r="B8" s="2456" t="s">
        <v>2111</v>
      </c>
      <c r="C8" s="2457" t="s">
        <v>2112</v>
      </c>
    </row>
    <row r="9" customFormat="false" ht="12" hidden="false" customHeight="true" outlineLevel="0" collapsed="false">
      <c r="C9" s="2457"/>
    </row>
    <row r="10" customFormat="false" ht="12" hidden="false" customHeight="true" outlineLevel="0" collapsed="false">
      <c r="B10" s="2456" t="s">
        <v>2113</v>
      </c>
      <c r="C10" s="2457" t="s">
        <v>2114</v>
      </c>
    </row>
    <row r="11" customFormat="false" ht="12" hidden="false" customHeight="true" outlineLevel="0" collapsed="false">
      <c r="C11" s="2457"/>
    </row>
    <row r="12" customFormat="false" ht="12" hidden="false" customHeight="true" outlineLevel="0" collapsed="false">
      <c r="B12" s="2456" t="s">
        <v>2115</v>
      </c>
      <c r="C12" s="2457" t="s">
        <v>2116</v>
      </c>
    </row>
    <row r="13" customFormat="false" ht="12" hidden="false" customHeight="true" outlineLevel="0" collapsed="false">
      <c r="C13" s="2457"/>
    </row>
    <row r="14" customFormat="false" ht="12" hidden="false" customHeight="true" outlineLevel="0" collapsed="false">
      <c r="B14" s="2456" t="s">
        <v>2117</v>
      </c>
      <c r="C14" s="2457" t="n">
        <v>38516052644</v>
      </c>
    </row>
    <row r="15" customFormat="false" ht="12" hidden="false" customHeight="true" outlineLevel="0" collapsed="false">
      <c r="C15" s="2457"/>
    </row>
    <row r="16" customFormat="false" ht="12" hidden="false" customHeight="true" outlineLevel="0" collapsed="false">
      <c r="B16" s="2456" t="s">
        <v>2118</v>
      </c>
      <c r="C16" s="2457" t="n">
        <v>38516171560</v>
      </c>
    </row>
    <row r="17" customFormat="false" ht="12" hidden="false" customHeight="true" outlineLevel="0" collapsed="false">
      <c r="C17" s="2457"/>
    </row>
    <row r="18" customFormat="false" ht="12" hidden="false" customHeight="true" outlineLevel="0" collapsed="false">
      <c r="B18" s="2456" t="s">
        <v>2119</v>
      </c>
      <c r="C18" s="2457" t="s">
        <v>2120</v>
      </c>
    </row>
    <row r="19" customFormat="false" ht="12" hidden="false" customHeight="true" outlineLevel="0" collapsed="false">
      <c r="C19" s="2457"/>
    </row>
    <row r="20" customFormat="false" ht="12" hidden="false" customHeight="true" outlineLevel="0" collapsed="false">
      <c r="C20" s="2457"/>
    </row>
    <row r="21" customFormat="false" ht="12" hidden="false" customHeight="true" outlineLevel="0" collapsed="false">
      <c r="C21" s="2457"/>
    </row>
    <row r="22" customFormat="false" ht="12" hidden="false" customHeight="true" outlineLevel="0" collapsed="false">
      <c r="C22" s="2457"/>
    </row>
    <row r="23" customFormat="false" ht="12" hidden="false" customHeight="true" outlineLevel="0" collapsed="false">
      <c r="C23" s="2457"/>
    </row>
    <row r="24" customFormat="false" ht="12" hidden="false" customHeight="true" outlineLevel="0" collapsed="false">
      <c r="B24" s="2456" t="s">
        <v>2121</v>
      </c>
      <c r="C24" s="2457" t="s">
        <v>78</v>
      </c>
    </row>
    <row r="25" customFormat="false" ht="12" hidden="false" customHeight="true" outlineLevel="0" collapsed="false">
      <c r="C25" s="2457"/>
    </row>
    <row r="26" customFormat="false" ht="12" hidden="false" customHeight="true" outlineLevel="0" collapsed="false">
      <c r="B26" s="2456" t="s">
        <v>2122</v>
      </c>
      <c r="C26" s="2457" t="s">
        <v>2123</v>
      </c>
    </row>
    <row r="28" customFormat="false" ht="12" hidden="false" customHeight="true" outlineLevel="0" collapsed="false">
      <c r="B28" s="2458" t="s">
        <v>2124</v>
      </c>
      <c r="C28" s="2456" t="n">
        <v>1</v>
      </c>
    </row>
    <row r="30" customFormat="false" ht="12" hidden="false" customHeight="true" outlineLevel="0" collapsed="false">
      <c r="B30" s="2459" t="s">
        <v>2125</v>
      </c>
      <c r="C30" s="2456" t="s">
        <v>2126</v>
      </c>
    </row>
    <row r="33" customFormat="false" ht="12" hidden="false" customHeight="true" outlineLevel="0" collapsed="false">
      <c r="B33" s="2459" t="s">
        <v>2127</v>
      </c>
    </row>
    <row r="35" customFormat="false" ht="12" hidden="false" customHeight="true" outlineLevel="0" collapsed="false">
      <c r="B35" s="2459" t="s">
        <v>2128</v>
      </c>
      <c r="C35" s="2456" t="s">
        <v>2129</v>
      </c>
    </row>
    <row r="37" customFormat="false" ht="12" hidden="false" customHeight="true" outlineLevel="0" collapsed="false">
      <c r="B37" s="2459" t="s">
        <v>2130</v>
      </c>
      <c r="C37" s="2456" t="s">
        <v>2129</v>
      </c>
    </row>
    <row r="39" customFormat="false" ht="12" hidden="false" customHeight="true" outlineLevel="0" collapsed="false">
      <c r="B39" s="2459" t="s">
        <v>2131</v>
      </c>
      <c r="C39" s="2456" t="s">
        <v>2129</v>
      </c>
    </row>
    <row r="41" customFormat="false" ht="12" hidden="false" customHeight="true" outlineLevel="0" collapsed="false">
      <c r="B41" s="2459" t="s">
        <v>2132</v>
      </c>
      <c r="C41" s="2456" t="s">
        <v>2129</v>
      </c>
    </row>
    <row r="43" customFormat="false" ht="12" hidden="false" customHeight="true" outlineLevel="0" collapsed="false">
      <c r="B43" s="2459" t="s">
        <v>2133</v>
      </c>
      <c r="C43" s="2456" t="s">
        <v>2129</v>
      </c>
    </row>
    <row r="45" customFormat="false" ht="12" hidden="false" customHeight="true" outlineLevel="0" collapsed="false">
      <c r="B45" s="2459" t="s">
        <v>2134</v>
      </c>
      <c r="C45" s="2456" t="s">
        <v>2129</v>
      </c>
    </row>
    <row r="47" customFormat="false" ht="12" hidden="false" customHeight="true" outlineLevel="0" collapsed="false">
      <c r="B47" s="2459" t="s">
        <v>2135</v>
      </c>
      <c r="C47" s="2456" t="s">
        <v>2136</v>
      </c>
    </row>
    <row r="48" customFormat="false" ht="12" hidden="false" customHeight="true" outlineLevel="0" collapsed="false">
      <c r="B48" s="2459"/>
    </row>
    <row r="49" customFormat="false" ht="12" hidden="false" customHeight="true" outlineLevel="0" collapsed="false">
      <c r="B49" s="2459" t="s">
        <v>2137</v>
      </c>
      <c r="C49" s="2456" t="s">
        <v>2129</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97"/>
      <c r="C1" s="197"/>
      <c r="D1" s="197"/>
      <c r="E1" s="197"/>
      <c r="F1" s="197"/>
      <c r="G1" s="197"/>
      <c r="H1" s="197"/>
      <c r="I1" s="197"/>
      <c r="J1" s="197"/>
      <c r="K1" s="197"/>
      <c r="L1" s="197"/>
      <c r="M1" s="197"/>
      <c r="N1" s="197"/>
      <c r="O1" s="197"/>
      <c r="P1" s="197"/>
      <c r="Q1" s="197"/>
      <c r="R1" s="198"/>
      <c r="S1" s="118" t="s">
        <v>76</v>
      </c>
    </row>
    <row r="2" customFormat="false" ht="17.25" hidden="false" customHeight="true" outlineLevel="0" collapsed="false">
      <c r="A2" s="4" t="s">
        <v>221</v>
      </c>
      <c r="B2" s="197"/>
      <c r="C2" s="197"/>
      <c r="D2" s="197"/>
      <c r="E2" s="197"/>
      <c r="F2" s="197"/>
      <c r="G2" s="197"/>
      <c r="H2" s="197"/>
      <c r="I2" s="197"/>
      <c r="J2" s="197"/>
      <c r="K2" s="197"/>
      <c r="L2" s="197"/>
      <c r="M2" s="197"/>
      <c r="N2" s="197"/>
      <c r="O2" s="197"/>
      <c r="P2" s="197"/>
      <c r="Q2" s="197"/>
      <c r="R2" s="198"/>
      <c r="S2" s="118" t="s">
        <v>78</v>
      </c>
    </row>
    <row r="3" customFormat="false" ht="15.75" hidden="false" customHeight="true" outlineLevel="0" collapsed="false">
      <c r="A3" s="4" t="s">
        <v>222</v>
      </c>
      <c r="B3" s="197"/>
      <c r="C3" s="197"/>
      <c r="D3" s="197"/>
      <c r="E3" s="197"/>
      <c r="F3" s="197"/>
      <c r="G3" s="197"/>
      <c r="H3" s="197"/>
      <c r="I3" s="197"/>
      <c r="J3" s="197"/>
      <c r="K3" s="197"/>
      <c r="L3" s="197"/>
      <c r="M3" s="197"/>
      <c r="N3" s="197"/>
      <c r="O3" s="197"/>
      <c r="P3" s="197"/>
      <c r="Q3" s="197"/>
      <c r="R3" s="118"/>
      <c r="S3" s="118" t="s">
        <v>79</v>
      </c>
    </row>
    <row r="4" customFormat="false" ht="13.5" hidden="false" customHeight="true" outlineLevel="0" collapsed="false"/>
    <row r="5" customFormat="false" ht="13.5" hidden="false" customHeight="true" outlineLevel="0" collapsed="false">
      <c r="A5" s="199" t="s">
        <v>223</v>
      </c>
      <c r="B5" s="200"/>
      <c r="C5" s="200"/>
      <c r="D5" s="201" t="s">
        <v>224</v>
      </c>
      <c r="E5" s="201" t="s">
        <v>225</v>
      </c>
      <c r="F5" s="201" t="s">
        <v>226</v>
      </c>
      <c r="G5" s="201" t="s">
        <v>227</v>
      </c>
      <c r="H5" s="201" t="s">
        <v>228</v>
      </c>
      <c r="I5" s="201" t="s">
        <v>229</v>
      </c>
      <c r="J5" s="201" t="s">
        <v>230</v>
      </c>
      <c r="K5" s="201" t="s">
        <v>231</v>
      </c>
      <c r="L5" s="202" t="s">
        <v>232</v>
      </c>
      <c r="M5" s="201" t="s">
        <v>230</v>
      </c>
      <c r="N5" s="203" t="s">
        <v>233</v>
      </c>
      <c r="O5" s="201" t="s">
        <v>234</v>
      </c>
      <c r="P5" s="201" t="s">
        <v>234</v>
      </c>
      <c r="Q5" s="201" t="s">
        <v>235</v>
      </c>
      <c r="R5" s="201" t="s">
        <v>236</v>
      </c>
      <c r="S5" s="204" t="s">
        <v>237</v>
      </c>
    </row>
    <row r="6" customFormat="false" ht="14.25" hidden="false" customHeight="true" outlineLevel="0" collapsed="false">
      <c r="A6" s="205"/>
      <c r="B6" s="206"/>
      <c r="C6" s="206"/>
      <c r="D6" s="207"/>
      <c r="E6" s="208"/>
      <c r="F6" s="208"/>
      <c r="G6" s="208"/>
      <c r="H6" s="208" t="s">
        <v>238</v>
      </c>
      <c r="I6" s="208"/>
      <c r="J6" s="208" t="s">
        <v>239</v>
      </c>
      <c r="K6" s="208" t="s">
        <v>240</v>
      </c>
      <c r="L6" s="202"/>
      <c r="M6" s="208" t="s">
        <v>239</v>
      </c>
      <c r="N6" s="209" t="s">
        <v>241</v>
      </c>
      <c r="O6" s="208" t="s">
        <v>242</v>
      </c>
      <c r="P6" s="208" t="s">
        <v>243</v>
      </c>
      <c r="Q6" s="208" t="s">
        <v>244</v>
      </c>
      <c r="R6" s="208" t="s">
        <v>245</v>
      </c>
      <c r="S6" s="210" t="s">
        <v>244</v>
      </c>
    </row>
    <row r="7" customFormat="false" ht="14.25" hidden="false" customHeight="true" outlineLevel="0" collapsed="false">
      <c r="A7" s="211"/>
      <c r="B7" s="212"/>
      <c r="C7" s="212"/>
      <c r="D7" s="213"/>
      <c r="E7" s="214"/>
      <c r="F7" s="214"/>
      <c r="G7" s="214"/>
      <c r="H7" s="214"/>
      <c r="I7" s="214"/>
      <c r="J7" s="214"/>
      <c r="K7" s="215" t="s">
        <v>246</v>
      </c>
      <c r="L7" s="202"/>
      <c r="M7" s="215" t="s">
        <v>165</v>
      </c>
      <c r="N7" s="215" t="s">
        <v>247</v>
      </c>
      <c r="O7" s="215" t="s">
        <v>248</v>
      </c>
      <c r="P7" s="215" t="s">
        <v>248</v>
      </c>
      <c r="Q7" s="215" t="s">
        <v>248</v>
      </c>
      <c r="R7" s="215" t="s">
        <v>249</v>
      </c>
      <c r="S7" s="216" t="s">
        <v>250</v>
      </c>
    </row>
    <row r="8" customFormat="false" ht="12.75" hidden="false" customHeight="true" outlineLevel="0" collapsed="false">
      <c r="A8" s="217" t="s">
        <v>251</v>
      </c>
      <c r="B8" s="218" t="s">
        <v>252</v>
      </c>
      <c r="C8" s="219" t="s">
        <v>253</v>
      </c>
      <c r="D8" s="220" t="s">
        <v>254</v>
      </c>
      <c r="E8" s="221" t="n">
        <v>1108.5</v>
      </c>
      <c r="F8" s="221" t="n">
        <v>3895.4</v>
      </c>
      <c r="G8" s="221" t="s">
        <v>107</v>
      </c>
      <c r="H8" s="222"/>
      <c r="I8" s="221" t="n">
        <v>79.7</v>
      </c>
      <c r="J8" s="223" t="n">
        <v>4924.2</v>
      </c>
      <c r="K8" s="221" t="n">
        <v>42.4</v>
      </c>
      <c r="L8" s="161" t="s">
        <v>170</v>
      </c>
      <c r="M8" s="223" t="n">
        <v>208786.08</v>
      </c>
      <c r="N8" s="221" t="n">
        <v>20</v>
      </c>
      <c r="O8" s="223" t="n">
        <v>4175.7216</v>
      </c>
      <c r="P8" s="221" t="s">
        <v>107</v>
      </c>
      <c r="Q8" s="223" t="n">
        <v>4175.7216</v>
      </c>
      <c r="R8" s="221" t="n">
        <v>0.99</v>
      </c>
      <c r="S8" s="224" t="n">
        <v>15157.869408</v>
      </c>
    </row>
    <row r="9" customFormat="false" ht="12.75" hidden="false" customHeight="true" outlineLevel="0" collapsed="false">
      <c r="A9" s="225" t="s">
        <v>255</v>
      </c>
      <c r="B9" s="226" t="s">
        <v>256</v>
      </c>
      <c r="C9" s="219" t="s">
        <v>257</v>
      </c>
      <c r="D9" s="227"/>
      <c r="E9" s="221" t="s">
        <v>107</v>
      </c>
      <c r="F9" s="221" t="s">
        <v>107</v>
      </c>
      <c r="G9" s="221" t="s">
        <v>107</v>
      </c>
      <c r="H9" s="222"/>
      <c r="I9" s="221" t="s">
        <v>107</v>
      </c>
      <c r="J9" s="223" t="s">
        <v>107</v>
      </c>
      <c r="K9" s="221" t="s">
        <v>107</v>
      </c>
      <c r="L9" s="161" t="s">
        <v>170</v>
      </c>
      <c r="M9" s="223" t="s">
        <v>107</v>
      </c>
      <c r="N9" s="221" t="n">
        <v>22</v>
      </c>
      <c r="O9" s="223" t="s">
        <v>107</v>
      </c>
      <c r="P9" s="221" t="s">
        <v>107</v>
      </c>
      <c r="Q9" s="223" t="s">
        <v>107</v>
      </c>
      <c r="R9" s="221" t="n">
        <v>0.99</v>
      </c>
      <c r="S9" s="224" t="s">
        <v>107</v>
      </c>
    </row>
    <row r="10" customFormat="false" ht="12.75" hidden="false" customHeight="true" outlineLevel="0" collapsed="false">
      <c r="A10" s="225"/>
      <c r="B10" s="228"/>
      <c r="C10" s="219" t="s">
        <v>258</v>
      </c>
      <c r="D10" s="227"/>
      <c r="E10" s="221" t="s">
        <v>97</v>
      </c>
      <c r="F10" s="221" t="s">
        <v>97</v>
      </c>
      <c r="G10" s="221" t="s">
        <v>97</v>
      </c>
      <c r="H10" s="222"/>
      <c r="I10" s="221" t="s">
        <v>97</v>
      </c>
      <c r="J10" s="223" t="s">
        <v>97</v>
      </c>
      <c r="K10" s="221" t="s">
        <v>107</v>
      </c>
      <c r="L10" s="161" t="s">
        <v>170</v>
      </c>
      <c r="M10" s="223" t="s">
        <v>104</v>
      </c>
      <c r="N10" s="221" t="n">
        <v>17.2</v>
      </c>
      <c r="O10" s="223" t="s">
        <v>104</v>
      </c>
      <c r="P10" s="221" t="s">
        <v>107</v>
      </c>
      <c r="Q10" s="223" t="s">
        <v>104</v>
      </c>
      <c r="R10" s="221" t="n">
        <v>0.99</v>
      </c>
      <c r="S10" s="224" t="s">
        <v>104</v>
      </c>
    </row>
    <row r="11" customFormat="false" ht="12.75" hidden="false" customHeight="true" outlineLevel="0" collapsed="false">
      <c r="A11" s="225"/>
      <c r="B11" s="229" t="s">
        <v>259</v>
      </c>
      <c r="C11" s="219" t="s">
        <v>192</v>
      </c>
      <c r="D11" s="220" t="s">
        <v>254</v>
      </c>
      <c r="E11" s="222"/>
      <c r="F11" s="221" t="n">
        <v>77.1</v>
      </c>
      <c r="G11" s="221" t="n">
        <v>468</v>
      </c>
      <c r="H11" s="221" t="s">
        <v>107</v>
      </c>
      <c r="I11" s="221" t="n">
        <v>59.2</v>
      </c>
      <c r="J11" s="223" t="n">
        <v>-450.1</v>
      </c>
      <c r="K11" s="221" t="n">
        <v>44.59</v>
      </c>
      <c r="L11" s="161" t="s">
        <v>170</v>
      </c>
      <c r="M11" s="223" t="n">
        <v>-20069.959</v>
      </c>
      <c r="N11" s="221" t="n">
        <v>18.9</v>
      </c>
      <c r="O11" s="223" t="n">
        <v>-379.3222251</v>
      </c>
      <c r="P11" s="221" t="s">
        <v>107</v>
      </c>
      <c r="Q11" s="223" t="n">
        <v>-379.3222251</v>
      </c>
      <c r="R11" s="221" t="n">
        <v>0.99</v>
      </c>
      <c r="S11" s="224" t="n">
        <v>-1376.939677113</v>
      </c>
    </row>
    <row r="12" customFormat="false" ht="12.75" hidden="false" customHeight="true" outlineLevel="0" collapsed="false">
      <c r="A12" s="69"/>
      <c r="B12" s="226" t="s">
        <v>256</v>
      </c>
      <c r="C12" s="219" t="s">
        <v>191</v>
      </c>
      <c r="D12" s="220" t="s">
        <v>254</v>
      </c>
      <c r="E12" s="230"/>
      <c r="F12" s="221" t="n">
        <v>13.3</v>
      </c>
      <c r="G12" s="221" t="n">
        <v>8.3</v>
      </c>
      <c r="H12" s="221" t="n">
        <v>19</v>
      </c>
      <c r="I12" s="221" t="n">
        <v>4.8</v>
      </c>
      <c r="J12" s="223" t="n">
        <v>-18.8</v>
      </c>
      <c r="K12" s="221" t="n">
        <v>43.96</v>
      </c>
      <c r="L12" s="161" t="s">
        <v>170</v>
      </c>
      <c r="M12" s="223" t="n">
        <v>-826.448</v>
      </c>
      <c r="N12" s="221" t="n">
        <v>19.5</v>
      </c>
      <c r="O12" s="223" t="n">
        <v>-16.115736</v>
      </c>
      <c r="P12" s="221" t="s">
        <v>107</v>
      </c>
      <c r="Q12" s="223" t="n">
        <v>-16.115736</v>
      </c>
      <c r="R12" s="221" t="n">
        <v>0.99</v>
      </c>
      <c r="S12" s="224" t="n">
        <v>-58.50012168</v>
      </c>
    </row>
    <row r="13" customFormat="false" ht="12.75" hidden="false" customHeight="true" outlineLevel="0" collapsed="false">
      <c r="A13" s="69"/>
      <c r="B13" s="226"/>
      <c r="C13" s="219" t="s">
        <v>260</v>
      </c>
      <c r="D13" s="227"/>
      <c r="E13" s="222"/>
      <c r="F13" s="221" t="s">
        <v>107</v>
      </c>
      <c r="G13" s="221" t="s">
        <v>107</v>
      </c>
      <c r="H13" s="221" t="s">
        <v>107</v>
      </c>
      <c r="I13" s="221" t="s">
        <v>107</v>
      </c>
      <c r="J13" s="223" t="s">
        <v>107</v>
      </c>
      <c r="K13" s="221" t="n">
        <v>43.96</v>
      </c>
      <c r="L13" s="161" t="s">
        <v>170</v>
      </c>
      <c r="M13" s="223" t="s">
        <v>107</v>
      </c>
      <c r="N13" s="221" t="n">
        <v>19.6</v>
      </c>
      <c r="O13" s="223" t="s">
        <v>107</v>
      </c>
      <c r="P13" s="221" t="s">
        <v>107</v>
      </c>
      <c r="Q13" s="223" t="s">
        <v>107</v>
      </c>
      <c r="R13" s="221" t="n">
        <v>0.99</v>
      </c>
      <c r="S13" s="224" t="s">
        <v>107</v>
      </c>
    </row>
    <row r="14" customFormat="false" ht="12.75" hidden="false" customHeight="true" outlineLevel="0" collapsed="false">
      <c r="A14" s="69"/>
      <c r="B14" s="231"/>
      <c r="C14" s="219" t="s">
        <v>261</v>
      </c>
      <c r="D14" s="227"/>
      <c r="E14" s="222"/>
      <c r="F14" s="221" t="s">
        <v>107</v>
      </c>
      <c r="G14" s="221" t="s">
        <v>107</v>
      </c>
      <c r="H14" s="222"/>
      <c r="I14" s="221" t="s">
        <v>107</v>
      </c>
      <c r="J14" s="223" t="s">
        <v>107</v>
      </c>
      <c r="K14" s="221" t="s">
        <v>107</v>
      </c>
      <c r="L14" s="161" t="s">
        <v>170</v>
      </c>
      <c r="M14" s="223" t="s">
        <v>107</v>
      </c>
      <c r="N14" s="221" t="n">
        <v>20</v>
      </c>
      <c r="O14" s="223" t="s">
        <v>107</v>
      </c>
      <c r="P14" s="221" t="s">
        <v>107</v>
      </c>
      <c r="Q14" s="223" t="s">
        <v>107</v>
      </c>
      <c r="R14" s="221" t="n">
        <v>0.99</v>
      </c>
      <c r="S14" s="224" t="s">
        <v>107</v>
      </c>
    </row>
    <row r="15" customFormat="false" ht="12.75" hidden="false" customHeight="true" outlineLevel="0" collapsed="false">
      <c r="A15" s="69"/>
      <c r="B15" s="231"/>
      <c r="C15" s="219" t="s">
        <v>262</v>
      </c>
      <c r="D15" s="220" t="s">
        <v>254</v>
      </c>
      <c r="E15" s="222"/>
      <c r="F15" s="221" t="n">
        <v>321.3</v>
      </c>
      <c r="G15" s="221" t="n">
        <v>401.5</v>
      </c>
      <c r="H15" s="221" t="n">
        <v>11</v>
      </c>
      <c r="I15" s="221" t="n">
        <v>-60.4</v>
      </c>
      <c r="J15" s="223" t="n">
        <v>-30.8</v>
      </c>
      <c r="K15" s="221" t="n">
        <v>42.71</v>
      </c>
      <c r="L15" s="161" t="s">
        <v>170</v>
      </c>
      <c r="M15" s="223" t="n">
        <v>-1315.468</v>
      </c>
      <c r="N15" s="221" t="n">
        <v>20.2</v>
      </c>
      <c r="O15" s="223" t="n">
        <v>-26.5724536</v>
      </c>
      <c r="P15" s="232" t="s">
        <v>107</v>
      </c>
      <c r="Q15" s="223" t="n">
        <v>-26.5724536</v>
      </c>
      <c r="R15" s="221" t="n">
        <v>0.99</v>
      </c>
      <c r="S15" s="224" t="n">
        <v>-96.458006568</v>
      </c>
    </row>
    <row r="16" customFormat="false" ht="12.75" hidden="false" customHeight="true" outlineLevel="0" collapsed="false">
      <c r="A16" s="69"/>
      <c r="B16" s="231"/>
      <c r="C16" s="219" t="s">
        <v>263</v>
      </c>
      <c r="D16" s="220" t="s">
        <v>254</v>
      </c>
      <c r="E16" s="222"/>
      <c r="F16" s="221" t="n">
        <v>331.1</v>
      </c>
      <c r="G16" s="221" t="n">
        <v>85.8</v>
      </c>
      <c r="H16" s="221" t="n">
        <v>12.6</v>
      </c>
      <c r="I16" s="221" t="n">
        <v>122.9</v>
      </c>
      <c r="J16" s="223" t="n">
        <v>109.8</v>
      </c>
      <c r="K16" s="221" t="n">
        <v>40.19</v>
      </c>
      <c r="L16" s="161" t="s">
        <v>170</v>
      </c>
      <c r="M16" s="223" t="n">
        <v>4412.862</v>
      </c>
      <c r="N16" s="221" t="n">
        <v>21.1</v>
      </c>
      <c r="O16" s="223" t="n">
        <v>93.1113882</v>
      </c>
      <c r="P16" s="221" t="s">
        <v>107</v>
      </c>
      <c r="Q16" s="223" t="n">
        <v>93.1113882</v>
      </c>
      <c r="R16" s="221" t="n">
        <v>0.99</v>
      </c>
      <c r="S16" s="224" t="n">
        <v>337.994339166</v>
      </c>
    </row>
    <row r="17" customFormat="false" ht="12.75" hidden="false" customHeight="true" outlineLevel="0" collapsed="false">
      <c r="A17" s="69"/>
      <c r="B17" s="231"/>
      <c r="C17" s="219" t="s">
        <v>264</v>
      </c>
      <c r="D17" s="220" t="s">
        <v>254</v>
      </c>
      <c r="E17" s="222"/>
      <c r="F17" s="221" t="n">
        <v>6.5</v>
      </c>
      <c r="G17" s="221" t="n">
        <v>259.4</v>
      </c>
      <c r="H17" s="222"/>
      <c r="I17" s="221" t="n">
        <v>0.2</v>
      </c>
      <c r="J17" s="223" t="n">
        <v>-253.1</v>
      </c>
      <c r="K17" s="221" t="n">
        <v>46.89</v>
      </c>
      <c r="L17" s="161" t="s">
        <v>170</v>
      </c>
      <c r="M17" s="223" t="n">
        <v>-11867.859</v>
      </c>
      <c r="N17" s="221" t="n">
        <v>17.2</v>
      </c>
      <c r="O17" s="223" t="n">
        <v>-204.1271748</v>
      </c>
      <c r="P17" s="223" t="s">
        <v>107</v>
      </c>
      <c r="Q17" s="223" t="n">
        <v>-204.1271748</v>
      </c>
      <c r="R17" s="221" t="n">
        <v>0.99</v>
      </c>
      <c r="S17" s="224" t="n">
        <v>-740.981644524</v>
      </c>
    </row>
    <row r="18" customFormat="false" ht="12.75" hidden="false" customHeight="true" outlineLevel="0" collapsed="false">
      <c r="A18" s="69"/>
      <c r="B18" s="231"/>
      <c r="C18" s="219" t="s">
        <v>265</v>
      </c>
      <c r="D18" s="227"/>
      <c r="E18" s="222"/>
      <c r="F18" s="221" t="s">
        <v>107</v>
      </c>
      <c r="G18" s="221" t="s">
        <v>107</v>
      </c>
      <c r="H18" s="222"/>
      <c r="I18" s="221" t="s">
        <v>107</v>
      </c>
      <c r="J18" s="223" t="s">
        <v>107</v>
      </c>
      <c r="K18" s="221" t="n">
        <v>47.31</v>
      </c>
      <c r="L18" s="161" t="s">
        <v>170</v>
      </c>
      <c r="M18" s="223" t="s">
        <v>107</v>
      </c>
      <c r="N18" s="221" t="n">
        <v>16.8</v>
      </c>
      <c r="O18" s="223" t="s">
        <v>107</v>
      </c>
      <c r="P18" s="223" t="n">
        <v>38.4687072</v>
      </c>
      <c r="Q18" s="223" t="n">
        <v>-38.4687072</v>
      </c>
      <c r="R18" s="221" t="n">
        <v>0.99</v>
      </c>
      <c r="S18" s="224" t="n">
        <v>-139.641407136</v>
      </c>
    </row>
    <row r="19" customFormat="false" ht="12.75" hidden="false" customHeight="true" outlineLevel="0" collapsed="false">
      <c r="A19" s="233"/>
      <c r="B19" s="231"/>
      <c r="C19" s="219" t="s">
        <v>266</v>
      </c>
      <c r="D19" s="220" t="s">
        <v>254</v>
      </c>
      <c r="E19" s="222"/>
      <c r="F19" s="221" t="s">
        <v>107</v>
      </c>
      <c r="G19" s="221" t="n">
        <v>203.7</v>
      </c>
      <c r="H19" s="222"/>
      <c r="I19" s="221" t="n">
        <v>-2.8</v>
      </c>
      <c r="J19" s="223" t="n">
        <v>-200.9</v>
      </c>
      <c r="K19" s="221" t="n">
        <v>44.59</v>
      </c>
      <c r="L19" s="161" t="s">
        <v>170</v>
      </c>
      <c r="M19" s="223" t="n">
        <v>-8958.131</v>
      </c>
      <c r="N19" s="221" t="n">
        <v>20</v>
      </c>
      <c r="O19" s="223" t="n">
        <v>-179.16262</v>
      </c>
      <c r="P19" s="223" t="s">
        <v>107</v>
      </c>
      <c r="Q19" s="223" t="n">
        <v>-179.16262</v>
      </c>
      <c r="R19" s="221" t="n">
        <v>0.99</v>
      </c>
      <c r="S19" s="224" t="n">
        <v>-650.3603106</v>
      </c>
    </row>
    <row r="20" customFormat="false" ht="12.75" hidden="false" customHeight="true" outlineLevel="0" collapsed="false">
      <c r="A20" s="233"/>
      <c r="B20" s="231"/>
      <c r="C20" s="219" t="s">
        <v>267</v>
      </c>
      <c r="D20" s="220" t="s">
        <v>254</v>
      </c>
      <c r="E20" s="222"/>
      <c r="F20" s="221" t="n">
        <v>47.6</v>
      </c>
      <c r="G20" s="221" t="n">
        <v>94.8</v>
      </c>
      <c r="H20" s="222"/>
      <c r="I20" s="221" t="n">
        <v>4</v>
      </c>
      <c r="J20" s="223" t="n">
        <v>-51.2</v>
      </c>
      <c r="K20" s="221" t="n">
        <v>33.5</v>
      </c>
      <c r="L20" s="161" t="s">
        <v>170</v>
      </c>
      <c r="M20" s="223" t="n">
        <v>-1715.2</v>
      </c>
      <c r="N20" s="221" t="n">
        <v>22</v>
      </c>
      <c r="O20" s="223" t="n">
        <v>-37.7344</v>
      </c>
      <c r="P20" s="223" t="n">
        <v>101.1164</v>
      </c>
      <c r="Q20" s="223" t="n">
        <v>-138.8508</v>
      </c>
      <c r="R20" s="221" t="n">
        <v>0.99</v>
      </c>
      <c r="S20" s="224" t="n">
        <v>-504.028404</v>
      </c>
    </row>
    <row r="21" customFormat="false" ht="12.75" hidden="false" customHeight="true" outlineLevel="0" collapsed="false">
      <c r="A21" s="69"/>
      <c r="B21" s="231"/>
      <c r="C21" s="219" t="s">
        <v>268</v>
      </c>
      <c r="D21" s="220" t="s">
        <v>254</v>
      </c>
      <c r="E21" s="222"/>
      <c r="F21" s="221" t="n">
        <v>30.3</v>
      </c>
      <c r="G21" s="221" t="n">
        <v>55.3</v>
      </c>
      <c r="H21" s="221" t="s">
        <v>107</v>
      </c>
      <c r="I21" s="221" t="n">
        <v>14.3</v>
      </c>
      <c r="J21" s="223" t="n">
        <v>-39.3</v>
      </c>
      <c r="K21" s="221" t="n">
        <v>33.5</v>
      </c>
      <c r="L21" s="161" t="s">
        <v>170</v>
      </c>
      <c r="M21" s="223" t="n">
        <v>-1316.55</v>
      </c>
      <c r="N21" s="221" t="n">
        <v>20</v>
      </c>
      <c r="O21" s="223" t="n">
        <v>-26.331</v>
      </c>
      <c r="P21" s="223" t="n">
        <v>15.9795</v>
      </c>
      <c r="Q21" s="223" t="n">
        <v>-42.3105</v>
      </c>
      <c r="R21" s="221" t="n">
        <v>0.99</v>
      </c>
      <c r="S21" s="224" t="n">
        <v>-153.587115</v>
      </c>
    </row>
    <row r="22" customFormat="false" ht="12.75" hidden="false" customHeight="true" outlineLevel="0" collapsed="false">
      <c r="A22" s="69"/>
      <c r="B22" s="231"/>
      <c r="C22" s="219" t="s">
        <v>269</v>
      </c>
      <c r="D22" s="220" t="s">
        <v>254</v>
      </c>
      <c r="E22" s="222"/>
      <c r="F22" s="221" t="n">
        <v>11.6</v>
      </c>
      <c r="G22" s="221" t="n">
        <v>40</v>
      </c>
      <c r="H22" s="222"/>
      <c r="I22" s="221" t="n">
        <v>14.8</v>
      </c>
      <c r="J22" s="223" t="n">
        <v>-43.2</v>
      </c>
      <c r="K22" s="221" t="n">
        <v>31</v>
      </c>
      <c r="L22" s="161" t="s">
        <v>170</v>
      </c>
      <c r="M22" s="223" t="n">
        <v>-1339.2</v>
      </c>
      <c r="N22" s="221" t="n">
        <v>27.5</v>
      </c>
      <c r="O22" s="223" t="n">
        <v>-36.828</v>
      </c>
      <c r="P22" s="221" t="s">
        <v>107</v>
      </c>
      <c r="Q22" s="223" t="n">
        <v>-36.828</v>
      </c>
      <c r="R22" s="221" t="n">
        <v>0.99</v>
      </c>
      <c r="S22" s="224" t="n">
        <v>-133.68564</v>
      </c>
    </row>
    <row r="23" customFormat="false" ht="12.75" hidden="false" customHeight="true" outlineLevel="0" collapsed="false">
      <c r="A23" s="69"/>
      <c r="B23" s="231"/>
      <c r="C23" s="219" t="s">
        <v>270</v>
      </c>
      <c r="D23" s="227"/>
      <c r="E23" s="222"/>
      <c r="F23" s="221" t="s">
        <v>107</v>
      </c>
      <c r="G23" s="221" t="s">
        <v>107</v>
      </c>
      <c r="H23" s="222"/>
      <c r="I23" s="221" t="s">
        <v>107</v>
      </c>
      <c r="J23" s="223" t="s">
        <v>107</v>
      </c>
      <c r="K23" s="221" t="s">
        <v>107</v>
      </c>
      <c r="L23" s="161" t="s">
        <v>170</v>
      </c>
      <c r="M23" s="223" t="s">
        <v>107</v>
      </c>
      <c r="N23" s="221" t="n">
        <v>20</v>
      </c>
      <c r="O23" s="223" t="s">
        <v>107</v>
      </c>
      <c r="P23" s="221" t="s">
        <v>107</v>
      </c>
      <c r="Q23" s="223" t="s">
        <v>107</v>
      </c>
      <c r="R23" s="221" t="n">
        <v>0.99</v>
      </c>
      <c r="S23" s="224" t="s">
        <v>107</v>
      </c>
    </row>
    <row r="24" customFormat="false" ht="12.75" hidden="false" customHeight="true" outlineLevel="0" collapsed="false">
      <c r="A24" s="234"/>
      <c r="B24" s="235"/>
      <c r="C24" s="219" t="s">
        <v>271</v>
      </c>
      <c r="D24" s="220" t="s">
        <v>254</v>
      </c>
      <c r="E24" s="222"/>
      <c r="F24" s="221" t="n">
        <v>372.7</v>
      </c>
      <c r="G24" s="221" t="n">
        <v>9.7</v>
      </c>
      <c r="H24" s="222"/>
      <c r="I24" s="221" t="n">
        <v>71.7</v>
      </c>
      <c r="J24" s="223" t="n">
        <v>291.3</v>
      </c>
      <c r="K24" s="221" t="n">
        <v>42.4</v>
      </c>
      <c r="L24" s="161" t="s">
        <v>170</v>
      </c>
      <c r="M24" s="223" t="n">
        <v>12351.12</v>
      </c>
      <c r="N24" s="221" t="n">
        <v>20</v>
      </c>
      <c r="O24" s="223" t="n">
        <v>247.0224</v>
      </c>
      <c r="P24" s="221" t="n">
        <v>1.28608</v>
      </c>
      <c r="Q24" s="223" t="n">
        <v>245.73632</v>
      </c>
      <c r="R24" s="221" t="n">
        <v>0.99</v>
      </c>
      <c r="S24" s="224" t="n">
        <v>892.0228416</v>
      </c>
    </row>
    <row r="25" customFormat="false" ht="12" hidden="false" customHeight="true" outlineLevel="0" collapsed="false">
      <c r="A25" s="236" t="s">
        <v>272</v>
      </c>
      <c r="B25" s="219"/>
      <c r="C25" s="219"/>
      <c r="D25" s="237"/>
      <c r="E25" s="238"/>
      <c r="F25" s="239"/>
      <c r="G25" s="239"/>
      <c r="H25" s="238"/>
      <c r="I25" s="239"/>
      <c r="J25" s="240"/>
      <c r="K25" s="239"/>
      <c r="L25" s="241"/>
      <c r="M25" s="223" t="s">
        <v>196</v>
      </c>
      <c r="N25" s="239"/>
      <c r="O25" s="223" t="s">
        <v>196</v>
      </c>
      <c r="P25" s="242" t="s">
        <v>196</v>
      </c>
      <c r="Q25" s="223" t="s">
        <v>196</v>
      </c>
      <c r="R25" s="243"/>
      <c r="S25" s="224" t="s">
        <v>196</v>
      </c>
    </row>
    <row r="26" customFormat="false" ht="12" hidden="false" customHeight="true" outlineLevel="0" collapsed="false">
      <c r="A26" s="244" t="s">
        <v>273</v>
      </c>
      <c r="B26" s="245"/>
      <c r="C26" s="245"/>
      <c r="D26" s="246"/>
      <c r="E26" s="180"/>
      <c r="F26" s="180"/>
      <c r="G26" s="180"/>
      <c r="H26" s="180"/>
      <c r="I26" s="180"/>
      <c r="J26" s="83"/>
      <c r="K26" s="222"/>
      <c r="L26" s="222"/>
      <c r="M26" s="81" t="n">
        <v>178141.247</v>
      </c>
      <c r="N26" s="222"/>
      <c r="O26" s="81" t="n">
        <v>3609.6617787</v>
      </c>
      <c r="P26" s="232" t="n">
        <v>156.8506872</v>
      </c>
      <c r="Q26" s="81" t="n">
        <v>3452.8110915</v>
      </c>
      <c r="R26" s="247"/>
      <c r="S26" s="224" t="n">
        <v>12533.704262145</v>
      </c>
    </row>
    <row r="27" customFormat="false" ht="12.75" hidden="false" customHeight="true" outlineLevel="0" collapsed="false">
      <c r="A27" s="248" t="s">
        <v>274</v>
      </c>
      <c r="B27" s="229" t="s">
        <v>252</v>
      </c>
      <c r="C27" s="219" t="s">
        <v>275</v>
      </c>
      <c r="D27" s="220" t="s">
        <v>254</v>
      </c>
      <c r="E27" s="221" t="s">
        <v>107</v>
      </c>
      <c r="F27" s="221" t="n">
        <v>7.2</v>
      </c>
      <c r="G27" s="221" t="s">
        <v>107</v>
      </c>
      <c r="H27" s="222"/>
      <c r="I27" s="221" t="s">
        <v>107</v>
      </c>
      <c r="J27" s="223" t="n">
        <v>7.2</v>
      </c>
      <c r="K27" s="221" t="n">
        <v>29.31</v>
      </c>
      <c r="L27" s="161" t="s">
        <v>170</v>
      </c>
      <c r="M27" s="223" t="n">
        <v>211.032</v>
      </c>
      <c r="N27" s="221" t="n">
        <v>26.8</v>
      </c>
      <c r="O27" s="223" t="n">
        <v>5.6556576</v>
      </c>
      <c r="P27" s="221" t="s">
        <v>107</v>
      </c>
      <c r="Q27" s="223" t="n">
        <v>5.6556576</v>
      </c>
      <c r="R27" s="221" t="n">
        <v>0.98</v>
      </c>
      <c r="S27" s="224" t="n">
        <v>20.322662976</v>
      </c>
    </row>
    <row r="28" customFormat="false" ht="12.75" hidden="false" customHeight="true" outlineLevel="0" collapsed="false">
      <c r="A28" s="69" t="s">
        <v>255</v>
      </c>
      <c r="B28" s="231" t="s">
        <v>256</v>
      </c>
      <c r="C28" s="219" t="s">
        <v>276</v>
      </c>
      <c r="D28" s="220" t="s">
        <v>254</v>
      </c>
      <c r="E28" s="221" t="s">
        <v>107</v>
      </c>
      <c r="F28" s="221" t="s">
        <v>107</v>
      </c>
      <c r="G28" s="221" t="s">
        <v>107</v>
      </c>
      <c r="H28" s="222"/>
      <c r="I28" s="221" t="s">
        <v>107</v>
      </c>
      <c r="J28" s="223" t="s">
        <v>107</v>
      </c>
      <c r="K28" s="221" t="n">
        <v>29.31</v>
      </c>
      <c r="L28" s="161" t="s">
        <v>170</v>
      </c>
      <c r="M28" s="223" t="s">
        <v>107</v>
      </c>
      <c r="N28" s="221" t="n">
        <v>25.8</v>
      </c>
      <c r="O28" s="223" t="s">
        <v>107</v>
      </c>
      <c r="P28" s="232" t="s">
        <v>107</v>
      </c>
      <c r="Q28" s="223" t="s">
        <v>107</v>
      </c>
      <c r="R28" s="221" t="n">
        <v>0.98</v>
      </c>
      <c r="S28" s="224" t="s">
        <v>107</v>
      </c>
    </row>
    <row r="29" customFormat="false" ht="12.75" hidden="false" customHeight="true" outlineLevel="0" collapsed="false">
      <c r="A29" s="69"/>
      <c r="B29" s="231"/>
      <c r="C29" s="219" t="s">
        <v>277</v>
      </c>
      <c r="D29" s="220" t="s">
        <v>254</v>
      </c>
      <c r="E29" s="221" t="s">
        <v>107</v>
      </c>
      <c r="F29" s="221" t="n">
        <v>872.1</v>
      </c>
      <c r="G29" s="221" t="s">
        <v>107</v>
      </c>
      <c r="H29" s="221" t="s">
        <v>107</v>
      </c>
      <c r="I29" s="221" t="n">
        <v>7.4</v>
      </c>
      <c r="J29" s="223" t="n">
        <v>864.7</v>
      </c>
      <c r="K29" s="221" t="n">
        <v>25.8</v>
      </c>
      <c r="L29" s="161" t="s">
        <v>170</v>
      </c>
      <c r="M29" s="223" t="n">
        <v>22309.26</v>
      </c>
      <c r="N29" s="221" t="n">
        <v>25.8</v>
      </c>
      <c r="O29" s="223" t="n">
        <v>575.578908</v>
      </c>
      <c r="P29" s="221" t="s">
        <v>107</v>
      </c>
      <c r="Q29" s="223" t="n">
        <v>575.578908</v>
      </c>
      <c r="R29" s="221" t="n">
        <v>0.98</v>
      </c>
      <c r="S29" s="224" t="n">
        <v>2068.24687608</v>
      </c>
    </row>
    <row r="30" customFormat="false" ht="12.75" hidden="false" customHeight="true" outlineLevel="0" collapsed="false">
      <c r="A30" s="69"/>
      <c r="B30" s="231"/>
      <c r="C30" s="219" t="s">
        <v>278</v>
      </c>
      <c r="D30" s="220" t="s">
        <v>254</v>
      </c>
      <c r="E30" s="221" t="s">
        <v>107</v>
      </c>
      <c r="F30" s="221" t="n">
        <v>51</v>
      </c>
      <c r="G30" s="221" t="s">
        <v>107</v>
      </c>
      <c r="H30" s="221" t="s">
        <v>107</v>
      </c>
      <c r="I30" s="221" t="n">
        <v>4.4</v>
      </c>
      <c r="J30" s="223" t="n">
        <v>46.6</v>
      </c>
      <c r="K30" s="221" t="n">
        <v>18.2</v>
      </c>
      <c r="L30" s="161" t="s">
        <v>170</v>
      </c>
      <c r="M30" s="223" t="n">
        <v>848.12</v>
      </c>
      <c r="N30" s="221" t="n">
        <v>26.2</v>
      </c>
      <c r="O30" s="223" t="n">
        <v>22.220744</v>
      </c>
      <c r="P30" s="221" t="s">
        <v>107</v>
      </c>
      <c r="Q30" s="223" t="n">
        <v>22.220744</v>
      </c>
      <c r="R30" s="221" t="n">
        <v>0.98</v>
      </c>
      <c r="S30" s="224" t="n">
        <v>79.8465401066667</v>
      </c>
    </row>
    <row r="31" customFormat="false" ht="12.75" hidden="false" customHeight="true" outlineLevel="0" collapsed="false">
      <c r="A31" s="69"/>
      <c r="B31" s="231"/>
      <c r="C31" s="219" t="s">
        <v>279</v>
      </c>
      <c r="D31" s="220" t="s">
        <v>254</v>
      </c>
      <c r="E31" s="221" t="s">
        <v>107</v>
      </c>
      <c r="F31" s="221" t="n">
        <v>49.2</v>
      </c>
      <c r="G31" s="221" t="s">
        <v>107</v>
      </c>
      <c r="H31" s="222"/>
      <c r="I31" s="221" t="n">
        <v>3</v>
      </c>
      <c r="J31" s="223" t="n">
        <v>46.2</v>
      </c>
      <c r="K31" s="221" t="n">
        <v>12.15</v>
      </c>
      <c r="L31" s="161" t="s">
        <v>170</v>
      </c>
      <c r="M31" s="223" t="n">
        <v>561.33</v>
      </c>
      <c r="N31" s="221" t="n">
        <v>27.6</v>
      </c>
      <c r="O31" s="223" t="n">
        <v>15.492708</v>
      </c>
      <c r="P31" s="221" t="s">
        <v>107</v>
      </c>
      <c r="Q31" s="223" t="n">
        <v>15.492708</v>
      </c>
      <c r="R31" s="221" t="n">
        <v>0.98</v>
      </c>
      <c r="S31" s="224" t="n">
        <v>55.67046408</v>
      </c>
    </row>
    <row r="32" customFormat="false" ht="12.75" hidden="false" customHeight="true" outlineLevel="0" collapsed="false">
      <c r="A32" s="69"/>
      <c r="B32" s="231"/>
      <c r="C32" s="219" t="s">
        <v>280</v>
      </c>
      <c r="D32" s="227"/>
      <c r="E32" s="221" t="s">
        <v>107</v>
      </c>
      <c r="F32" s="221" t="s">
        <v>107</v>
      </c>
      <c r="G32" s="221" t="s">
        <v>107</v>
      </c>
      <c r="H32" s="222"/>
      <c r="I32" s="221" t="s">
        <v>107</v>
      </c>
      <c r="J32" s="223" t="s">
        <v>107</v>
      </c>
      <c r="K32" s="221" t="s">
        <v>107</v>
      </c>
      <c r="L32" s="161" t="s">
        <v>170</v>
      </c>
      <c r="M32" s="223" t="s">
        <v>107</v>
      </c>
      <c r="N32" s="221" t="n">
        <v>29.1</v>
      </c>
      <c r="O32" s="223" t="s">
        <v>107</v>
      </c>
      <c r="P32" s="221" t="s">
        <v>107</v>
      </c>
      <c r="Q32" s="223" t="s">
        <v>107</v>
      </c>
      <c r="R32" s="221" t="n">
        <v>0.98</v>
      </c>
      <c r="S32" s="224" t="s">
        <v>107</v>
      </c>
    </row>
    <row r="33" customFormat="false" ht="12.75" hidden="false" customHeight="true" outlineLevel="0" collapsed="false">
      <c r="A33" s="69"/>
      <c r="B33" s="235"/>
      <c r="C33" s="219" t="s">
        <v>281</v>
      </c>
      <c r="D33" s="227"/>
      <c r="E33" s="221" t="s">
        <v>107</v>
      </c>
      <c r="F33" s="221" t="s">
        <v>107</v>
      </c>
      <c r="G33" s="221" t="s">
        <v>107</v>
      </c>
      <c r="H33" s="222"/>
      <c r="I33" s="221" t="s">
        <v>107</v>
      </c>
      <c r="J33" s="223" t="s">
        <v>107</v>
      </c>
      <c r="K33" s="221" t="s">
        <v>107</v>
      </c>
      <c r="L33" s="161" t="s">
        <v>170</v>
      </c>
      <c r="M33" s="223" t="s">
        <v>107</v>
      </c>
      <c r="N33" s="221" t="n">
        <v>28.9</v>
      </c>
      <c r="O33" s="223" t="s">
        <v>107</v>
      </c>
      <c r="P33" s="221" t="s">
        <v>107</v>
      </c>
      <c r="Q33" s="223" t="s">
        <v>107</v>
      </c>
      <c r="R33" s="221" t="n">
        <v>0.98</v>
      </c>
      <c r="S33" s="224" t="s">
        <v>107</v>
      </c>
    </row>
    <row r="34" customFormat="false" ht="12.75" hidden="false" customHeight="true" outlineLevel="0" collapsed="false">
      <c r="A34" s="69"/>
      <c r="B34" s="229" t="s">
        <v>282</v>
      </c>
      <c r="C34" s="245" t="s">
        <v>283</v>
      </c>
      <c r="D34" s="220" t="s">
        <v>254</v>
      </c>
      <c r="E34" s="222"/>
      <c r="F34" s="221" t="s">
        <v>107</v>
      </c>
      <c r="G34" s="221" t="s">
        <v>107</v>
      </c>
      <c r="H34" s="222"/>
      <c r="I34" s="221" t="s">
        <v>107</v>
      </c>
      <c r="J34" s="223" t="s">
        <v>107</v>
      </c>
      <c r="K34" s="221" t="n">
        <v>16.74</v>
      </c>
      <c r="L34" s="161" t="s">
        <v>170</v>
      </c>
      <c r="M34" s="223" t="s">
        <v>107</v>
      </c>
      <c r="N34" s="221" t="n">
        <v>25.8</v>
      </c>
      <c r="O34" s="223" t="s">
        <v>107</v>
      </c>
      <c r="P34" s="221" t="s">
        <v>107</v>
      </c>
      <c r="Q34" s="223" t="s">
        <v>107</v>
      </c>
      <c r="R34" s="221" t="n">
        <v>0.98</v>
      </c>
      <c r="S34" s="224" t="s">
        <v>107</v>
      </c>
    </row>
    <row r="35" customFormat="false" ht="12.75" hidden="false" customHeight="true" outlineLevel="0" collapsed="false">
      <c r="A35" s="234"/>
      <c r="B35" s="235" t="s">
        <v>256</v>
      </c>
      <c r="C35" s="219" t="s">
        <v>284</v>
      </c>
      <c r="D35" s="220" t="s">
        <v>254</v>
      </c>
      <c r="E35" s="222"/>
      <c r="F35" s="221" t="n">
        <v>18.3</v>
      </c>
      <c r="G35" s="221" t="n">
        <v>1.2</v>
      </c>
      <c r="H35" s="222"/>
      <c r="I35" s="221" t="s">
        <v>107</v>
      </c>
      <c r="J35" s="223" t="n">
        <v>17.1</v>
      </c>
      <c r="K35" s="221" t="n">
        <v>29.31</v>
      </c>
      <c r="L35" s="161" t="s">
        <v>170</v>
      </c>
      <c r="M35" s="223" t="n">
        <v>501.201</v>
      </c>
      <c r="N35" s="221" t="n">
        <v>29.5</v>
      </c>
      <c r="O35" s="223" t="n">
        <v>14.7854295</v>
      </c>
      <c r="P35" s="221" t="s">
        <v>107</v>
      </c>
      <c r="Q35" s="223" t="n">
        <v>14.7854295</v>
      </c>
      <c r="R35" s="221" t="n">
        <v>0.98</v>
      </c>
      <c r="S35" s="224" t="n">
        <v>53.12897667</v>
      </c>
    </row>
    <row r="36" customFormat="false" ht="12" hidden="false" customHeight="true" outlineLevel="0" collapsed="false">
      <c r="A36" s="236" t="s">
        <v>285</v>
      </c>
      <c r="B36" s="219"/>
      <c r="C36" s="219"/>
      <c r="D36" s="237"/>
      <c r="E36" s="238"/>
      <c r="F36" s="239"/>
      <c r="G36" s="239"/>
      <c r="H36" s="238"/>
      <c r="I36" s="239"/>
      <c r="J36" s="240"/>
      <c r="K36" s="239"/>
      <c r="L36" s="241"/>
      <c r="M36" s="223" t="s">
        <v>196</v>
      </c>
      <c r="N36" s="239"/>
      <c r="O36" s="223" t="s">
        <v>196</v>
      </c>
      <c r="P36" s="223" t="s">
        <v>196</v>
      </c>
      <c r="Q36" s="223" t="s">
        <v>196</v>
      </c>
      <c r="R36" s="239"/>
      <c r="S36" s="224" t="s">
        <v>196</v>
      </c>
    </row>
    <row r="37" customFormat="false" ht="12" hidden="false" customHeight="true" outlineLevel="0" collapsed="false">
      <c r="A37" s="244" t="s">
        <v>286</v>
      </c>
      <c r="B37" s="245"/>
      <c r="C37" s="245"/>
      <c r="D37" s="246"/>
      <c r="E37" s="180"/>
      <c r="F37" s="180"/>
      <c r="G37" s="180"/>
      <c r="H37" s="180"/>
      <c r="I37" s="180"/>
      <c r="J37" s="180"/>
      <c r="K37" s="222"/>
      <c r="L37" s="222"/>
      <c r="M37" s="223" t="n">
        <v>24430.943</v>
      </c>
      <c r="N37" s="222"/>
      <c r="O37" s="223" t="n">
        <v>633.7334471</v>
      </c>
      <c r="P37" s="223" t="s">
        <v>287</v>
      </c>
      <c r="Q37" s="223" t="n">
        <v>633.7334471</v>
      </c>
      <c r="R37" s="222"/>
      <c r="S37" s="135" t="n">
        <v>2277.21551991267</v>
      </c>
    </row>
    <row r="38" customFormat="false" ht="12.75" hidden="false" customHeight="true" outlineLevel="0" collapsed="false">
      <c r="A38" s="244" t="s">
        <v>288</v>
      </c>
      <c r="B38" s="249"/>
      <c r="C38" s="250" t="s">
        <v>289</v>
      </c>
      <c r="D38" s="220" t="s">
        <v>290</v>
      </c>
      <c r="E38" s="221" t="n">
        <v>2120.3</v>
      </c>
      <c r="F38" s="221" t="n">
        <v>1084.4</v>
      </c>
      <c r="G38" s="221" t="n">
        <v>362.2</v>
      </c>
      <c r="H38" s="222"/>
      <c r="I38" s="221" t="n">
        <v>-59.3</v>
      </c>
      <c r="J38" s="223" t="n">
        <v>2901.8</v>
      </c>
      <c r="K38" s="221" t="n">
        <v>34</v>
      </c>
      <c r="L38" s="161" t="s">
        <v>170</v>
      </c>
      <c r="M38" s="223" t="n">
        <v>98661.2</v>
      </c>
      <c r="N38" s="221" t="n">
        <v>15.3</v>
      </c>
      <c r="O38" s="223" t="n">
        <v>1509.51636</v>
      </c>
      <c r="P38" s="223" t="n">
        <v>210.78504</v>
      </c>
      <c r="Q38" s="223" t="n">
        <v>1298.73132</v>
      </c>
      <c r="R38" s="221" t="n">
        <v>0.995</v>
      </c>
      <c r="S38" s="224" t="n">
        <v>4738.2047658</v>
      </c>
    </row>
    <row r="39" customFormat="false" ht="12" hidden="false" customHeight="true" outlineLevel="0" collapsed="false">
      <c r="A39" s="251" t="s">
        <v>291</v>
      </c>
      <c r="B39" s="251"/>
      <c r="C39" s="251"/>
      <c r="D39" s="252"/>
      <c r="E39" s="253"/>
      <c r="F39" s="253"/>
      <c r="G39" s="253"/>
      <c r="H39" s="254"/>
      <c r="I39" s="253"/>
      <c r="J39" s="152"/>
      <c r="K39" s="253"/>
      <c r="L39" s="255"/>
      <c r="M39" s="81" t="n">
        <v>485.301</v>
      </c>
      <c r="N39" s="253"/>
      <c r="O39" s="81" t="n">
        <v>6.308913</v>
      </c>
      <c r="P39" s="81" t="n">
        <v>1.99</v>
      </c>
      <c r="Q39" s="81" t="n">
        <v>4.318913</v>
      </c>
      <c r="R39" s="253"/>
      <c r="S39" s="224" t="n">
        <v>15.7568342616667</v>
      </c>
    </row>
    <row r="40" customFormat="false" ht="12.75" hidden="false" customHeight="true" outlineLevel="0" collapsed="false">
      <c r="A40" s="256" t="s">
        <v>292</v>
      </c>
      <c r="B40" s="256"/>
      <c r="C40" s="256"/>
      <c r="D40" s="257" t="s">
        <v>290</v>
      </c>
      <c r="E40" s="149" t="s">
        <v>107</v>
      </c>
      <c r="F40" s="149" t="s">
        <v>107</v>
      </c>
      <c r="G40" s="149" t="s">
        <v>107</v>
      </c>
      <c r="H40" s="258" t="s">
        <v>107</v>
      </c>
      <c r="I40" s="149" t="s">
        <v>107</v>
      </c>
      <c r="J40" s="81" t="s">
        <v>107</v>
      </c>
      <c r="K40" s="149" t="s">
        <v>107</v>
      </c>
      <c r="L40" s="161" t="s">
        <v>170</v>
      </c>
      <c r="M40" s="81" t="s">
        <v>107</v>
      </c>
      <c r="N40" s="149" t="s">
        <v>107</v>
      </c>
      <c r="O40" s="81" t="s">
        <v>107</v>
      </c>
      <c r="P40" s="81" t="n">
        <v>0.995</v>
      </c>
      <c r="Q40" s="81" t="n">
        <v>-0.995</v>
      </c>
      <c r="R40" s="149" t="n">
        <v>0.995</v>
      </c>
      <c r="S40" s="224" t="n">
        <v>-3.63009166666667</v>
      </c>
    </row>
    <row r="41" customFormat="false" ht="12.75" hidden="false" customHeight="true" outlineLevel="0" collapsed="false">
      <c r="A41" s="256" t="s">
        <v>293</v>
      </c>
      <c r="B41" s="256"/>
      <c r="C41" s="256"/>
      <c r="D41" s="257" t="s">
        <v>290</v>
      </c>
      <c r="E41" s="149" t="n">
        <v>24.9</v>
      </c>
      <c r="F41" s="149" t="s">
        <v>107</v>
      </c>
      <c r="G41" s="149" t="s">
        <v>107</v>
      </c>
      <c r="H41" s="258" t="s">
        <v>107</v>
      </c>
      <c r="I41" s="149" t="s">
        <v>107</v>
      </c>
      <c r="J41" s="81" t="n">
        <v>24.9</v>
      </c>
      <c r="K41" s="149" t="n">
        <v>19.49</v>
      </c>
      <c r="L41" s="161" t="s">
        <v>170</v>
      </c>
      <c r="M41" s="81" t="n">
        <v>485.301</v>
      </c>
      <c r="N41" s="149" t="n">
        <v>13</v>
      </c>
      <c r="O41" s="81" t="n">
        <v>6.308913</v>
      </c>
      <c r="P41" s="81" t="n">
        <v>0.995</v>
      </c>
      <c r="Q41" s="81" t="n">
        <v>5.313913</v>
      </c>
      <c r="R41" s="149" t="n">
        <v>0.995</v>
      </c>
      <c r="S41" s="224" t="n">
        <v>19.3869259283333</v>
      </c>
    </row>
    <row r="42" customFormat="false" ht="12" hidden="false" customHeight="true" outlineLevel="0" collapsed="false">
      <c r="A42" s="251" t="s">
        <v>294</v>
      </c>
      <c r="B42" s="251"/>
      <c r="C42" s="251"/>
      <c r="D42" s="252"/>
      <c r="E42" s="253"/>
      <c r="F42" s="253"/>
      <c r="G42" s="253"/>
      <c r="H42" s="254"/>
      <c r="I42" s="253"/>
      <c r="J42" s="152"/>
      <c r="K42" s="253"/>
      <c r="L42" s="259"/>
      <c r="M42" s="81" t="n">
        <v>99146.501</v>
      </c>
      <c r="N42" s="253"/>
      <c r="O42" s="81" t="n">
        <v>1515.825273</v>
      </c>
      <c r="P42" s="81" t="n">
        <v>212.77504</v>
      </c>
      <c r="Q42" s="81" t="n">
        <v>1303.050233</v>
      </c>
      <c r="R42" s="253"/>
      <c r="S42" s="224" t="n">
        <v>4753.96160006167</v>
      </c>
    </row>
    <row r="43" customFormat="false" ht="13.5" hidden="false" customHeight="true" outlineLevel="0" collapsed="false">
      <c r="A43" s="260" t="s">
        <v>295</v>
      </c>
      <c r="B43" s="261"/>
      <c r="C43" s="261"/>
      <c r="D43" s="262"/>
      <c r="E43" s="262"/>
      <c r="F43" s="262"/>
      <c r="G43" s="262"/>
      <c r="H43" s="262"/>
      <c r="I43" s="262"/>
      <c r="J43" s="262"/>
      <c r="K43" s="263"/>
      <c r="L43" s="263"/>
      <c r="M43" s="113" t="n">
        <v>301718.691</v>
      </c>
      <c r="N43" s="264"/>
      <c r="O43" s="113" t="n">
        <v>5759.2204988</v>
      </c>
      <c r="P43" s="113" t="n">
        <v>369.6257272</v>
      </c>
      <c r="Q43" s="113" t="n">
        <v>5389.5947716</v>
      </c>
      <c r="R43" s="264"/>
      <c r="S43" s="265" t="n">
        <v>19564.8813821193</v>
      </c>
    </row>
    <row r="44" customFormat="false" ht="12" hidden="false" customHeight="true" outlineLevel="0" collapsed="false">
      <c r="A44" s="236" t="s">
        <v>296</v>
      </c>
      <c r="B44" s="219"/>
      <c r="C44" s="219"/>
      <c r="D44" s="222"/>
      <c r="E44" s="222"/>
      <c r="F44" s="222"/>
      <c r="G44" s="222"/>
      <c r="H44" s="222"/>
      <c r="I44" s="222"/>
      <c r="J44" s="222"/>
      <c r="K44" s="222"/>
      <c r="L44" s="222"/>
      <c r="M44" s="223" t="n">
        <v>12391.6</v>
      </c>
      <c r="N44" s="222"/>
      <c r="O44" s="223" t="n">
        <v>370.50884</v>
      </c>
      <c r="P44" s="223" t="s">
        <v>107</v>
      </c>
      <c r="Q44" s="223" t="n">
        <v>370.50884</v>
      </c>
      <c r="R44" s="222"/>
      <c r="S44" s="224" t="n">
        <v>1331.36176506667</v>
      </c>
    </row>
    <row r="45" customFormat="false" ht="12.75" hidden="false" customHeight="true" outlineLevel="0" collapsed="false">
      <c r="A45" s="266"/>
      <c r="B45" s="267"/>
      <c r="C45" s="250" t="s">
        <v>297</v>
      </c>
      <c r="D45" s="227"/>
      <c r="E45" s="221" t="n">
        <v>12.3916</v>
      </c>
      <c r="F45" s="221" t="s">
        <v>107</v>
      </c>
      <c r="G45" s="221" t="s">
        <v>107</v>
      </c>
      <c r="H45" s="222"/>
      <c r="I45" s="221" t="s">
        <v>107</v>
      </c>
      <c r="J45" s="223" t="n">
        <v>12.3916</v>
      </c>
      <c r="K45" s="221" t="n">
        <v>1000</v>
      </c>
      <c r="L45" s="161" t="s">
        <v>170</v>
      </c>
      <c r="M45" s="223" t="n">
        <v>12391.6</v>
      </c>
      <c r="N45" s="221" t="n">
        <v>29.9</v>
      </c>
      <c r="O45" s="223" t="n">
        <v>370.50884</v>
      </c>
      <c r="P45" s="221" t="s">
        <v>107</v>
      </c>
      <c r="Q45" s="223" t="n">
        <v>370.50884</v>
      </c>
      <c r="R45" s="221" t="n">
        <v>0.98</v>
      </c>
      <c r="S45" s="224" t="n">
        <v>1331.36176506667</v>
      </c>
    </row>
    <row r="46" customFormat="false" ht="12.75" hidden="false" customHeight="true" outlineLevel="0" collapsed="false">
      <c r="A46" s="268"/>
      <c r="B46" s="269"/>
      <c r="C46" s="270" t="s">
        <v>298</v>
      </c>
      <c r="D46" s="220" t="s">
        <v>299</v>
      </c>
      <c r="E46" s="221" t="s">
        <v>107</v>
      </c>
      <c r="F46" s="221" t="s">
        <v>107</v>
      </c>
      <c r="G46" s="221" t="s">
        <v>107</v>
      </c>
      <c r="H46" s="222"/>
      <c r="I46" s="221" t="s">
        <v>107</v>
      </c>
      <c r="J46" s="223" t="s">
        <v>107</v>
      </c>
      <c r="K46" s="221" t="n">
        <v>1000</v>
      </c>
      <c r="L46" s="161" t="s">
        <v>170</v>
      </c>
      <c r="M46" s="223" t="s">
        <v>107</v>
      </c>
      <c r="N46" s="221" t="n">
        <v>20</v>
      </c>
      <c r="O46" s="223" t="s">
        <v>107</v>
      </c>
      <c r="P46" s="221" t="s">
        <v>107</v>
      </c>
      <c r="Q46" s="223" t="s">
        <v>107</v>
      </c>
      <c r="R46" s="221" t="n">
        <v>0.99</v>
      </c>
      <c r="S46" s="224" t="s">
        <v>107</v>
      </c>
    </row>
    <row r="47" customFormat="false" ht="12.75" hidden="false" customHeight="true" outlineLevel="0" collapsed="false">
      <c r="A47" s="271"/>
      <c r="B47" s="272"/>
      <c r="C47" s="273" t="s">
        <v>300</v>
      </c>
      <c r="D47" s="274" t="s">
        <v>299</v>
      </c>
      <c r="E47" s="275" t="s">
        <v>107</v>
      </c>
      <c r="F47" s="275" t="s">
        <v>107</v>
      </c>
      <c r="G47" s="275" t="s">
        <v>107</v>
      </c>
      <c r="H47" s="276"/>
      <c r="I47" s="275" t="s">
        <v>107</v>
      </c>
      <c r="J47" s="113" t="s">
        <v>107</v>
      </c>
      <c r="K47" s="275" t="n">
        <v>1000</v>
      </c>
      <c r="L47" s="277" t="s">
        <v>170</v>
      </c>
      <c r="M47" s="113" t="s">
        <v>107</v>
      </c>
      <c r="N47" s="278" t="n">
        <v>30.6</v>
      </c>
      <c r="O47" s="113" t="s">
        <v>107</v>
      </c>
      <c r="P47" s="278" t="s">
        <v>107</v>
      </c>
      <c r="Q47" s="113" t="s">
        <v>107</v>
      </c>
      <c r="R47" s="278" t="n">
        <v>1</v>
      </c>
      <c r="S47" s="265" t="s">
        <v>107</v>
      </c>
    </row>
    <row r="48" customFormat="false" ht="12" hidden="false" customHeight="true" outlineLevel="0" collapsed="false"/>
    <row r="49" customFormat="false" ht="13.5" hidden="false" customHeight="true" outlineLevel="0" collapsed="false">
      <c r="A49" s="279" t="s">
        <v>301</v>
      </c>
    </row>
    <row r="50" customFormat="false" ht="13.5" hidden="false" customHeight="true" outlineLevel="0" collapsed="false">
      <c r="A50" s="279" t="s">
        <v>302</v>
      </c>
    </row>
    <row r="51" customFormat="false" ht="13.5" hidden="false" customHeight="true" outlineLevel="0" collapsed="false">
      <c r="A51" s="279" t="s">
        <v>303</v>
      </c>
    </row>
    <row r="52" customFormat="false" ht="13.5" hidden="false" customHeight="true" outlineLevel="0" collapsed="false"/>
    <row r="53" customFormat="false" ht="12" hidden="false" customHeight="true" outlineLevel="0" collapsed="false">
      <c r="A53" s="280" t="s">
        <v>144</v>
      </c>
      <c r="B53" s="192"/>
      <c r="C53" s="192"/>
      <c r="D53" s="192"/>
      <c r="E53" s="192"/>
      <c r="F53" s="192"/>
      <c r="G53" s="192"/>
      <c r="H53" s="192"/>
      <c r="I53" s="192"/>
      <c r="J53" s="192"/>
      <c r="K53" s="192"/>
      <c r="L53" s="192"/>
      <c r="M53" s="192"/>
      <c r="N53" s="192"/>
      <c r="O53" s="192"/>
      <c r="P53" s="192"/>
      <c r="Q53" s="192"/>
      <c r="R53" s="192"/>
      <c r="S53" s="193"/>
    </row>
    <row r="54" customFormat="false" ht="24" hidden="false" customHeight="true" outlineLevel="0" collapsed="false">
      <c r="A54" s="195" t="s">
        <v>304</v>
      </c>
      <c r="B54" s="195"/>
      <c r="C54" s="195"/>
      <c r="D54" s="195"/>
      <c r="E54" s="195"/>
      <c r="F54" s="195"/>
      <c r="G54" s="195"/>
      <c r="H54" s="195"/>
      <c r="I54" s="195"/>
      <c r="J54" s="195"/>
      <c r="K54" s="195"/>
      <c r="L54" s="195"/>
      <c r="M54" s="195"/>
      <c r="N54" s="195"/>
      <c r="O54" s="195"/>
      <c r="P54" s="195"/>
      <c r="Q54" s="195"/>
      <c r="R54" s="195"/>
      <c r="S54" s="195"/>
    </row>
    <row r="55" customFormat="false" ht="12.75" hidden="false" customHeight="true" outlineLevel="0" collapsed="false">
      <c r="A55" s="64" t="s">
        <v>305</v>
      </c>
      <c r="B55" s="64"/>
      <c r="C55" s="64"/>
      <c r="D55" s="64"/>
      <c r="E55" s="64"/>
      <c r="F55" s="64"/>
      <c r="G55" s="64"/>
      <c r="H55" s="64"/>
      <c r="I55" s="64"/>
      <c r="J55" s="64"/>
      <c r="K55" s="64"/>
      <c r="L55" s="64"/>
      <c r="M55" s="64"/>
      <c r="N55" s="64"/>
      <c r="O55" s="64"/>
      <c r="P55" s="64"/>
      <c r="Q55" s="64"/>
      <c r="R55" s="64"/>
      <c r="S55" s="64"/>
    </row>
    <row r="56" customFormat="false" ht="12" hidden="false" customHeight="true" outlineLevel="0" collapsed="false">
      <c r="A56" s="31" t="s">
        <v>306</v>
      </c>
      <c r="B56" s="31"/>
      <c r="C56" s="31"/>
      <c r="D56" s="31"/>
      <c r="E56" s="31"/>
      <c r="F56" s="31"/>
      <c r="G56" s="31"/>
      <c r="H56" s="31"/>
      <c r="I56" s="31"/>
      <c r="J56" s="31"/>
      <c r="K56" s="31"/>
      <c r="L56" s="31"/>
      <c r="M56" s="31"/>
      <c r="N56" s="31"/>
      <c r="O56" s="31"/>
      <c r="P56" s="31"/>
      <c r="Q56" s="31"/>
      <c r="R56" s="31"/>
      <c r="S56" s="31"/>
      <c r="T56" s="65"/>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5">
    <mergeCell ref="L5:L7"/>
    <mergeCell ref="A40:C40"/>
    <mergeCell ref="A41:C41"/>
    <mergeCell ref="A54:S54"/>
    <mergeCell ref="A55:S55"/>
  </mergeCells>
  <dataValidations count="1">
    <dataValidation allowBlank="true" errorStyle="stop" operator="between" showDropDown="false" showErrorMessage="true" showInputMessage="false" sqref="B56:S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8" t="s">
        <v>76</v>
      </c>
    </row>
    <row r="2" customFormat="false" ht="15.75" hidden="false" customHeight="true" outlineLevel="0" collapsed="false">
      <c r="A2" s="4" t="s">
        <v>222</v>
      </c>
      <c r="H2" s="118" t="s">
        <v>78</v>
      </c>
    </row>
    <row r="3" customFormat="false" ht="12" hidden="false" customHeight="true" outlineLevel="0" collapsed="false">
      <c r="G3" s="118"/>
      <c r="H3" s="118" t="s">
        <v>79</v>
      </c>
    </row>
    <row r="4" customFormat="false" ht="12.75" hidden="false" customHeight="true" outlineLevel="0" collapsed="false">
      <c r="A4" s="33"/>
      <c r="B4" s="33"/>
      <c r="C4" s="281"/>
      <c r="D4" s="281"/>
      <c r="E4" s="281"/>
      <c r="F4" s="145"/>
      <c r="G4" s="145"/>
      <c r="H4" s="145"/>
    </row>
    <row r="5" customFormat="false" ht="25.5" hidden="false" customHeight="true" outlineLevel="0" collapsed="false">
      <c r="A5" s="157" t="s">
        <v>223</v>
      </c>
      <c r="B5" s="282" t="s">
        <v>308</v>
      </c>
      <c r="C5" s="282"/>
      <c r="D5" s="282"/>
      <c r="E5" s="283" t="s">
        <v>309</v>
      </c>
      <c r="F5" s="283"/>
      <c r="G5" s="284" t="s">
        <v>310</v>
      </c>
      <c r="H5" s="284"/>
    </row>
    <row r="6" customFormat="false" ht="12.75" hidden="false" customHeight="true" outlineLevel="0" collapsed="false">
      <c r="A6" s="285"/>
      <c r="B6" s="286"/>
      <c r="C6" s="287" t="s">
        <v>311</v>
      </c>
      <c r="D6" s="288"/>
      <c r="E6" s="288"/>
      <c r="F6" s="288"/>
      <c r="G6" s="288"/>
      <c r="H6" s="289"/>
    </row>
    <row r="7" customFormat="false" ht="29.25" hidden="false" customHeight="true" outlineLevel="0" collapsed="false">
      <c r="A7" s="285"/>
      <c r="B7" s="290" t="s">
        <v>312</v>
      </c>
      <c r="C7" s="287"/>
      <c r="D7" s="291" t="s">
        <v>313</v>
      </c>
      <c r="E7" s="292" t="s">
        <v>314</v>
      </c>
      <c r="F7" s="291" t="s">
        <v>313</v>
      </c>
      <c r="G7" s="292" t="s">
        <v>314</v>
      </c>
      <c r="H7" s="293" t="s">
        <v>313</v>
      </c>
    </row>
    <row r="8" customFormat="false" ht="15" hidden="false" customHeight="true" outlineLevel="0" collapsed="false">
      <c r="A8" s="285"/>
      <c r="B8" s="294" t="s">
        <v>315</v>
      </c>
      <c r="C8" s="294" t="s">
        <v>315</v>
      </c>
      <c r="D8" s="294" t="s">
        <v>88</v>
      </c>
      <c r="E8" s="294" t="s">
        <v>315</v>
      </c>
      <c r="F8" s="294" t="s">
        <v>88</v>
      </c>
      <c r="G8" s="295" t="s">
        <v>316</v>
      </c>
      <c r="H8" s="296" t="s">
        <v>316</v>
      </c>
    </row>
    <row r="9" customFormat="false" ht="12.75" hidden="false" customHeight="true" outlineLevel="0" collapsed="false">
      <c r="A9" s="297" t="s">
        <v>317</v>
      </c>
      <c r="B9" s="87" t="n">
        <v>178.141247</v>
      </c>
      <c r="C9" s="298" t="n">
        <v>169.084842</v>
      </c>
      <c r="D9" s="87" t="n">
        <v>12533.704262145</v>
      </c>
      <c r="E9" s="87" t="n">
        <v>164.88281777411</v>
      </c>
      <c r="F9" s="87" t="n">
        <v>12077.933301213</v>
      </c>
      <c r="G9" s="87" t="n">
        <v>2.54849127557177</v>
      </c>
      <c r="H9" s="87" t="n">
        <v>3.77358401943</v>
      </c>
    </row>
    <row r="10" customFormat="false" ht="13.5" hidden="false" customHeight="true" outlineLevel="0" collapsed="false">
      <c r="A10" s="299" t="s">
        <v>318</v>
      </c>
      <c r="B10" s="87" t="n">
        <v>24.430943</v>
      </c>
      <c r="C10" s="298" t="n">
        <v>24.430943</v>
      </c>
      <c r="D10" s="87" t="n">
        <v>2277.21551991267</v>
      </c>
      <c r="E10" s="87" t="n">
        <v>24.0366318648</v>
      </c>
      <c r="F10" s="87" t="n">
        <v>2239.90141487055</v>
      </c>
      <c r="G10" s="87" t="n">
        <v>1.64045918503847</v>
      </c>
      <c r="H10" s="87" t="n">
        <v>1.66588157828708</v>
      </c>
    </row>
    <row r="11" customFormat="false" ht="12" hidden="false" customHeight="true" outlineLevel="0" collapsed="false">
      <c r="A11" s="105" t="s">
        <v>173</v>
      </c>
      <c r="B11" s="87" t="n">
        <v>99.146501</v>
      </c>
      <c r="C11" s="298" t="n">
        <v>85.369701</v>
      </c>
      <c r="D11" s="87" t="n">
        <v>4753.96160006167</v>
      </c>
      <c r="E11" s="87" t="n">
        <v>79.7056999906874</v>
      </c>
      <c r="F11" s="87" t="n">
        <v>4445.28904042934</v>
      </c>
      <c r="G11" s="87" t="n">
        <v>7.10614298597764</v>
      </c>
      <c r="H11" s="87" t="n">
        <v>6.9438130304912</v>
      </c>
    </row>
    <row r="12" customFormat="false" ht="13.5" hidden="false" customHeight="true" outlineLevel="0" collapsed="false">
      <c r="A12" s="299" t="s">
        <v>319</v>
      </c>
      <c r="B12" s="300" t="s">
        <v>107</v>
      </c>
      <c r="C12" s="300" t="s">
        <v>107</v>
      </c>
      <c r="D12" s="301" t="s">
        <v>107</v>
      </c>
      <c r="E12" s="93" t="s">
        <v>107</v>
      </c>
      <c r="F12" s="93" t="s">
        <v>107</v>
      </c>
      <c r="G12" s="87" t="n">
        <v>0</v>
      </c>
      <c r="H12" s="87" t="n">
        <v>0</v>
      </c>
    </row>
    <row r="13" customFormat="false" ht="14.25" hidden="false" customHeight="true" outlineLevel="0" collapsed="false">
      <c r="A13" s="302" t="s">
        <v>320</v>
      </c>
      <c r="B13" s="303" t="n">
        <v>301.718691</v>
      </c>
      <c r="C13" s="303" t="n">
        <v>278.885486</v>
      </c>
      <c r="D13" s="303" t="n">
        <v>19564.8813821193</v>
      </c>
      <c r="E13" s="303" t="n">
        <v>268.625149629597</v>
      </c>
      <c r="F13" s="303" t="n">
        <v>18763.1237565129</v>
      </c>
      <c r="G13" s="303" t="n">
        <v>3.81957399913988</v>
      </c>
      <c r="H13" s="303" t="n">
        <v>4.27304981841384</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4" t="s">
        <v>321</v>
      </c>
    </row>
    <row r="16" customFormat="false" ht="12.75" hidden="false" customHeight="true" outlineLevel="0" collapsed="false">
      <c r="A16" s="305" t="s">
        <v>322</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3</v>
      </c>
      <c r="B18" s="307"/>
      <c r="C18" s="307"/>
      <c r="D18" s="307"/>
      <c r="E18" s="307"/>
      <c r="F18" s="307"/>
      <c r="G18" s="307"/>
      <c r="H18" s="307"/>
    </row>
    <row r="19" customFormat="false" ht="29.25" hidden="false" customHeight="true" outlineLevel="0" collapsed="false">
      <c r="A19" s="308" t="s">
        <v>324</v>
      </c>
      <c r="B19" s="308"/>
      <c r="C19" s="308"/>
      <c r="D19" s="308"/>
      <c r="E19" s="308"/>
      <c r="F19" s="308"/>
      <c r="G19" s="308"/>
      <c r="H19" s="308"/>
    </row>
    <row r="20" customFormat="false" ht="13.5" hidden="false" customHeight="true" outlineLevel="0" collapsed="false">
      <c r="A20" s="309" t="s">
        <v>325</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6</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44</v>
      </c>
      <c r="B26" s="312"/>
      <c r="C26" s="312"/>
      <c r="D26" s="312"/>
      <c r="E26" s="312"/>
      <c r="F26" s="312"/>
      <c r="G26" s="312"/>
      <c r="H26" s="313"/>
    </row>
    <row r="27" customFormat="false" ht="39.75" hidden="false" customHeight="true" outlineLevel="0" collapsed="false">
      <c r="A27" s="314" t="s">
        <v>327</v>
      </c>
      <c r="B27" s="314"/>
      <c r="C27" s="314"/>
      <c r="D27" s="314"/>
      <c r="E27" s="314"/>
      <c r="F27" s="314"/>
      <c r="G27" s="314"/>
      <c r="H27" s="314"/>
    </row>
    <row r="28" customFormat="false" ht="27.75" hidden="false" customHeight="true" outlineLevel="0" collapsed="false">
      <c r="A28" s="315" t="s">
        <v>328</v>
      </c>
      <c r="B28" s="315"/>
      <c r="C28" s="315"/>
      <c r="D28" s="315"/>
      <c r="E28" s="315"/>
      <c r="F28" s="315"/>
      <c r="G28" s="315"/>
      <c r="H28" s="315"/>
    </row>
    <row r="29" customFormat="false" ht="12.75" hidden="false" customHeight="true" outlineLevel="0" collapsed="false">
      <c r="A29" s="316" t="s">
        <v>146</v>
      </c>
      <c r="B29" s="316"/>
      <c r="C29" s="316"/>
      <c r="D29" s="316"/>
      <c r="E29" s="316"/>
      <c r="F29" s="316"/>
      <c r="G29" s="316"/>
      <c r="H29" s="316"/>
      <c r="I29" s="65"/>
    </row>
    <row r="30" customFormat="false" ht="12.75" hidden="false" customHeight="true" outlineLevel="0" collapsed="false">
      <c r="A30" s="317" t="s">
        <v>329</v>
      </c>
      <c r="B30" s="317"/>
      <c r="C30" s="317"/>
      <c r="D30" s="317"/>
      <c r="E30" s="317"/>
      <c r="F30" s="317"/>
      <c r="G30" s="317"/>
      <c r="H30" s="317"/>
      <c r="I30" s="65"/>
    </row>
    <row r="31" customFormat="false" ht="12.75" hidden="false" customHeight="true" outlineLevel="0" collapsed="false">
      <c r="A31" s="317" t="s">
        <v>330</v>
      </c>
      <c r="B31" s="317"/>
      <c r="C31" s="317"/>
      <c r="D31" s="317"/>
      <c r="E31" s="317"/>
      <c r="F31" s="317"/>
      <c r="G31" s="317"/>
      <c r="H31" s="317"/>
      <c r="I31" s="65"/>
    </row>
    <row r="32" customFormat="false" ht="12.75" hidden="false" customHeight="true" outlineLevel="0" collapsed="false">
      <c r="A32" s="316"/>
      <c r="B32" s="316"/>
      <c r="C32" s="316"/>
      <c r="D32" s="316"/>
      <c r="E32" s="316"/>
      <c r="F32" s="316"/>
      <c r="G32" s="316"/>
      <c r="H32" s="316"/>
      <c r="I32" s="65"/>
    </row>
    <row r="33" customFormat="false" ht="12.75" hidden="false" customHeight="true" outlineLevel="0" collapsed="false">
      <c r="A33" s="316"/>
      <c r="B33" s="316"/>
      <c r="C33" s="316"/>
      <c r="D33" s="316"/>
      <c r="E33" s="316"/>
      <c r="F33" s="316"/>
      <c r="G33" s="316"/>
      <c r="H33" s="316"/>
      <c r="I33" s="65"/>
    </row>
    <row r="34" customFormat="false" ht="12.75" hidden="false" customHeight="true" outlineLevel="0" collapsed="false">
      <c r="A34" s="318"/>
      <c r="B34" s="318"/>
      <c r="C34" s="318"/>
      <c r="D34" s="318"/>
      <c r="E34" s="318"/>
      <c r="F34" s="318"/>
      <c r="G34" s="318"/>
      <c r="H34" s="318"/>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14:09:15Z</dcterms:created>
  <dc:creator>iselanec</dc:creator>
  <dc:description/>
  <dc:language>en-US</dc:language>
  <cp:lastModifiedBy>iselanec</cp:lastModifiedBy>
  <dcterms:modified xsi:type="dcterms:W3CDTF">2010-10-14T14:19:39Z</dcterms:modified>
  <cp:revision>0</cp:revision>
  <dc:subject/>
  <dc:title/>
</cp:coreProperties>
</file>