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2.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16.xml.rels" ContentType="application/vnd.openxmlformats-package.relationships+xml"/>
  <Override PartName="/xl/worksheets/_rels/sheet59.xml.rels" ContentType="application/vnd.openxmlformats-package.relationships+xml"/>
  <Override PartName="/xl/worksheets/_rels/sheet5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F$60</definedName>
    <definedName function="false" hidden="false" localSheetId="68" name="_xlnm.Print_Area" vbProcedure="false">Table10s2!$A$1:$F$60</definedName>
    <definedName function="false" hidden="false" localSheetId="69" name="_xlnm.Print_Area" vbProcedure="false">Table10s3!$A$1:$F$60</definedName>
    <definedName function="false" hidden="false" localSheetId="70" name="_xlnm.Print_Area" vbProcedure="false">Table10s4!$A$1:$F$37</definedName>
    <definedName function="false" hidden="false" localSheetId="71" name="_xlnm.Print_Area" vbProcedure="false">Table10s5!$A$1:$F$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2</definedName>
    <definedName function="false" hidden="false" localSheetId="65" name="_xlnm.Print_Area" vbProcedure="false">'Table9(a)'!$A$1:$F$10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2</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8</definedName>
    <definedName function="false" hidden="false" name="Sheet57Range2" vbProcedure="false">'Table9(a)'!$A$89:$E$1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5</definedName>
    <definedName function="false" hidden="false" localSheetId="64" name="Sheet56Range2" vbProcedure="false">'Table8(b).3'!$A$20:$H$2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7:$H$18</definedName>
    <definedName function="false" hidden="false" localSheetId="64" name="Sheet56Range6" vbProcedure="false">'Table8(b).3'!$A$20:$H$21</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8</xdr:colOff>
                <xdr:row>10</xdr:row>
                <xdr:rowOff>9</xdr:rowOff>
              </xdr:to>
            </anchor>
          </commentPr>
        </mc:Choice>
        <mc:Fallback/>
      </mc:AlternateContent>
    </comment>
    <comment ref="D11" authorId="0">
      <text>
        <r>
          <rPr>
            <b val="true"/>
            <sz val="8"/>
            <color rgb="FF000000"/>
            <rFont val="Tahoma"/>
            <family val="0"/>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4</xdr:colOff>
                <xdr:row>10</xdr:row>
                <xdr:rowOff>9</xdr:rowOff>
              </xdr:to>
            </anchor>
          </commentPr>
        </mc:Choice>
        <mc:Fallback/>
      </mc:AlternateContent>
    </comment>
    <comment ref="E11" authorId="0">
      <text>
        <r>
          <rPr>
            <b val="true"/>
            <sz val="8"/>
            <color rgb="FF000000"/>
            <rFont val="Tahoma"/>
            <family val="0"/>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8</xdr:col>
                <xdr:colOff>11</xdr:colOff>
                <xdr:row>10</xdr:row>
                <xdr:rowOff>9</xdr:rowOff>
              </xdr:to>
            </anchor>
          </commentPr>
        </mc:Choice>
        <mc:Fallback/>
      </mc:AlternateContent>
    </comment>
    <comment ref="E12" authorId="0">
      <text>
        <r>
          <rPr>
            <b val="true"/>
            <sz val="8"/>
            <color rgb="FF000000"/>
            <rFont val="Tahoma"/>
            <family val="0"/>
          </rPr>
          <t xml:space="preserve">Mining negliglible up to 1995.</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53</xdr:colOff>
                <xdr:row>11</xdr:row>
                <xdr:rowOff>9</xdr:rowOff>
              </xdr:to>
            </anchor>
          </commentPr>
        </mc:Choice>
        <mc:Fallback/>
      </mc:AlternateContent>
    </comment>
    <comment ref="F11" authorId="0">
      <text>
        <r>
          <rPr>
            <b val="true"/>
            <sz val="8"/>
            <color rgb="FF000000"/>
            <rFont val="Tahoma"/>
            <family val="0"/>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0</xdr:col>
                <xdr:colOff>18</xdr:colOff>
                <xdr:row>10</xdr:row>
                <xdr:rowOff>9</xdr:rowOff>
              </xdr:to>
            </anchor>
          </commentPr>
        </mc:Choice>
        <mc:Fallback/>
      </mc:AlternateContent>
    </comment>
    <comment ref="F12" authorId="0">
      <text>
        <r>
          <rPr>
            <b val="true"/>
            <sz val="8"/>
            <color rgb="FF000000"/>
            <rFont val="Tahoma"/>
            <family val="0"/>
          </rPr>
          <t xml:space="preserve">Mining negliglible up to 1995.</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26</xdr:colOff>
                <xdr:row>11</xdr:row>
                <xdr:rowOff>9</xdr:rowOff>
              </xdr:to>
            </anchor>
          </commentPr>
        </mc:Choice>
        <mc:Fallback/>
      </mc:AlternateContent>
    </comment>
    <comment ref="G11" authorId="0">
      <text>
        <r>
          <rPr>
            <b val="true"/>
            <sz val="8"/>
            <color rgb="FF000000"/>
            <rFont val="Tahoma"/>
            <family val="0"/>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42</xdr:colOff>
                <xdr:row>10</xdr:row>
                <xdr:rowOff>9</xdr:rowOff>
              </xdr:to>
            </anchor>
          </commentPr>
        </mc:Choice>
        <mc:Fallback/>
      </mc:AlternateContent>
    </comment>
    <comment ref="G12" authorId="0">
      <text>
        <r>
          <rPr>
            <b val="true"/>
            <sz val="8"/>
            <color rgb="FF000000"/>
            <rFont val="Tahoma"/>
            <family val="0"/>
          </rPr>
          <t xml:space="preserve">Mining negliglible up to 1995.</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51</xdr:colOff>
                <xdr:row>11</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0"/>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0"/>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E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0"/>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0"/>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F18" authorId="0">
      <text>
        <r>
          <rPr>
            <b val="true"/>
            <sz val="8"/>
            <color rgb="FF000000"/>
            <rFont val="Tahoma"/>
            <family val="0"/>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0"/>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4</xdr:colOff>
                <xdr:row>12</xdr:row>
                <xdr:rowOff>8</xdr:rowOff>
              </xdr:to>
            </anchor>
          </commentPr>
        </mc:Choice>
        <mc:Fallback/>
      </mc:AlternateContent>
    </comment>
    <comment ref="I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0"/>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0"/>
          </rPr>
          <t xml:space="preserve">Allocation per IPCC Guidelines: Data included in 1.B.2.B.2-Production and Processing
Allocation used by Parties: Data included in 1.B.2.B.2-Production and Processing
Comment: Data included in 1.B.2.B.2-Production and Processing</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1</xdr:colOff>
                <xdr:row>25</xdr:row>
                <xdr:rowOff>15</xdr:rowOff>
              </xdr:to>
            </anchor>
          </commentPr>
        </mc:Choice>
        <mc:Fallback/>
      </mc:AlternateContent>
    </comment>
    <comment ref="I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0"/>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0"/>
          </rPr>
          <t xml:space="preserve">Allocation per IPCC Guidelines: Data included in 1.B.2.B.2-Production and Processing
Allocation used by Parties: Data included in 1.B.2.B.2-Production and Processing
Comment: Data included in 1.B.2.B.2-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49</xdr:colOff>
                <xdr:row>26</xdr:row>
                <xdr:rowOff>1</xdr:rowOff>
              </xdr:to>
            </anchor>
          </commentPr>
        </mc:Choice>
        <mc:Fallback/>
      </mc:AlternateContent>
    </comment>
    <comment ref="J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21</xdr:colOff>
                <xdr:row>13</xdr:row>
                <xdr:rowOff>9</xdr:rowOff>
              </xdr:to>
            </anchor>
          </commentPr>
        </mc:Choice>
        <mc:Fallback/>
      </mc:AlternateContent>
    </comment>
    <comment ref="B15"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21</xdr:colOff>
                <xdr:row>14</xdr:row>
                <xdr:rowOff>9</xdr:rowOff>
              </xdr:to>
            </anchor>
          </commentPr>
        </mc:Choice>
        <mc:Fallback/>
      </mc:AlternateContent>
    </comment>
    <comment ref="N10" authorId="0">
      <text>
        <r>
          <rPr>
            <b val="true"/>
            <sz val="8"/>
            <color rgb="FF000000"/>
            <rFont val="Tahoma"/>
            <family val="0"/>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3</xdr:colOff>
                <xdr:row>9</xdr:row>
                <xdr:rowOff>9</xdr:rowOff>
              </xdr:to>
            </anchor>
          </commentPr>
        </mc:Choice>
        <mc:Fallback/>
      </mc:AlternateContent>
    </comment>
    <comment ref="E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K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73</xdr:colOff>
                <xdr:row>15</xdr:row>
                <xdr:rowOff>7</xdr:rowOff>
              </xdr:to>
            </anchor>
          </commentPr>
        </mc:Choice>
        <mc:Fallback/>
      </mc:AlternateContent>
    </comment>
    <comment ref="G17"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3</xdr:colOff>
                <xdr:row>16</xdr:row>
                <xdr:rowOff>8</xdr:rowOff>
              </xdr:to>
            </anchor>
          </commentPr>
        </mc:Choice>
        <mc:Fallback/>
      </mc:AlternateContent>
    </comment>
    <comment ref="H16"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70</xdr:colOff>
                <xdr:row>15</xdr:row>
                <xdr:rowOff>8</xdr:rowOff>
              </xdr:to>
            </anchor>
          </commentPr>
        </mc:Choice>
        <mc:Fallback/>
      </mc:AlternateContent>
    </comment>
    <comment ref="H17"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70</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0"/>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69</xdr:colOff>
                <xdr:row>23</xdr:row>
                <xdr:rowOff>7</xdr:rowOff>
              </xdr:to>
            </anchor>
          </commentPr>
        </mc:Choice>
        <mc:Fallback/>
      </mc:AlternateContent>
    </comment>
    <comment ref="H24" authorId="0">
      <text>
        <r>
          <rPr>
            <b val="true"/>
            <sz val="8"/>
            <color rgb="FF000000"/>
            <rFont val="Tahoma"/>
            <family val="0"/>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2</xdr:col>
                <xdr:colOff>6</xdr:colOff>
                <xdr:row>19</xdr:row>
                <xdr:rowOff>6</xdr:rowOff>
              </xdr:to>
            </anchor>
          </commentPr>
        </mc:Choice>
        <mc:Fallback/>
      </mc:AlternateContent>
    </comment>
    <comment ref="H19"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5</xdr:col>
                <xdr:colOff>10</xdr:colOff>
                <xdr:row>19</xdr:row>
                <xdr:rowOff>6</xdr:rowOff>
              </xdr:to>
            </anchor>
          </commentPr>
        </mc:Choice>
        <mc:Fallback/>
      </mc:AlternateContent>
    </comment>
    <comment ref="J19"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0"/>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88</xdr:colOff>
                <xdr:row>8</xdr:row>
                <xdr:rowOff>9</xdr:rowOff>
              </xdr:to>
            </anchor>
          </commentPr>
        </mc:Choice>
        <mc:Fallback/>
      </mc:AlternateContent>
    </comment>
    <comment ref="C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67</xdr:colOff>
                <xdr:row>8</xdr:row>
                <xdr:rowOff>9</xdr:rowOff>
              </xdr:to>
            </anchor>
          </commentPr>
        </mc:Choice>
        <mc:Fallback/>
      </mc:AlternateContent>
    </comment>
    <comment ref="D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66</xdr:colOff>
                <xdr:row>8</xdr:row>
                <xdr:rowOff>9</xdr:rowOff>
              </xdr:to>
            </anchor>
          </commentPr>
        </mc:Choice>
        <mc:Fallback/>
      </mc:AlternateContent>
    </comment>
    <comment ref="E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1</xdr:colOff>
                <xdr:row>8</xdr:row>
                <xdr:rowOff>9</xdr:rowOff>
              </xdr:to>
            </anchor>
          </commentPr>
        </mc:Choice>
        <mc:Fallback/>
      </mc:AlternateContent>
    </comment>
    <comment ref="F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4</xdr:colOff>
                <xdr:row>8</xdr:row>
                <xdr:rowOff>9</xdr:rowOff>
              </xdr:to>
            </anchor>
          </commentPr>
        </mc:Choice>
        <mc:Fallback/>
      </mc:AlternateContent>
    </comment>
    <comment ref="I9" authorId="0">
      <text>
        <r>
          <rPr>
            <b val="true"/>
            <sz val="8"/>
            <color rgb="FF000000"/>
            <rFont val="Tahoma"/>
            <family val="0"/>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61</xdr:colOff>
                <xdr:row>8</xdr:row>
                <xdr:rowOff>9</xdr:rowOff>
              </xdr:to>
            </anchor>
          </commentPr>
        </mc:Choice>
        <mc:Fallback/>
      </mc:AlternateContent>
    </comment>
    <comment ref="J9" authorId="0">
      <text>
        <r>
          <rPr>
            <b val="true"/>
            <sz val="8"/>
            <color rgb="FF000000"/>
            <rFont val="Tahoma"/>
            <family val="0"/>
          </rPr>
          <t xml:space="preserve">Should be NO(grey cell uneditable)</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4</xdr:col>
                <xdr:colOff>16</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0"/>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0"/>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0"/>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0"/>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1"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5</xdr:col>
                <xdr:colOff>0</xdr:colOff>
                <xdr:row>12</xdr:row>
                <xdr:rowOff>3</xdr:rowOff>
              </xdr:to>
            </anchor>
          </commentPr>
        </mc:Choice>
        <mc:Fallback/>
      </mc:AlternateContent>
    </comment>
    <comment ref="C12" authorId="0">
      <text>
        <r>
          <rPr>
            <b val="true"/>
            <sz val="8"/>
            <color rgb="FF000000"/>
            <rFont val="Tahoma"/>
            <family val="0"/>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73</xdr:colOff>
                <xdr:row>11</xdr:row>
                <xdr:rowOff>2</xdr:rowOff>
              </xdr:to>
            </anchor>
          </commentPr>
        </mc:Choice>
        <mc:Fallback/>
      </mc:AlternateContent>
    </comment>
    <comment ref="D11"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2</xdr:colOff>
                <xdr:row>10</xdr:row>
                <xdr:rowOff>9</xdr:rowOff>
              </xdr:to>
            </anchor>
          </commentPr>
        </mc:Choice>
        <mc:Fallback/>
      </mc:AlternateContent>
    </comment>
    <comment ref="G13" authorId="0">
      <text>
        <r>
          <rPr>
            <b val="true"/>
            <sz val="8"/>
            <color rgb="FF000000"/>
            <rFont val="Tahoma"/>
            <family val="0"/>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72</xdr:colOff>
                <xdr:row>14</xdr:row>
                <xdr:rowOff>8</xdr:rowOff>
              </xdr:to>
            </anchor>
          </commentPr>
        </mc:Choice>
        <mc:Fallback/>
      </mc:AlternateContent>
    </comment>
    <comment ref="H19"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72</xdr:colOff>
                <xdr:row>18</xdr:row>
                <xdr:rowOff>8</xdr:rowOff>
              </xdr:to>
            </anchor>
          </commentPr>
        </mc:Choice>
        <mc:Fallback/>
      </mc:AlternateContent>
    </comment>
    <comment ref="H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62</xdr:colOff>
                <xdr:row>14</xdr:row>
                <xdr:rowOff>8</xdr:rowOff>
              </xdr:to>
            </anchor>
          </commentPr>
        </mc:Choice>
        <mc:Fallback/>
      </mc:AlternateContent>
    </comment>
    <comment ref="I19"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2</xdr:colOff>
                <xdr:row>18</xdr:row>
                <xdr:rowOff>8</xdr:rowOff>
              </xdr:to>
            </anchor>
          </commentPr>
        </mc:Choice>
        <mc:Fallback/>
      </mc:AlternateContent>
    </comment>
    <comment ref="I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3</xdr:col>
                <xdr:colOff>44</xdr:colOff>
                <xdr:row>14</xdr:row>
                <xdr:rowOff>8</xdr:rowOff>
              </xdr:to>
            </anchor>
          </commentPr>
        </mc:Choice>
        <mc:Fallback/>
      </mc:AlternateContent>
    </comment>
    <comment ref="J19"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44</xdr:colOff>
                <xdr:row>18</xdr:row>
                <xdr:rowOff>8</xdr:rowOff>
              </xdr:to>
            </anchor>
          </commentPr>
        </mc:Choice>
        <mc:Fallback/>
      </mc:AlternateContent>
    </comment>
    <comment ref="J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8"/>
            <color rgb="FF000000"/>
            <rFont val="Tahoma"/>
            <family val="0"/>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8</xdr:col>
                <xdr:colOff>39</xdr:colOff>
                <xdr:row>37</xdr:row>
                <xdr:rowOff>9</xdr:rowOff>
              </xdr:to>
            </anchor>
          </commentPr>
        </mc:Choice>
        <mc:Fallback/>
      </mc:AlternateContent>
    </comment>
    <comment ref="F38" authorId="0">
      <text>
        <r>
          <rPr>
            <b val="true"/>
            <sz val="8"/>
            <color rgb="FF000000"/>
            <rFont val="Tahoma"/>
            <family val="0"/>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3</xdr:col>
                <xdr:colOff>13</xdr:colOff>
                <xdr:row>37</xdr:row>
                <xdr:rowOff>9</xdr:rowOff>
              </xdr:to>
            </anchor>
          </commentPr>
        </mc:Choice>
        <mc:Fallback/>
      </mc:AlternateContent>
    </comment>
    <comment ref="G38" authorId="0">
      <text>
        <r>
          <rPr>
            <b val="true"/>
            <sz val="8"/>
            <color rgb="FF000000"/>
            <rFont val="Tahoma"/>
            <family val="0"/>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5</xdr:col>
                <xdr:colOff>18</xdr:colOff>
                <xdr:row>37</xdr:row>
                <xdr:rowOff>9</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 ref="H38" authorId="0">
      <text>
        <r>
          <rPr>
            <b val="true"/>
            <sz val="8"/>
            <color rgb="FF000000"/>
            <rFont val="Tahoma"/>
            <family val="0"/>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7</xdr:col>
                <xdr:colOff>23</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0"/>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H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1" authorId="0">
      <text>
        <r>
          <rPr>
            <b val="true"/>
            <sz val="8"/>
            <color rgb="FF000000"/>
            <rFont val="Tahoma"/>
            <family val="0"/>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1</xdr:col>
                <xdr:colOff>58</xdr:colOff>
                <xdr:row>30</xdr:row>
                <xdr:rowOff>9</xdr:rowOff>
              </xdr:to>
            </anchor>
          </commentPr>
        </mc:Choice>
        <mc:Fallback/>
      </mc:AlternateContent>
    </comment>
    <comment ref="O31" authorId="0">
      <text>
        <r>
          <rPr>
            <b val="true"/>
            <sz val="8"/>
            <color rgb="FF000000"/>
            <rFont val="Tahoma"/>
            <family val="0"/>
          </rPr>
          <t xml:space="preserve">Should be NO(grey cell uneditable)</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7</xdr:col>
                <xdr:colOff>58</xdr:colOff>
                <xdr:row>30</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6</xdr:col>
                <xdr:colOff>0</xdr:colOff>
                <xdr:row>44</xdr:row>
                <xdr:rowOff>9</xdr:rowOff>
              </xdr:to>
            </anchor>
          </commentPr>
        </mc:Choice>
        <mc:Fallback/>
      </mc:AlternateContent>
    </comment>
  </commentList>
</comments>
</file>

<file path=xl/sharedStrings.xml><?xml version="1.0" encoding="utf-8"?>
<sst xmlns="http://schemas.openxmlformats.org/spreadsheetml/2006/main" count="10774" uniqueCount="212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1</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IE,NE,NO</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1992: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992: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1992: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1992:from Aerosols</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PS</t>
  </si>
  <si>
    <t xml:space="preserve">CS,T1,T2,T3</t>
  </si>
  <si>
    <t xml:space="preserve">CR,CS,D,M</t>
  </si>
  <si>
    <t xml:space="preserve">CR,D,M</t>
  </si>
  <si>
    <t xml:space="preserve">T1,T3</t>
  </si>
  <si>
    <t xml:space="preserve">T1,T2</t>
  </si>
  <si>
    <t xml:space="preserve">D</t>
  </si>
  <si>
    <t xml:space="preserve">T1</t>
  </si>
  <si>
    <t xml:space="preserve">CS</t>
  </si>
  <si>
    <t xml:space="preserve">5.  Other </t>
  </si>
  <si>
    <t xml:space="preserve">CS,D,PS</t>
  </si>
  <si>
    <t xml:space="preserve">PS</t>
  </si>
  <si>
    <t xml:space="preserve">T1a</t>
  </si>
  <si>
    <t xml:space="preserve">T1,T1a</t>
  </si>
  <si>
    <t xml:space="preserve">CR,C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CH4 </t>
  </si>
  <si>
    <t xml:space="preserve">Revised emission factors for N2O </t>
  </si>
  <si>
    <t xml:space="preserve">1.AA.1.C Manufacture of Solid Fuels and Other Energy Industries \ Solid Fuels</t>
  </si>
  <si>
    <t xml:space="preserve">1.AA.2</t>
  </si>
  <si>
    <t xml:space="preserve">Manufacturing Industries and Construction</t>
  </si>
  <si>
    <t xml:space="preserve">1.AA.2.B Non-Ferrous Metals \ Liquid Fuels</t>
  </si>
  <si>
    <t xml:space="preserve">1.AA.2.B Non-Ferrous Metals \ Gaseous Fuels</t>
  </si>
  <si>
    <t xml:space="preserve">1.AA.2.C Chemicals \ Liquid Fuels</t>
  </si>
  <si>
    <t xml:space="preserve">1.AA.2.C Chemicals \ Gaseous Fuels</t>
  </si>
  <si>
    <t xml:space="preserve">1.AA.2.D Pulp, Paper and Print \ Liquid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1.AA.3</t>
  </si>
  <si>
    <t xml:space="preserve">(Part 2 of 3)</t>
  </si>
  <si>
    <t xml:space="preserve">1.AA.3.C Railways \ Liquid Fuels</t>
  </si>
  <si>
    <t xml:space="preserve">1.AA.3.D Navigation \ Liquid Fuels \ Residual Oil</t>
  </si>
  <si>
    <t xml:space="preserve">1.AA.3.D Navigation \ Liquid Fuels \ Gas/Diesel Oil</t>
  </si>
  <si>
    <t xml:space="preserve">1.AA.4</t>
  </si>
  <si>
    <t xml:space="preserve">Revised energy data</t>
  </si>
  <si>
    <t xml:space="preserve">1.AA.4.A Commercial/Institutional \ Liquid Fuels</t>
  </si>
  <si>
    <t xml:space="preserve">1.AA.4.A Commercial/Institutional \ Solid Fuels</t>
  </si>
  <si>
    <t xml:space="preserve">1.AA.4.A Commercial/Institutional \ Gaseous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A.7 Other (please specify) \ Bricks and Tiles (decarbonizing)</t>
  </si>
  <si>
    <t xml:space="preserve">4</t>
  </si>
  <si>
    <t xml:space="preserve">Agriculture</t>
  </si>
  <si>
    <t xml:space="preserve">Revised pig weight and manure production classification</t>
  </si>
  <si>
    <t xml:space="preserve">4.A</t>
  </si>
  <si>
    <t xml:space="preserve">4.A Enteric Fermentation \ Swine</t>
  </si>
  <si>
    <t xml:space="preserve">Revised animal weight classification</t>
  </si>
  <si>
    <t xml:space="preserve">4.B</t>
  </si>
  <si>
    <t xml:space="preserve">4.B Manure Management \ Swine</t>
  </si>
  <si>
    <t xml:space="preserve">4.D</t>
  </si>
  <si>
    <t xml:space="preserve">4.D.1.2</t>
  </si>
  <si>
    <t xml:space="preserve">Animal Manure Applied to Soils</t>
  </si>
  <si>
    <t xml:space="preserve">4.E</t>
  </si>
  <si>
    <t xml:space="preserve">Could not edit cell in prvious versions of CRF, changed from NE to NO</t>
  </si>
  <si>
    <t xml:space="preserve">5</t>
  </si>
  <si>
    <t xml:space="preserve">LULUCF</t>
  </si>
  <si>
    <t xml:space="preserve">5.A</t>
  </si>
  <si>
    <t xml:space="preserve">(Part 3 of 3)</t>
  </si>
  <si>
    <t xml:space="preserve">5.A.1 Forest Land remaining Forest Land \ Carbon stock change</t>
  </si>
  <si>
    <t xml:space="preserve">Net carbon stock change in dead organic matter/Carbon</t>
  </si>
  <si>
    <t xml:space="preserve">Revised activity data. Country specific tree growth rates.</t>
  </si>
  <si>
    <t xml:space="preserve">5.A.1 Forest Land remaining Forest Land \ 5(II) Non-CO2 emissions from drainage of soils and wetlands \ Organic Soils</t>
  </si>
  <si>
    <t xml:space="preserve">Revised activity data</t>
  </si>
  <si>
    <t xml:space="preserve">5.B</t>
  </si>
  <si>
    <t xml:space="preserve">Revised crop area</t>
  </si>
  <si>
    <t xml:space="preserve">5.C</t>
  </si>
  <si>
    <t xml:space="preserve">5.D</t>
  </si>
  <si>
    <t xml:space="preserve">6</t>
  </si>
  <si>
    <t xml:space="preserve">Waste</t>
  </si>
  <si>
    <t xml:space="preserve">IPCC 2006 GL methodology used to estimate emissions from SWDS</t>
  </si>
  <si>
    <t xml:space="preserve">Revised allocation of SWDS to managed and unmanaged sit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B.1.A.1.1 Mining Activities</t>
  </si>
  <si>
    <t xml:space="preserve">Mining negligible up to 1995, no mining after 1995.</t>
  </si>
  <si>
    <t xml:space="preserve">1.B.1.A.1.2 Post-Mining Activities</t>
  </si>
  <si>
    <t xml:space="preserve">Mining negliglible up to 1995.</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E.1 Other non-specified</t>
  </si>
  <si>
    <t xml:space="preserve">Should be NO(grey cell uneditable)</t>
  </si>
  <si>
    <t xml:space="preserve">Assumed to be negligible</t>
  </si>
  <si>
    <t xml:space="preserve">No data</t>
  </si>
  <si>
    <t xml:space="preserve">5.A.2 5.A.2 Land converted to Forest Land</t>
  </si>
  <si>
    <t xml:space="preserve">No activity data available.</t>
  </si>
  <si>
    <t xml:space="preserve">5.B.1 5.B.1 Cropland remaining Cropland</t>
  </si>
  <si>
    <t xml:space="preserve">5.B.2.1 5.B.2.1 Forest Land converted to Cropland</t>
  </si>
  <si>
    <t xml:space="preserve">5.D.1 5.D.1 Wetlands remaining Wetlands</t>
  </si>
  <si>
    <t xml:space="preserve">No activity data available, considered negligible.</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6 Waste</t>
  </si>
  <si>
    <t xml:space="preserve">6.C.2 Other non-specified</t>
  </si>
  <si>
    <t xml:space="preserve">No estimates of emissions from clinical waste incineration. This practice ceased in 1995. No activity data available for 1990-1995.</t>
  </si>
  <si>
    <t xml:space="preserve">1.B.2.A.4 Refining / Storage</t>
  </si>
  <si>
    <t xml:space="preserve">1.B.2.A.5 Distribution of oil products</t>
  </si>
  <si>
    <t xml:space="preserve">1.B.2.A.6 Other</t>
  </si>
  <si>
    <t xml:space="preserve">2 Industrial Processes</t>
  </si>
  <si>
    <t xml:space="preserve">2.A.5 Asphalt Roofing</t>
  </si>
  <si>
    <t xml:space="preserve">No activity data sourced for this category</t>
  </si>
  <si>
    <t xml:space="preserve">2.A.6 Road Paving with Asphalt</t>
  </si>
  <si>
    <t xml:space="preserve">2.D.2 Food and Drink</t>
  </si>
  <si>
    <t xml:space="preserve">No activity data available, considered to be negligble</t>
  </si>
  <si>
    <t xml:space="preserve">2.G Other non-specified</t>
  </si>
  <si>
    <t xml:space="preserve">3 Solvent and Other Product Use</t>
  </si>
  <si>
    <t xml:space="preserve">3.D.1 Use of N2O for Anaesthesia</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Data included in 1.B.2.B.2-Production and Processing</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14/01/2010 02:21:4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7" applyFont="true" applyBorder="true" applyAlignment="false" applyProtection="false">
      <alignment horizontal="right" vertical="center" textRotation="0" wrapText="false" indent="0" shrinkToFit="false"/>
      <protection locked="true" hidden="false"/>
    </xf>
    <xf numFmtId="165"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6" fillId="0" borderId="38"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52"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41"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3"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10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9" applyFont="tru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false" indent="0" shrinkToFit="false"/>
      <protection locked="true" hidden="false"/>
    </xf>
    <xf numFmtId="165" fontId="6" fillId="0" borderId="44" xfId="100" applyFont="true" applyBorder="true" applyAlignment="true" applyProtection="true">
      <alignment horizontal="right"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5"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7" applyFont="true" applyBorder="true" applyAlignment="false" applyProtection="false">
      <alignment horizontal="right" vertical="center" textRotation="0" wrapText="false" indent="0" shrinkToFit="false"/>
      <protection locked="true" hidden="false"/>
    </xf>
    <xf numFmtId="165" fontId="5" fillId="0" borderId="20" xfId="77" applyFont="true" applyBorder="true" applyAlignment="false" applyProtection="false">
      <alignment horizontal="right" vertical="center" textRotation="0" wrapText="false" indent="0" shrinkToFit="false"/>
      <protection locked="true" hidden="false"/>
    </xf>
    <xf numFmtId="165" fontId="5" fillId="4" borderId="44" xfId="97" applyFont="true" applyBorder="true" applyAlignment="true" applyProtection="true">
      <alignment horizontal="right" vertical="center" textRotation="0" wrapText="false" indent="0" shrinkToFit="false"/>
      <protection locked="true" hidden="false"/>
    </xf>
    <xf numFmtId="165" fontId="5" fillId="0" borderId="77" xfId="77"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4" xfId="97"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5" fontId="6" fillId="0" borderId="14" xfId="117" applyFont="true" applyBorder="true" applyAlignment="true" applyProtection="true">
      <alignment horizontal="right" vertical="bottom" textRotation="0" wrapText="true" indent="0" shrinkToFit="false"/>
      <protection locked="true" hidden="false"/>
    </xf>
    <xf numFmtId="168"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1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7"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5" fontId="5" fillId="0" borderId="49"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4" fontId="6" fillId="4" borderId="82" xfId="49" applyFont="true" applyBorder="true" applyAlignment="true" applyProtection="tru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5" fillId="0" borderId="84"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0" borderId="1" xfId="117" applyFont="true" applyBorder="true" applyAlignment="true" applyProtection="true">
      <alignment horizontal="left" vertical="center" textRotation="0" wrapText="false" indent="0" shrinkToFit="false"/>
      <protection locked="tru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9"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100" applyFont="true" applyBorder="true" applyAlignment="true" applyProtection="true">
      <alignment horizontal="general" vertical="bottom"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5"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5"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100" applyFont="true" applyBorder="true" applyAlignment="true" applyProtection="true">
      <alignment horizontal="general" vertical="bottom" textRotation="0" wrapText="false" indent="0" shrinkToFit="false"/>
      <protection locked="true" hidden="false"/>
    </xf>
    <xf numFmtId="164" fontId="1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7" applyFont="tru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100"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6"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02" applyFont="true" applyBorder="true" applyAlignment="true" applyProtection="false">
      <alignment horizontal="general" vertical="bottom" textRotation="0" wrapText="false" indent="0" shrinkToFit="false"/>
      <protection locked="tru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true" indent="0" shrinkToFit="false"/>
      <protection locked="true" hidden="false"/>
    </xf>
    <xf numFmtId="164" fontId="35" fillId="6" borderId="6" xfId="10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10" fillId="6" borderId="1" xfId="100" applyFont="true" applyBorder="true" applyAlignment="true" applyProtection="true">
      <alignment horizontal="general" vertical="bottom" textRotation="0" wrapText="false" indent="0" shrinkToFit="false"/>
      <protection locked="true" hidden="false"/>
    </xf>
    <xf numFmtId="164" fontId="10" fillId="6" borderId="0" xfId="100"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8" xfId="46"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40"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9" applyFont="true" applyBorder="true" applyAlignment="true" applyProtection="true">
      <alignment horizontal="right" vertical="center" textRotation="0" wrapText="false" indent="0" shrinkToFit="fals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8" fontId="5" fillId="4" borderId="75"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8" fontId="5" fillId="4" borderId="1" xfId="119" applyFont="true" applyBorder="true" applyAlignment="true" applyProtection="false">
      <alignment horizontal="right" vertical="center" textRotation="0" wrapText="true" indent="0" shrinkToFit="true"/>
      <protection locked="tru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8"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54"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7" xfId="119" applyFont="true" applyBorder="true" applyAlignment="true" applyProtection="false">
      <alignment horizontal="righ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5" fontId="8" fillId="4" borderId="7" xfId="52"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0"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5" fontId="5" fillId="0" borderId="1" xfId="92" applyFont="true" applyBorder="false" applyAlignment="true" applyProtection="false">
      <alignment horizontal="left" vertical="center" textRotation="0" wrapText="true" indent="0" shrinkToFit="false"/>
      <protection locked="true" hidden="false"/>
    </xf>
    <xf numFmtId="165" fontId="5" fillId="0" borderId="1" xfId="92" applyFont="true" applyBorder="false" applyAlignment="true" applyProtection="false">
      <alignment horizontal="left" vertical="center" textRotation="0" wrapText="false" indent="0" shrinkToFit="false"/>
      <protection locked="true" hidden="false"/>
    </xf>
    <xf numFmtId="165" fontId="5" fillId="0" borderId="1" xfId="92"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0" fillId="0" borderId="0" xfId="10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4" fontId="68" fillId="6" borderId="11" xfId="100"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100"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70"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70"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100"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2" applyFont="false" applyBorder="true" applyAlignment="false" applyProtection="false">
      <alignment horizontal="right" vertical="center" textRotation="0" wrapText="false" indent="0" shrinkToFit="false"/>
      <protection locked="true" hidden="false"/>
    </xf>
    <xf numFmtId="165" fontId="5" fillId="2" borderId="45" xfId="32"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32"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8"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2" applyFont="false" applyBorder="true" applyAlignment="true" applyProtection="false">
      <alignment horizontal="left" vertical="center" textRotation="0" wrapText="false" indent="0" shrinkToFit="false"/>
      <protection locked="true" hidden="false"/>
    </xf>
    <xf numFmtId="165" fontId="5" fillId="2" borderId="41" xfId="32"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100"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8"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100" applyFont="true" applyBorder="true" applyAlignment="true" applyProtection="true">
      <alignment horizontal="left" vertical="center" textRotation="0" wrapText="false" indent="0" shrinkToFit="false"/>
      <protection locked="true" hidden="false"/>
    </xf>
    <xf numFmtId="168" fontId="68" fillId="6" borderId="50" xfId="100" applyFont="true" applyBorder="true" applyAlignment="true" applyProtection="true">
      <alignment horizontal="right" vertical="center" textRotation="0" wrapText="false" indent="0" shrinkToFit="false"/>
      <protection locked="true" hidden="false"/>
    </xf>
    <xf numFmtId="168" fontId="68"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100"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100" applyFont="true" applyBorder="true" applyAlignment="true" applyProtection="true">
      <alignment horizontal="right" vertical="center" textRotation="0" wrapText="false" indent="0" shrinkToFit="false"/>
      <protection locked="true" hidden="false"/>
    </xf>
    <xf numFmtId="168" fontId="27" fillId="6" borderId="5" xfId="100" applyFont="true" applyBorder="true" applyAlignment="true" applyProtection="true">
      <alignment horizontal="right" vertical="center" textRotation="0" wrapText="false" indent="0" shrinkToFit="false"/>
      <protection locked="true" hidden="false"/>
    </xf>
    <xf numFmtId="168" fontId="46" fillId="6" borderId="79" xfId="100"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6" borderId="44" xfId="100" applyFont="true" applyBorder="true" applyAlignment="true" applyProtection="true">
      <alignment horizontal="right" vertical="center" textRotation="0" wrapText="false" indent="0" shrinkToFit="false"/>
      <protection locked="true" hidden="false"/>
    </xf>
    <xf numFmtId="165" fontId="68" fillId="6" borderId="71" xfId="100"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100" applyFont="true" applyBorder="true" applyAlignment="true" applyProtection="true">
      <alignment horizontal="right" vertical="center" textRotation="0" wrapText="false" indent="0" shrinkToFit="false"/>
      <protection locked="true" hidden="false"/>
    </xf>
    <xf numFmtId="165" fontId="69" fillId="6" borderId="83" xfId="100"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100" applyFont="true" applyBorder="true" applyAlignment="true" applyProtection="true">
      <alignment horizontal="right" vertical="center" textRotation="0" wrapText="false" indent="0" shrinkToFit="false"/>
      <protection locked="true" hidden="false"/>
    </xf>
    <xf numFmtId="165" fontId="69" fillId="6" borderId="60" xfId="100" applyFont="true" applyBorder="true" applyAlignment="true" applyProtection="true">
      <alignment horizontal="right" vertical="center" textRotation="0" wrapText="false" indent="0" shrinkToFit="false"/>
      <protection locked="true" hidden="false"/>
    </xf>
    <xf numFmtId="165" fontId="69" fillId="6" borderId="1"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100"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100" applyFont="true" applyBorder="true" applyAlignment="true" applyProtection="true">
      <alignment horizontal="right" vertical="center" textRotation="0" wrapText="false" indent="0" shrinkToFit="false"/>
      <protection locked="true" hidden="false"/>
    </xf>
    <xf numFmtId="165" fontId="68" fillId="6" borderId="5" xfId="100" applyFont="true" applyBorder="true" applyAlignment="true" applyProtection="true">
      <alignment horizontal="right" vertical="center" textRotation="0" wrapText="false" indent="0" shrinkToFit="false"/>
      <protection locked="true" hidden="false"/>
    </xf>
    <xf numFmtId="165" fontId="69" fillId="6" borderId="49" xfId="100"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100" applyFont="true" applyBorder="true" applyAlignment="true" applyProtection="true">
      <alignment horizontal="right" vertical="center" textRotation="0" wrapText="false" indent="0" shrinkToFit="false"/>
      <protection locked="true" hidden="false"/>
    </xf>
    <xf numFmtId="173" fontId="69" fillId="6" borderId="54" xfId="100"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100" applyFont="true" applyBorder="true" applyAlignment="true" applyProtection="true">
      <alignment horizontal="right"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false" indent="0" shrinkToFit="false"/>
      <protection locked="true" hidden="false"/>
    </xf>
    <xf numFmtId="173" fontId="69" fillId="6" borderId="77" xfId="100"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100"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100" applyFont="true" applyBorder="true" applyAlignment="true" applyProtection="true">
      <alignment horizontal="right" vertical="center" textRotation="0" wrapText="false" indent="0" shrinkToFit="false"/>
      <protection locked="true" hidden="false"/>
    </xf>
    <xf numFmtId="173" fontId="69" fillId="6" borderId="41" xfId="100" applyFont="true" applyBorder="true" applyAlignment="true" applyProtection="true">
      <alignment horizontal="right" vertical="center" textRotation="0" wrapText="false" indent="0" shrinkToFit="false"/>
      <protection locked="true" hidden="false"/>
    </xf>
    <xf numFmtId="173" fontId="69"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5" fillId="0" borderId="69" xfId="77"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100" applyFont="true" applyBorder="true" applyAlignment="true" applyProtection="true">
      <alignment horizontal="right" vertical="center" textRotation="0" wrapText="false" indent="0" shrinkToFit="false"/>
      <protection locked="true" hidden="false"/>
    </xf>
    <xf numFmtId="164" fontId="37" fillId="6" borderId="1" xfId="100" applyFont="true" applyBorder="true" applyAlignment="true" applyProtection="true">
      <alignment horizontal="right" vertical="center" textRotation="0" wrapText="false" indent="0" shrinkToFit="false"/>
      <protection locked="true" hidden="false"/>
    </xf>
    <xf numFmtId="164" fontId="37" fillId="6" borderId="44" xfId="100" applyFont="true" applyBorder="true" applyAlignment="true" applyProtection="true">
      <alignment horizontal="right" vertical="center" textRotation="0" wrapText="false" indent="0" shrinkToFit="false"/>
      <protection locked="false" hidden="false"/>
    </xf>
    <xf numFmtId="164" fontId="37" fillId="6" borderId="40" xfId="100" applyFont="true" applyBorder="true" applyAlignment="true" applyProtection="true">
      <alignment horizontal="right" vertical="center" textRotation="0" wrapText="false" indent="0" shrinkToFit="false"/>
      <protection locked="true" hidden="false"/>
    </xf>
    <xf numFmtId="164" fontId="37" fillId="6" borderId="14" xfId="100"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100" applyFont="true" applyBorder="true" applyAlignment="true" applyProtection="true">
      <alignment horizontal="right" vertical="center" textRotation="0" wrapText="false" indent="0" shrinkToFit="false"/>
      <protection locked="true" hidden="false"/>
    </xf>
    <xf numFmtId="164" fontId="77" fillId="6" borderId="82" xfId="100" applyFont="true" applyBorder="true" applyAlignment="true" applyProtection="true">
      <alignment horizontal="right" vertical="center" textRotation="0" wrapText="false" indent="0" shrinkToFit="false"/>
      <protection locked="true" hidden="false"/>
    </xf>
    <xf numFmtId="164" fontId="77" fillId="6" borderId="82" xfId="100" applyFont="true" applyBorder="true" applyAlignment="true" applyProtection="true">
      <alignment horizontal="right" vertical="center" textRotation="0" wrapText="false" indent="0" shrinkToFit="false"/>
      <protection locked="false" hidden="false"/>
    </xf>
    <xf numFmtId="164" fontId="77" fillId="6" borderId="83" xfId="100" applyFont="true" applyBorder="true" applyAlignment="true" applyProtection="true">
      <alignment horizontal="right" vertical="center" textRotation="0" wrapText="false" indent="0" shrinkToFit="false"/>
      <protection locked="false" hidden="false"/>
    </xf>
    <xf numFmtId="164" fontId="77" fillId="6" borderId="84" xfId="100"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100" applyFont="true" applyBorder="true" applyAlignment="true" applyProtection="true">
      <alignment horizontal="right" vertical="center" textRotation="0" wrapText="false" indent="0" shrinkToFit="false"/>
      <protection locked="true" hidden="false"/>
    </xf>
    <xf numFmtId="164" fontId="77" fillId="6" borderId="44" xfId="100" applyFont="true" applyBorder="true" applyAlignment="true" applyProtection="true">
      <alignment horizontal="right" vertical="center" textRotation="0" wrapText="false" indent="0" shrinkToFit="false"/>
      <protection locked="true" hidden="false"/>
    </xf>
    <xf numFmtId="164" fontId="77" fillId="6" borderId="51" xfId="100" applyFont="true" applyBorder="true" applyAlignment="true" applyProtection="true">
      <alignment horizontal="right" vertical="center" textRotation="0" wrapText="false" indent="0" shrinkToFit="false"/>
      <protection locked="true" hidden="false"/>
    </xf>
    <xf numFmtId="164" fontId="77" fillId="6" borderId="11" xfId="100"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100" applyFont="true" applyBorder="true" applyAlignment="true" applyProtection="true">
      <alignment horizontal="right" vertical="center" textRotation="0" wrapText="true" indent="0" shrinkToFit="false"/>
      <protection locked="true" hidden="false"/>
    </xf>
    <xf numFmtId="168" fontId="28" fillId="6" borderId="71" xfId="100" applyFont="true" applyBorder="true" applyAlignment="true" applyProtection="true">
      <alignment horizontal="right" vertical="center" textRotation="0" wrapText="true" indent="0" shrinkToFit="false"/>
      <protection locked="true" hidden="false"/>
    </xf>
    <xf numFmtId="168" fontId="28" fillId="6" borderId="54" xfId="100" applyFont="true" applyBorder="true" applyAlignment="true" applyProtection="true">
      <alignment horizontal="right" vertical="center" textRotation="0" wrapText="true" indent="0" shrinkToFit="false"/>
      <protection locked="true" hidden="false"/>
    </xf>
    <xf numFmtId="165" fontId="28" fillId="2" borderId="44" xfId="100" applyFont="true" applyBorder="true" applyAlignment="true" applyProtection="true">
      <alignment horizontal="right" vertical="center" textRotation="0" wrapText="true" indent="0" shrinkToFit="false"/>
      <protection locked="true" hidden="false"/>
    </xf>
    <xf numFmtId="168" fontId="28" fillId="2" borderId="71" xfId="100" applyFont="true" applyBorder="true" applyAlignment="true" applyProtection="true">
      <alignment horizontal="right" vertical="center" textRotation="0" wrapText="true" indent="0" shrinkToFit="false"/>
      <protection locked="true" hidden="false"/>
    </xf>
    <xf numFmtId="168" fontId="28" fillId="2" borderId="54" xfId="100" applyFont="true" applyBorder="true" applyAlignment="true" applyProtection="true">
      <alignment horizontal="right" vertical="center" textRotation="0" wrapText="true" indent="0" shrinkToFit="false"/>
      <protection locked="true" hidden="false"/>
    </xf>
    <xf numFmtId="168" fontId="28" fillId="6" borderId="28" xfId="100" applyFont="true" applyBorder="true" applyAlignment="true" applyProtection="true">
      <alignment horizontal="right" vertical="center" textRotation="0" wrapText="false" indent="0" shrinkToFit="false"/>
      <protection locked="true" hidden="false"/>
    </xf>
    <xf numFmtId="164" fontId="37" fillId="6" borderId="44" xfId="100" applyFont="true" applyBorder="true" applyAlignment="true" applyProtection="true">
      <alignment horizontal="right" vertical="center" textRotation="0" wrapText="false" indent="0" shrinkToFit="false"/>
      <protection locked="true" hidden="false"/>
    </xf>
    <xf numFmtId="168" fontId="28" fillId="6" borderId="1" xfId="100" applyFont="true" applyBorder="true" applyAlignment="true" applyProtection="true">
      <alignment horizontal="right" vertical="center" textRotation="0" wrapText="true" indent="0" shrinkToFit="false"/>
      <protection locked="true" hidden="false"/>
    </xf>
    <xf numFmtId="165" fontId="28" fillId="2" borderId="1" xfId="100" applyFont="true" applyBorder="true" applyAlignment="true" applyProtection="true">
      <alignment horizontal="right" vertical="center" textRotation="0" wrapText="true" indent="0" shrinkToFit="false"/>
      <protection locked="true" hidden="false"/>
    </xf>
    <xf numFmtId="165" fontId="28" fillId="2" borderId="71" xfId="100" applyFont="true" applyBorder="true" applyAlignment="true" applyProtection="true">
      <alignment horizontal="right" vertical="center" textRotation="0" wrapText="true" indent="0" shrinkToFit="false"/>
      <protection locked="true" hidden="false"/>
    </xf>
    <xf numFmtId="165" fontId="28" fillId="2" borderId="54" xfId="100" applyFont="true" applyBorder="true" applyAlignment="true" applyProtection="true">
      <alignment horizontal="right" vertical="center" textRotation="0" wrapText="true" indent="0" shrinkToFit="false"/>
      <protection locked="true" hidden="false"/>
    </xf>
    <xf numFmtId="168" fontId="28" fillId="6" borderId="40" xfId="100" applyFont="true" applyBorder="true" applyAlignment="true" applyProtection="true">
      <alignment horizontal="right" vertical="center" textRotation="0" wrapText="true" indent="0" shrinkToFit="false"/>
      <protection locked="true" hidden="false"/>
    </xf>
    <xf numFmtId="168" fontId="28" fillId="6" borderId="14" xfId="100" applyFont="true" applyBorder="true" applyAlignment="true" applyProtection="true">
      <alignment horizontal="right" vertical="center" textRotation="0" wrapText="true" indent="0" shrinkToFit="false"/>
      <protection locked="true" hidden="false"/>
    </xf>
    <xf numFmtId="168" fontId="28" fillId="2" borderId="1" xfId="100" applyFont="true" applyBorder="true" applyAlignment="true" applyProtection="true">
      <alignment horizontal="right" vertical="center" textRotation="0" wrapText="true" indent="0" shrinkToFit="false"/>
      <protection locked="true" hidden="false"/>
    </xf>
    <xf numFmtId="168" fontId="28" fillId="2" borderId="40" xfId="100" applyFont="true" applyBorder="true" applyAlignment="true" applyProtection="true">
      <alignment horizontal="right" vertical="center" textRotation="0" wrapText="true" indent="0" shrinkToFit="false"/>
      <protection locked="true" hidden="false"/>
    </xf>
    <xf numFmtId="168" fontId="28" fillId="2" borderId="14" xfId="100" applyFont="true" applyBorder="true" applyAlignment="true" applyProtection="true">
      <alignment horizontal="right" vertical="center" textRotation="0" wrapText="true" indent="0" shrinkToFit="false"/>
      <protection locked="true" hidden="false"/>
    </xf>
    <xf numFmtId="164" fontId="37" fillId="6" borderId="13" xfId="100"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100" applyFont="true" applyBorder="true" applyAlignment="true" applyProtection="true">
      <alignment horizontal="right" vertical="center" textRotation="0" wrapText="false" indent="0" shrinkToFit="false"/>
      <protection locked="true" hidden="false"/>
    </xf>
    <xf numFmtId="164" fontId="37" fillId="6" borderId="54" xfId="100"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true" indent="0" shrinkToFit="false"/>
      <protection locked="true" hidden="false"/>
    </xf>
    <xf numFmtId="168" fontId="28" fillId="6" borderId="49" xfId="100" applyFont="true" applyBorder="true" applyAlignment="true" applyProtection="true">
      <alignment horizontal="right" vertical="center" textRotation="0" wrapText="true" indent="0" shrinkToFit="false"/>
      <protection locked="true" hidden="false"/>
    </xf>
    <xf numFmtId="168" fontId="28" fillId="6" borderId="6" xfId="100" applyFont="true" applyBorder="true" applyAlignment="true" applyProtection="true">
      <alignment horizontal="right" vertical="center" textRotation="0" wrapText="true" indent="0" shrinkToFit="false"/>
      <protection locked="true" hidden="false"/>
    </xf>
    <xf numFmtId="168" fontId="28" fillId="2" borderId="5" xfId="100" applyFont="true" applyBorder="true" applyAlignment="true" applyProtection="true">
      <alignment horizontal="right" vertical="center" textRotation="0" wrapText="true" indent="0" shrinkToFit="false"/>
      <protection locked="true" hidden="false"/>
    </xf>
    <xf numFmtId="168" fontId="28" fillId="2" borderId="49" xfId="100" applyFont="true" applyBorder="true" applyAlignment="true" applyProtection="true">
      <alignment horizontal="right" vertical="center" textRotation="0" wrapText="true" indent="0" shrinkToFit="false"/>
      <protection locked="true" hidden="false"/>
    </xf>
    <xf numFmtId="168" fontId="28" fillId="2" borderId="6" xfId="100"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6" borderId="71" xfId="100"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100" applyFont="true" applyBorder="true" applyAlignment="true" applyProtection="true">
      <alignment horizontal="right" vertical="center" textRotation="0" wrapText="false" indent="0" shrinkToFit="false"/>
      <protection locked="true" hidden="false"/>
    </xf>
    <xf numFmtId="164" fontId="37" fillId="6" borderId="46" xfId="100" applyFont="true" applyBorder="true" applyAlignment="true" applyProtection="true">
      <alignment horizontal="right" vertical="center" textRotation="0" wrapText="false" indent="0" shrinkToFit="false"/>
      <protection locked="true" hidden="false"/>
    </xf>
    <xf numFmtId="164" fontId="37" fillId="6" borderId="20" xfId="100" applyFont="true" applyBorder="true" applyAlignment="true" applyProtection="true">
      <alignment horizontal="right" vertical="center" textRotation="0" wrapText="false" indent="0" shrinkToFit="false"/>
      <protection locked="true" hidden="false"/>
    </xf>
    <xf numFmtId="168" fontId="28" fillId="6" borderId="30" xfId="100"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100" applyFont="true" applyBorder="true" applyAlignment="true" applyProtection="true">
      <alignment horizontal="right" vertical="center" textRotation="0" wrapText="false" indent="0" shrinkToFit="false"/>
      <protection locked="true" hidden="false"/>
    </xf>
    <xf numFmtId="168" fontId="32" fillId="6" borderId="99" xfId="100" applyFont="true" applyBorder="true" applyAlignment="true" applyProtection="true">
      <alignment horizontal="right" vertical="center" textRotation="0" wrapText="true" indent="0" shrinkToFit="false"/>
      <protection locked="true" hidden="false"/>
    </xf>
    <xf numFmtId="168" fontId="32" fillId="6" borderId="4" xfId="100" applyFont="true" applyBorder="true" applyAlignment="true" applyProtection="true">
      <alignment horizontal="right" vertical="center" textRotation="0" wrapText="true" indent="0" shrinkToFit="false"/>
      <protection locked="true" hidden="false"/>
    </xf>
    <xf numFmtId="168" fontId="32" fillId="6" borderId="52" xfId="100" applyFont="true" applyBorder="true" applyAlignment="true" applyProtection="true">
      <alignment horizontal="right" vertical="center" textRotation="0" wrapText="true" indent="0" shrinkToFit="false"/>
      <protection locked="true" hidden="false"/>
    </xf>
    <xf numFmtId="168" fontId="32" fillId="6" borderId="99" xfId="100" applyFont="true" applyBorder="true" applyAlignment="true" applyProtection="true">
      <alignment horizontal="right" vertical="center" textRotation="0" wrapText="false" indent="0" shrinkToFit="false"/>
      <protection locked="true" hidden="false"/>
    </xf>
    <xf numFmtId="168" fontId="32" fillId="6" borderId="78" xfId="100" applyFont="true" applyBorder="true" applyAlignment="true" applyProtection="true">
      <alignment horizontal="right" vertical="center" textRotation="0" wrapText="false" indent="0" shrinkToFit="false"/>
      <protection locked="true" hidden="false"/>
    </xf>
    <xf numFmtId="168" fontId="32" fillId="6" borderId="52" xfId="100"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100" applyFont="true" applyBorder="true" applyAlignment="true" applyProtection="true">
      <alignment horizontal="right" vertical="center" textRotation="0" wrapText="true" indent="0" shrinkToFit="false"/>
      <protection locked="true" hidden="false"/>
    </xf>
    <xf numFmtId="165" fontId="32" fillId="6" borderId="5" xfId="100" applyFont="true" applyBorder="true" applyAlignment="true" applyProtection="true">
      <alignment horizontal="right" vertical="center" textRotation="0" wrapText="false" indent="0" shrinkToFit="false"/>
      <protection locked="true" hidden="false"/>
    </xf>
    <xf numFmtId="165" fontId="50" fillId="6" borderId="5" xfId="100" applyFont="true" applyBorder="true" applyAlignment="true" applyProtection="true">
      <alignment horizontal="right" vertical="center" textRotation="0" wrapText="false" indent="0" shrinkToFit="false"/>
      <protection locked="true" hidden="false"/>
    </xf>
    <xf numFmtId="165" fontId="50" fillId="6" borderId="49" xfId="100" applyFont="true" applyBorder="true" applyAlignment="true" applyProtection="true">
      <alignment horizontal="right" vertical="center" textRotation="0" wrapText="false" indent="0" shrinkToFit="false"/>
      <protection locked="true" hidden="false"/>
    </xf>
    <xf numFmtId="165" fontId="50" fillId="6" borderId="6" xfId="100" applyFont="true" applyBorder="true" applyAlignment="true" applyProtection="true">
      <alignment horizontal="right" vertical="center" textRotation="0" wrapText="false" indent="0" shrinkToFit="false"/>
      <protection locked="true" hidden="false"/>
    </xf>
    <xf numFmtId="165" fontId="32" fillId="6" borderId="12" xfId="100" applyFont="true" applyBorder="true" applyAlignment="true" applyProtection="true">
      <alignment horizontal="right" vertical="center" textRotation="0" wrapText="false" indent="0" shrinkToFit="false"/>
      <protection locked="true" hidden="false"/>
    </xf>
    <xf numFmtId="165" fontId="32" fillId="6" borderId="48" xfId="100" applyFont="true" applyBorder="true" applyAlignment="true" applyProtection="true">
      <alignment horizontal="right" vertical="center" textRotation="0" wrapText="false" indent="0" shrinkToFit="false"/>
      <protection locked="true" hidden="false"/>
    </xf>
    <xf numFmtId="168" fontId="32" fillId="6" borderId="67" xfId="100" applyFont="true" applyBorder="true" applyAlignment="true" applyProtection="true">
      <alignment horizontal="right" vertical="center" textRotation="0" wrapText="false" indent="0" shrinkToFit="false"/>
      <protection locked="true" hidden="false"/>
    </xf>
    <xf numFmtId="168" fontId="32" fillId="6" borderId="6" xfId="100"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100" applyFont="true" applyBorder="true" applyAlignment="true" applyProtection="true">
      <alignment horizontal="right" vertical="center" textRotation="0" wrapText="false" indent="0" shrinkToFit="false"/>
      <protection locked="true" hidden="false"/>
    </xf>
    <xf numFmtId="168" fontId="28" fillId="6" borderId="44" xfId="100" applyFont="true" applyBorder="true" applyAlignment="true" applyProtection="true">
      <alignment horizontal="right" vertical="center" textRotation="0" wrapText="false" indent="0" shrinkToFit="false"/>
      <protection locked="true" hidden="false"/>
    </xf>
    <xf numFmtId="168" fontId="28" fillId="6" borderId="71" xfId="100" applyFont="true" applyBorder="true" applyAlignment="true" applyProtection="true">
      <alignment horizontal="right" vertical="center" textRotation="0" wrapText="false" indent="0" shrinkToFit="false"/>
      <protection locked="true" hidden="false"/>
    </xf>
    <xf numFmtId="168" fontId="28" fillId="6" borderId="54" xfId="100" applyFont="true" applyBorder="true" applyAlignment="true" applyProtection="true">
      <alignment horizontal="right" vertical="center" textRotation="0" wrapText="false" indent="0" shrinkToFit="false"/>
      <protection locked="true" hidden="false"/>
    </xf>
    <xf numFmtId="168" fontId="28" fillId="2" borderId="44" xfId="100" applyFont="true" applyBorder="true" applyAlignment="true" applyProtection="true">
      <alignment horizontal="right" vertical="center" textRotation="0" wrapText="false" indent="0" shrinkToFit="false"/>
      <protection locked="true" hidden="false"/>
    </xf>
    <xf numFmtId="168" fontId="28" fillId="2" borderId="71" xfId="100"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71"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2"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8" xfId="98" applyFont="true" applyBorder="true" applyAlignment="true" applyProtection="true">
      <alignment horizontal="left" vertical="center" textRotation="0" wrapText="false" indent="0" shrinkToFit="false"/>
      <protection locked="true" hidden="false"/>
    </xf>
    <xf numFmtId="164" fontId="4" fillId="2" borderId="47" xfId="98"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8" fillId="6" borderId="82" xfId="100" applyFont="true" applyBorder="true" applyAlignment="true" applyProtection="true">
      <alignment horizontal="right" vertical="center" textRotation="0" wrapText="false" indent="0" shrinkToFit="false"/>
      <protection locked="true" hidden="false"/>
    </xf>
    <xf numFmtId="164" fontId="68" fillId="6" borderId="83" xfId="100"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7" applyFont="true" applyBorder="true" applyAlignment="false" applyProtection="false">
      <alignment horizontal="right" vertical="center" textRotation="0" wrapText="false" indent="0" shrinkToFit="false"/>
      <protection locked="true" hidden="false"/>
    </xf>
    <xf numFmtId="165" fontId="5" fillId="0" borderId="74" xfId="77"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CRFReport-template" xfId="92"/>
    <cellStyle name="InputCells_border_1_left" xfId="93"/>
    <cellStyle name="InputCells_Rborder" xfId="94"/>
    <cellStyle name="IntCells" xfId="95"/>
    <cellStyle name="KP_thin_border_dark_grey" xfId="96"/>
    <cellStyle name="Normal GHG Numbers (0.00)" xfId="97"/>
    <cellStyle name="Normal GHG Textfiels Bold" xfId="98"/>
    <cellStyle name="Normal GHG whole table" xfId="99"/>
    <cellStyle name="Normal GHG-Shade" xfId="100"/>
    <cellStyle name="Normal_Biomass Burning draft CRF FCCC table 4 Dec" xfId="101"/>
    <cellStyle name="Normal_CRFReport-template" xfId="102"/>
    <cellStyle name="Normál_Munka1"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19"/>
      <c r="K1" s="319"/>
      <c r="L1" s="115" t="s">
        <v>73</v>
      </c>
    </row>
    <row r="2" customFormat="false" ht="15.75" hidden="false" customHeight="true" outlineLevel="0" collapsed="false">
      <c r="A2" s="4" t="s">
        <v>317</v>
      </c>
      <c r="J2" s="319"/>
      <c r="K2" s="319"/>
      <c r="L2" s="115" t="s">
        <v>75</v>
      </c>
    </row>
    <row r="3" customFormat="false" ht="15.75" hidden="false" customHeight="true" outlineLevel="0" collapsed="false">
      <c r="A3" s="4" t="s">
        <v>213</v>
      </c>
      <c r="H3" s="115"/>
      <c r="J3" s="319"/>
      <c r="K3" s="319"/>
      <c r="L3" s="115" t="s">
        <v>76</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18</v>
      </c>
      <c r="I5" s="326"/>
      <c r="J5" s="319"/>
      <c r="K5" s="319"/>
      <c r="L5" s="319"/>
    </row>
    <row r="6" customFormat="false" ht="24" hidden="false" customHeight="true" outlineLevel="0" collapsed="false">
      <c r="A6" s="327" t="s">
        <v>319</v>
      </c>
      <c r="B6" s="328" t="s">
        <v>320</v>
      </c>
      <c r="C6" s="328"/>
      <c r="D6" s="329" t="s">
        <v>321</v>
      </c>
      <c r="E6" s="330" t="s">
        <v>322</v>
      </c>
      <c r="F6" s="331"/>
      <c r="G6" s="332"/>
      <c r="H6" s="333" t="s">
        <v>323</v>
      </c>
      <c r="I6" s="334" t="s">
        <v>324</v>
      </c>
      <c r="J6" s="335"/>
      <c r="K6" s="336" t="s">
        <v>325</v>
      </c>
      <c r="L6" s="337" t="s">
        <v>326</v>
      </c>
    </row>
    <row r="7" customFormat="false" ht="24" hidden="false" customHeight="true" outlineLevel="0" collapsed="false">
      <c r="A7" s="338"/>
      <c r="B7" s="339" t="s">
        <v>327</v>
      </c>
      <c r="C7" s="339" t="s">
        <v>328</v>
      </c>
      <c r="D7" s="339" t="s">
        <v>329</v>
      </c>
      <c r="E7" s="340" t="s">
        <v>330</v>
      </c>
      <c r="F7" s="323"/>
      <c r="G7" s="332"/>
      <c r="H7" s="333"/>
      <c r="I7" s="341" t="s">
        <v>331</v>
      </c>
      <c r="J7" s="319"/>
      <c r="K7" s="336"/>
      <c r="L7" s="342" t="s">
        <v>332</v>
      </c>
    </row>
    <row r="8" customFormat="false" ht="14.25" hidden="false" customHeight="true" outlineLevel="0" collapsed="false">
      <c r="A8" s="343"/>
      <c r="B8" s="344" t="s">
        <v>154</v>
      </c>
      <c r="C8" s="345"/>
      <c r="D8" s="344" t="s">
        <v>333</v>
      </c>
      <c r="E8" s="346" t="s">
        <v>334</v>
      </c>
      <c r="F8" s="323"/>
      <c r="G8" s="332"/>
      <c r="H8" s="347" t="s">
        <v>335</v>
      </c>
      <c r="I8" s="341"/>
      <c r="J8" s="319"/>
      <c r="K8" s="348" t="s">
        <v>85</v>
      </c>
      <c r="L8" s="342"/>
    </row>
    <row r="9" customFormat="false" ht="14.25" hidden="false" customHeight="true" outlineLevel="0" collapsed="false">
      <c r="A9" s="349" t="s">
        <v>336</v>
      </c>
      <c r="B9" s="350" t="s">
        <v>94</v>
      </c>
      <c r="C9" s="351" t="s">
        <v>94</v>
      </c>
      <c r="D9" s="352" t="s">
        <v>94</v>
      </c>
      <c r="E9" s="353" t="s">
        <v>94</v>
      </c>
      <c r="F9" s="354"/>
      <c r="G9" s="355"/>
      <c r="H9" s="356" t="s">
        <v>94</v>
      </c>
      <c r="I9" s="357" t="s">
        <v>107</v>
      </c>
      <c r="J9" s="319"/>
      <c r="K9" s="358" t="s">
        <v>107</v>
      </c>
      <c r="L9" s="359" t="s">
        <v>107</v>
      </c>
    </row>
    <row r="10" customFormat="false" ht="12" hidden="false" customHeight="true" outlineLevel="0" collapsed="false">
      <c r="A10" s="349" t="s">
        <v>192</v>
      </c>
      <c r="B10" s="350" t="n">
        <v>1691.468</v>
      </c>
      <c r="C10" s="351" t="n">
        <v>0.5</v>
      </c>
      <c r="D10" s="360" t="n">
        <v>20</v>
      </c>
      <c r="E10" s="353" t="n">
        <v>16.91468</v>
      </c>
      <c r="F10" s="354"/>
      <c r="G10" s="355"/>
      <c r="H10" s="356" t="n">
        <v>62.0204933333333</v>
      </c>
      <c r="I10" s="361" t="s">
        <v>118</v>
      </c>
      <c r="J10" s="319"/>
      <c r="K10" s="358" t="s">
        <v>118</v>
      </c>
      <c r="L10" s="359" t="s">
        <v>118</v>
      </c>
    </row>
    <row r="11" customFormat="false" ht="12" hidden="false" customHeight="true" outlineLevel="0" collapsed="false">
      <c r="A11" s="349" t="s">
        <v>258</v>
      </c>
      <c r="B11" s="350" t="n">
        <v>5730.0808</v>
      </c>
      <c r="C11" s="351" t="n">
        <v>1</v>
      </c>
      <c r="D11" s="360" t="n">
        <v>22</v>
      </c>
      <c r="E11" s="353" t="n">
        <v>126.0617776</v>
      </c>
      <c r="F11" s="354"/>
      <c r="G11" s="355"/>
      <c r="H11" s="356" t="n">
        <v>462.226517866667</v>
      </c>
      <c r="I11" s="361" t="s">
        <v>118</v>
      </c>
      <c r="J11" s="319"/>
      <c r="K11" s="358" t="s">
        <v>118</v>
      </c>
      <c r="L11" s="359" t="s">
        <v>118</v>
      </c>
    </row>
    <row r="12" customFormat="false" ht="12" hidden="false" customHeight="true" outlineLevel="0" collapsed="false">
      <c r="A12" s="362" t="s">
        <v>337</v>
      </c>
      <c r="B12" s="350" t="s">
        <v>118</v>
      </c>
      <c r="C12" s="351" t="s">
        <v>118</v>
      </c>
      <c r="D12" s="360" t="s">
        <v>118</v>
      </c>
      <c r="E12" s="353" t="s">
        <v>118</v>
      </c>
      <c r="F12" s="354"/>
      <c r="G12" s="355"/>
      <c r="H12" s="356" t="s">
        <v>118</v>
      </c>
      <c r="I12" s="361"/>
      <c r="J12" s="319"/>
      <c r="K12" s="358" t="s">
        <v>118</v>
      </c>
      <c r="L12" s="359"/>
    </row>
    <row r="13" customFormat="false" ht="12.75" hidden="false" customHeight="true" outlineLevel="0" collapsed="false">
      <c r="A13" s="349" t="s">
        <v>338</v>
      </c>
      <c r="B13" s="350" t="n">
        <v>18266.4992348784</v>
      </c>
      <c r="C13" s="351" t="n">
        <v>1</v>
      </c>
      <c r="D13" s="360" t="n">
        <v>14.9836363636364</v>
      </c>
      <c r="E13" s="353" t="n">
        <v>273.69858217206</v>
      </c>
      <c r="F13" s="354"/>
      <c r="G13" s="355"/>
      <c r="H13" s="356" t="n">
        <v>1003.56146796422</v>
      </c>
      <c r="I13" s="361" t="s">
        <v>118</v>
      </c>
      <c r="J13" s="319"/>
      <c r="K13" s="358" t="n">
        <v>1003.56146796422</v>
      </c>
      <c r="L13" s="363" t="s">
        <v>339</v>
      </c>
    </row>
    <row r="14" customFormat="false" ht="13.5" hidden="false" customHeight="true" outlineLevel="0" collapsed="false">
      <c r="A14" s="349" t="s">
        <v>340</v>
      </c>
      <c r="B14" s="350" t="s">
        <v>118</v>
      </c>
      <c r="C14" s="351" t="s">
        <v>118</v>
      </c>
      <c r="D14" s="360" t="s">
        <v>118</v>
      </c>
      <c r="E14" s="353" t="s">
        <v>118</v>
      </c>
      <c r="F14" s="354"/>
      <c r="G14" s="355"/>
      <c r="H14" s="356" t="s">
        <v>118</v>
      </c>
      <c r="I14" s="361"/>
      <c r="J14" s="319"/>
      <c r="K14" s="358" t="s">
        <v>118</v>
      </c>
      <c r="L14" s="359"/>
    </row>
    <row r="15" customFormat="false" ht="13.5" hidden="false" customHeight="true" outlineLevel="0" collapsed="false">
      <c r="A15" s="349" t="s">
        <v>341</v>
      </c>
      <c r="B15" s="350" t="s">
        <v>118</v>
      </c>
      <c r="C15" s="351" t="s">
        <v>118</v>
      </c>
      <c r="D15" s="360" t="s">
        <v>118</v>
      </c>
      <c r="E15" s="353" t="s">
        <v>118</v>
      </c>
      <c r="F15" s="354"/>
      <c r="G15" s="355"/>
      <c r="H15" s="356" t="s">
        <v>118</v>
      </c>
      <c r="I15" s="361"/>
      <c r="J15" s="319"/>
      <c r="K15" s="358" t="s">
        <v>118</v>
      </c>
      <c r="L15" s="359"/>
    </row>
    <row r="16" customFormat="false" ht="13.5" hidden="false" customHeight="true" outlineLevel="0" collapsed="false">
      <c r="A16" s="349" t="s">
        <v>342</v>
      </c>
      <c r="B16" s="350" t="s">
        <v>118</v>
      </c>
      <c r="C16" s="351" t="s">
        <v>118</v>
      </c>
      <c r="D16" s="360" t="s">
        <v>118</v>
      </c>
      <c r="E16" s="353" t="s">
        <v>118</v>
      </c>
      <c r="F16" s="354"/>
      <c r="G16" s="355"/>
      <c r="H16" s="356" t="s">
        <v>118</v>
      </c>
      <c r="I16" s="361"/>
      <c r="J16" s="319"/>
      <c r="K16" s="358" t="s">
        <v>118</v>
      </c>
      <c r="L16" s="359"/>
    </row>
    <row r="17" customFormat="false" ht="12" hidden="false" customHeight="true" outlineLevel="0" collapsed="false">
      <c r="A17" s="349" t="s">
        <v>343</v>
      </c>
      <c r="B17" s="176"/>
      <c r="C17" s="176"/>
      <c r="D17" s="176"/>
      <c r="E17" s="364" t="s">
        <v>118</v>
      </c>
      <c r="F17" s="354"/>
      <c r="G17" s="365"/>
      <c r="H17" s="356"/>
      <c r="I17" s="179"/>
      <c r="J17" s="319"/>
      <c r="K17" s="366"/>
      <c r="L17" s="367"/>
    </row>
    <row r="18" customFormat="false" ht="12.75" hidden="false" customHeight="true" outlineLevel="0" collapsed="false">
      <c r="A18" s="368" t="s">
        <v>344</v>
      </c>
      <c r="B18" s="24" t="s">
        <v>118</v>
      </c>
      <c r="C18" s="24" t="s">
        <v>118</v>
      </c>
      <c r="D18" s="369" t="s">
        <v>118</v>
      </c>
      <c r="E18" s="25" t="s">
        <v>118</v>
      </c>
      <c r="F18" s="354"/>
      <c r="G18" s="355"/>
      <c r="H18" s="370" t="s">
        <v>118</v>
      </c>
      <c r="I18" s="153"/>
      <c r="J18" s="319"/>
      <c r="K18" s="371" t="s">
        <v>118</v>
      </c>
      <c r="L18" s="372"/>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3" t="s">
        <v>345</v>
      </c>
      <c r="B20" s="373"/>
      <c r="C20" s="373"/>
      <c r="D20" s="373"/>
      <c r="E20" s="374" t="n">
        <v>416.67503977206</v>
      </c>
      <c r="F20" s="375"/>
      <c r="G20" s="355"/>
      <c r="H20" s="376" t="n">
        <v>1527.80847916422</v>
      </c>
      <c r="J20" s="321"/>
      <c r="K20" s="377" t="s">
        <v>346</v>
      </c>
      <c r="L20" s="377"/>
    </row>
    <row r="21" customFormat="false" ht="12.75" hidden="false" customHeight="true" outlineLevel="0" collapsed="false">
      <c r="A21" s="378" t="s">
        <v>347</v>
      </c>
      <c r="B21" s="378"/>
      <c r="C21" s="378"/>
      <c r="D21" s="378"/>
      <c r="E21" s="379" t="n">
        <v>16.91468</v>
      </c>
      <c r="F21" s="375"/>
      <c r="G21" s="380"/>
      <c r="H21" s="381" t="n">
        <v>62.0204933333334</v>
      </c>
      <c r="J21" s="319"/>
      <c r="K21" s="377"/>
      <c r="L21" s="377"/>
    </row>
    <row r="22" customFormat="false" ht="13.5" hidden="false" customHeight="true" outlineLevel="0" collapsed="false">
      <c r="A22" s="382"/>
      <c r="B22" s="383"/>
      <c r="C22" s="383"/>
      <c r="D22" s="384"/>
      <c r="E22" s="385"/>
      <c r="F22" s="386"/>
      <c r="G22" s="387"/>
      <c r="H22" s="181"/>
      <c r="I22" s="181"/>
      <c r="J22" s="319"/>
      <c r="K22" s="377"/>
      <c r="L22" s="377"/>
    </row>
    <row r="23" customFormat="false" ht="13.5" hidden="false" customHeight="true" outlineLevel="0" collapsed="false">
      <c r="A23" s="388" t="s">
        <v>348</v>
      </c>
      <c r="B23" s="388"/>
      <c r="C23" s="388"/>
      <c r="D23" s="388"/>
      <c r="E23" s="388"/>
      <c r="F23" s="386"/>
      <c r="G23" s="389"/>
      <c r="H23" s="390" t="s">
        <v>349</v>
      </c>
      <c r="I23" s="389"/>
      <c r="J23" s="319"/>
      <c r="K23" s="377"/>
      <c r="L23" s="377"/>
    </row>
    <row r="24" customFormat="false" ht="17.25" hidden="false" customHeight="true" outlineLevel="0" collapsed="false">
      <c r="A24" s="388"/>
      <c r="B24" s="388"/>
      <c r="C24" s="388"/>
      <c r="D24" s="388"/>
      <c r="E24" s="388"/>
      <c r="F24" s="142"/>
      <c r="G24" s="389"/>
      <c r="J24" s="319"/>
      <c r="K24" s="377"/>
      <c r="L24" s="377"/>
    </row>
    <row r="25" customFormat="false" ht="12.75" hidden="false" customHeight="true" outlineLevel="0" collapsed="false">
      <c r="A25" s="391"/>
      <c r="B25" s="391"/>
      <c r="C25" s="391"/>
      <c r="D25" s="391"/>
      <c r="E25" s="391"/>
      <c r="F25" s="391"/>
      <c r="G25" s="391"/>
      <c r="J25" s="392"/>
      <c r="K25" s="377"/>
      <c r="L25" s="377"/>
    </row>
    <row r="26" customFormat="false" ht="12" hidden="false" customHeight="true" outlineLevel="0" collapsed="false">
      <c r="A26" s="393" t="s">
        <v>350</v>
      </c>
      <c r="B26" s="393"/>
      <c r="C26" s="393"/>
      <c r="D26" s="393"/>
      <c r="E26" s="393"/>
      <c r="F26" s="394"/>
      <c r="G26" s="394"/>
      <c r="H26" s="394"/>
      <c r="K26" s="377"/>
      <c r="L26" s="377"/>
    </row>
    <row r="27" customFormat="false" ht="39.75" hidden="false" customHeight="true" outlineLevel="0" collapsed="false">
      <c r="A27" s="395" t="s">
        <v>351</v>
      </c>
      <c r="B27" s="395"/>
      <c r="C27" s="395"/>
      <c r="D27" s="395"/>
      <c r="E27" s="395"/>
      <c r="F27" s="396"/>
      <c r="G27" s="396"/>
      <c r="H27" s="396"/>
      <c r="K27" s="377"/>
      <c r="L27" s="377"/>
    </row>
    <row r="28" customFormat="false" ht="27.75" hidden="false" customHeight="true" outlineLevel="0" collapsed="false">
      <c r="A28" s="190" t="s">
        <v>352</v>
      </c>
      <c r="B28" s="190"/>
      <c r="C28" s="190"/>
      <c r="D28" s="190"/>
      <c r="E28" s="190"/>
      <c r="F28" s="397"/>
      <c r="G28" s="397"/>
      <c r="H28" s="397"/>
    </row>
    <row r="29" customFormat="false" ht="12" hidden="false" customHeight="true" outlineLevel="0" collapsed="false">
      <c r="A29" s="318"/>
      <c r="B29" s="318"/>
      <c r="C29" s="318"/>
      <c r="D29" s="318"/>
      <c r="E29" s="318"/>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5" t="s">
        <v>73</v>
      </c>
    </row>
    <row r="2" customFormat="false" ht="15.75" hidden="false" customHeight="true" outlineLevel="0" collapsed="false">
      <c r="A2" s="4" t="s">
        <v>354</v>
      </c>
      <c r="G2" s="115" t="s">
        <v>75</v>
      </c>
    </row>
    <row r="3" customFormat="false" ht="15.75" hidden="false" customHeight="true" outlineLevel="0" collapsed="false">
      <c r="A3" s="4" t="s">
        <v>213</v>
      </c>
      <c r="F3" s="115"/>
      <c r="G3" s="115" t="s">
        <v>76</v>
      </c>
    </row>
    <row r="4" customFormat="false" ht="12.75" hidden="false" customHeight="true" outlineLevel="0" collapsed="false"/>
    <row r="5" customFormat="false" ht="12" hidden="false" customHeight="true" outlineLevel="0" collapsed="false">
      <c r="A5" s="154" t="s">
        <v>355</v>
      </c>
      <c r="B5" s="398" t="s">
        <v>356</v>
      </c>
      <c r="C5" s="399" t="s">
        <v>357</v>
      </c>
      <c r="D5" s="399"/>
      <c r="E5" s="400" t="s">
        <v>150</v>
      </c>
      <c r="F5" s="400"/>
      <c r="G5" s="400"/>
    </row>
    <row r="6" customFormat="false" ht="15" hidden="false" customHeight="true" outlineLevel="0" collapsed="false">
      <c r="A6" s="287" t="s">
        <v>358</v>
      </c>
      <c r="B6" s="401" t="s">
        <v>359</v>
      </c>
      <c r="C6" s="401" t="s">
        <v>360</v>
      </c>
      <c r="D6" s="402" t="s">
        <v>361</v>
      </c>
      <c r="E6" s="401" t="s">
        <v>362</v>
      </c>
      <c r="F6" s="401"/>
      <c r="G6" s="403" t="s">
        <v>361</v>
      </c>
    </row>
    <row r="7" customFormat="false" ht="22.5" hidden="false" customHeight="true" outlineLevel="0" collapsed="false">
      <c r="A7" s="404"/>
      <c r="B7" s="401"/>
      <c r="C7" s="401"/>
      <c r="D7" s="402"/>
      <c r="E7" s="405" t="s">
        <v>363</v>
      </c>
      <c r="F7" s="406" t="s">
        <v>364</v>
      </c>
      <c r="G7" s="403"/>
    </row>
    <row r="8" customFormat="false" ht="12.75" hidden="false" customHeight="true" outlineLevel="0" collapsed="false">
      <c r="A8" s="407"/>
      <c r="B8" s="408" t="s">
        <v>365</v>
      </c>
      <c r="C8" s="408" t="s">
        <v>366</v>
      </c>
      <c r="D8" s="408"/>
      <c r="E8" s="409" t="s">
        <v>85</v>
      </c>
      <c r="F8" s="409"/>
      <c r="G8" s="409"/>
    </row>
    <row r="9" customFormat="false" ht="12.75" hidden="false" customHeight="true" outlineLevel="0" collapsed="false">
      <c r="A9" s="410" t="s">
        <v>367</v>
      </c>
      <c r="B9" s="160" t="s">
        <v>107</v>
      </c>
      <c r="C9" s="411"/>
      <c r="D9" s="411"/>
      <c r="E9" s="160" t="s">
        <v>121</v>
      </c>
      <c r="F9" s="160" t="s">
        <v>121</v>
      </c>
      <c r="G9" s="161" t="s">
        <v>121</v>
      </c>
    </row>
    <row r="10" customFormat="false" ht="13.5" hidden="false" customHeight="true" outlineLevel="0" collapsed="false">
      <c r="A10" s="412" t="s">
        <v>368</v>
      </c>
      <c r="B10" s="20" t="s">
        <v>107</v>
      </c>
      <c r="C10" s="160" t="s">
        <v>107</v>
      </c>
      <c r="D10" s="160" t="s">
        <v>107</v>
      </c>
      <c r="E10" s="160" t="s">
        <v>107</v>
      </c>
      <c r="F10" s="160" t="s">
        <v>107</v>
      </c>
      <c r="G10" s="161" t="s">
        <v>107</v>
      </c>
    </row>
    <row r="11" customFormat="false" ht="12" hidden="false" customHeight="true" outlineLevel="0" collapsed="false">
      <c r="A11" s="413" t="s">
        <v>369</v>
      </c>
      <c r="B11" s="414"/>
      <c r="C11" s="160" t="s">
        <v>107</v>
      </c>
      <c r="D11" s="160" t="s">
        <v>107</v>
      </c>
      <c r="E11" s="415" t="s">
        <v>107</v>
      </c>
      <c r="F11" s="415" t="s">
        <v>107</v>
      </c>
      <c r="G11" s="21" t="s">
        <v>107</v>
      </c>
    </row>
    <row r="12" customFormat="false" ht="12" hidden="false" customHeight="true" outlineLevel="0" collapsed="false">
      <c r="A12" s="413" t="s">
        <v>370</v>
      </c>
      <c r="B12" s="414"/>
      <c r="C12" s="160" t="s">
        <v>107</v>
      </c>
      <c r="D12" s="160" t="s">
        <v>107</v>
      </c>
      <c r="E12" s="415" t="s">
        <v>107</v>
      </c>
      <c r="F12" s="415" t="s">
        <v>107</v>
      </c>
      <c r="G12" s="21" t="s">
        <v>107</v>
      </c>
    </row>
    <row r="13" customFormat="false" ht="13.5" hidden="false" customHeight="true" outlineLevel="0" collapsed="false">
      <c r="A13" s="412" t="s">
        <v>371</v>
      </c>
      <c r="B13" s="20" t="s">
        <v>107</v>
      </c>
      <c r="C13" s="160" t="s">
        <v>94</v>
      </c>
      <c r="D13" s="160" t="s">
        <v>94</v>
      </c>
      <c r="E13" s="160" t="s">
        <v>94</v>
      </c>
      <c r="F13" s="160" t="s">
        <v>94</v>
      </c>
      <c r="G13" s="161" t="s">
        <v>94</v>
      </c>
    </row>
    <row r="14" customFormat="false" ht="12" hidden="false" customHeight="true" outlineLevel="0" collapsed="false">
      <c r="A14" s="413" t="s">
        <v>372</v>
      </c>
      <c r="B14" s="414"/>
      <c r="C14" s="160" t="s">
        <v>94</v>
      </c>
      <c r="D14" s="160" t="s">
        <v>94</v>
      </c>
      <c r="E14" s="415" t="s">
        <v>94</v>
      </c>
      <c r="F14" s="415" t="s">
        <v>94</v>
      </c>
      <c r="G14" s="21" t="s">
        <v>94</v>
      </c>
    </row>
    <row r="15" customFormat="false" ht="12.75" hidden="false" customHeight="true" outlineLevel="0" collapsed="false">
      <c r="A15" s="162" t="s">
        <v>373</v>
      </c>
      <c r="B15" s="264"/>
      <c r="C15" s="416" t="s">
        <v>94</v>
      </c>
      <c r="D15" s="416" t="s">
        <v>94</v>
      </c>
      <c r="E15" s="417" t="s">
        <v>94</v>
      </c>
      <c r="F15" s="418" t="s">
        <v>94</v>
      </c>
      <c r="G15" s="42" t="s">
        <v>94</v>
      </c>
    </row>
    <row r="16" customFormat="false" ht="12.75" hidden="false" customHeight="true" outlineLevel="0" collapsed="false">
      <c r="A16" s="419" t="s">
        <v>374</v>
      </c>
      <c r="B16" s="420" t="s">
        <v>94</v>
      </c>
      <c r="C16" s="421" t="s">
        <v>94</v>
      </c>
      <c r="D16" s="421" t="s">
        <v>94</v>
      </c>
      <c r="E16" s="420" t="s">
        <v>94</v>
      </c>
      <c r="F16" s="422" t="s">
        <v>94</v>
      </c>
      <c r="G16" s="423" t="s">
        <v>94</v>
      </c>
    </row>
    <row r="17" customFormat="false" ht="14.25" hidden="false" customHeight="true" outlineLevel="0" collapsed="false">
      <c r="A17" s="424" t="s">
        <v>375</v>
      </c>
      <c r="B17" s="414"/>
      <c r="C17" s="425"/>
      <c r="D17" s="426"/>
      <c r="E17" s="427" t="s">
        <v>94</v>
      </c>
      <c r="F17" s="428" t="s">
        <v>94</v>
      </c>
      <c r="G17" s="161" t="s">
        <v>94</v>
      </c>
    </row>
    <row r="18" customFormat="false" ht="12.75" hidden="false" customHeight="true" outlineLevel="0" collapsed="false">
      <c r="A18" s="136" t="s">
        <v>100</v>
      </c>
      <c r="B18" s="429" t="s">
        <v>94</v>
      </c>
      <c r="C18" s="160" t="s">
        <v>94</v>
      </c>
      <c r="D18" s="160" t="s">
        <v>94</v>
      </c>
      <c r="E18" s="429" t="s">
        <v>94</v>
      </c>
      <c r="F18" s="429" t="s">
        <v>94</v>
      </c>
      <c r="G18" s="430" t="s">
        <v>94</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76</v>
      </c>
    </row>
    <row r="21" customFormat="false" ht="13.5" hidden="false" customHeight="true" outlineLevel="0" collapsed="false">
      <c r="A21" s="185" t="s">
        <v>377</v>
      </c>
    </row>
    <row r="22" customFormat="false" ht="13.5" hidden="false" customHeight="true" outlineLevel="0" collapsed="false">
      <c r="A22" s="185" t="s">
        <v>378</v>
      </c>
    </row>
    <row r="23" customFormat="false" ht="13.5" hidden="false" customHeight="true" outlineLevel="0" collapsed="false">
      <c r="A23" s="431" t="s">
        <v>379</v>
      </c>
    </row>
    <row r="24" customFormat="false" ht="13.5" hidden="false" customHeight="true" outlineLevel="0" collapsed="false">
      <c r="A24" s="432" t="s">
        <v>380</v>
      </c>
    </row>
    <row r="25" customFormat="false" ht="5.25" hidden="false" customHeight="true" outlineLevel="0" collapsed="false"/>
    <row r="26" customFormat="false" ht="24.75" hidden="false" customHeight="true" outlineLevel="0" collapsed="false">
      <c r="A26" s="433" t="s">
        <v>381</v>
      </c>
      <c r="B26" s="433"/>
      <c r="C26" s="433"/>
      <c r="D26" s="433"/>
      <c r="E26" s="433"/>
      <c r="F26" s="433"/>
      <c r="G26" s="433"/>
    </row>
    <row r="27" customFormat="false" ht="6" hidden="false" customHeight="true" outlineLevel="0" collapsed="false"/>
    <row r="28" customFormat="false" ht="12" hidden="false" customHeight="true" outlineLevel="0" collapsed="false">
      <c r="A28" s="116" t="s">
        <v>382</v>
      </c>
      <c r="B28" s="187"/>
      <c r="C28" s="187"/>
      <c r="D28" s="187"/>
      <c r="E28" s="187"/>
      <c r="F28" s="187"/>
      <c r="G28" s="188"/>
    </row>
    <row r="29" customFormat="false" ht="12.75" hidden="false" customHeight="true" outlineLevel="0" collapsed="false">
      <c r="A29" s="434" t="s">
        <v>383</v>
      </c>
      <c r="B29" s="434"/>
      <c r="C29" s="434"/>
      <c r="D29" s="434"/>
      <c r="E29" s="434"/>
      <c r="F29" s="434"/>
      <c r="G29" s="434"/>
    </row>
    <row r="30" customFormat="false" ht="12" hidden="false" customHeight="true" outlineLevel="0" collapsed="false">
      <c r="A30" s="434" t="s">
        <v>384</v>
      </c>
      <c r="B30" s="434"/>
      <c r="C30" s="434"/>
      <c r="D30" s="434"/>
      <c r="E30" s="434"/>
      <c r="F30" s="434"/>
      <c r="G30" s="434"/>
    </row>
    <row r="31" customFormat="false" ht="12" hidden="false" customHeight="true" outlineLevel="0" collapsed="false">
      <c r="A31" s="434" t="s">
        <v>385</v>
      </c>
      <c r="B31" s="434"/>
      <c r="C31" s="434"/>
      <c r="D31" s="434"/>
      <c r="E31" s="434"/>
      <c r="F31" s="434"/>
      <c r="G31" s="434"/>
    </row>
    <row r="32" customFormat="false" ht="24.75" hidden="false" customHeight="true" outlineLevel="0" collapsed="false">
      <c r="A32" s="435" t="s">
        <v>386</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5" t="s">
        <v>73</v>
      </c>
    </row>
    <row r="2" customFormat="false" ht="15.75" hidden="false" customHeight="true" outlineLevel="0" collapsed="false">
      <c r="A2" s="4" t="s">
        <v>388</v>
      </c>
      <c r="K2" s="115" t="s">
        <v>75</v>
      </c>
    </row>
    <row r="3" customFormat="false" ht="15.75" hidden="false" customHeight="true" outlineLevel="0" collapsed="false">
      <c r="A3" s="4" t="s">
        <v>213</v>
      </c>
      <c r="J3" s="115"/>
      <c r="K3" s="115" t="s">
        <v>76</v>
      </c>
    </row>
    <row r="4" customFormat="false" ht="12.75" hidden="false" customHeight="true" outlineLevel="0" collapsed="false"/>
    <row r="5" customFormat="false" ht="15" hidden="false" customHeight="true" outlineLevel="0" collapsed="false">
      <c r="A5" s="282" t="s">
        <v>355</v>
      </c>
      <c r="B5" s="436"/>
      <c r="C5" s="437" t="s">
        <v>389</v>
      </c>
      <c r="D5" s="437"/>
      <c r="E5" s="437"/>
      <c r="F5" s="398" t="s">
        <v>390</v>
      </c>
      <c r="G5" s="398"/>
      <c r="H5" s="398"/>
      <c r="I5" s="400" t="s">
        <v>150</v>
      </c>
      <c r="J5" s="400"/>
      <c r="K5" s="400"/>
    </row>
    <row r="6" customFormat="false" ht="12" hidden="false" customHeight="true" outlineLevel="0" collapsed="false">
      <c r="A6" s="404" t="s">
        <v>358</v>
      </c>
      <c r="B6" s="438"/>
      <c r="C6" s="439" t="s">
        <v>391</v>
      </c>
      <c r="D6" s="439" t="s">
        <v>392</v>
      </c>
      <c r="E6" s="440" t="s">
        <v>393</v>
      </c>
      <c r="F6" s="441" t="s">
        <v>361</v>
      </c>
      <c r="G6" s="441" t="s">
        <v>394</v>
      </c>
      <c r="H6" s="402" t="s">
        <v>395</v>
      </c>
      <c r="I6" s="441" t="s">
        <v>361</v>
      </c>
      <c r="J6" s="402" t="s">
        <v>394</v>
      </c>
      <c r="K6" s="403" t="s">
        <v>395</v>
      </c>
    </row>
    <row r="7" customFormat="false" ht="15" hidden="false" customHeight="true" outlineLevel="0" collapsed="false">
      <c r="A7" s="442"/>
      <c r="B7" s="443"/>
      <c r="C7" s="444"/>
      <c r="D7" s="444"/>
      <c r="E7" s="444"/>
      <c r="F7" s="445" t="s">
        <v>396</v>
      </c>
      <c r="G7" s="445"/>
      <c r="H7" s="445"/>
      <c r="I7" s="446" t="s">
        <v>85</v>
      </c>
      <c r="J7" s="446"/>
      <c r="K7" s="446"/>
    </row>
    <row r="8" customFormat="false" ht="15" hidden="false" customHeight="true" outlineLevel="0" collapsed="false">
      <c r="A8" s="447" t="s">
        <v>397</v>
      </c>
      <c r="B8" s="448"/>
      <c r="C8" s="449"/>
      <c r="D8" s="449"/>
      <c r="E8" s="225"/>
      <c r="F8" s="449"/>
      <c r="G8" s="449"/>
      <c r="H8" s="449"/>
      <c r="I8" s="450" t="s">
        <v>121</v>
      </c>
      <c r="J8" s="450" t="s">
        <v>94</v>
      </c>
      <c r="K8" s="451" t="s">
        <v>94</v>
      </c>
    </row>
    <row r="9" customFormat="false" ht="12.75" hidden="false" customHeight="true" outlineLevel="0" collapsed="false">
      <c r="A9" s="244"/>
      <c r="B9" s="251" t="s">
        <v>398</v>
      </c>
      <c r="C9" s="452" t="s">
        <v>399</v>
      </c>
      <c r="D9" s="453"/>
      <c r="E9" s="146" t="s">
        <v>94</v>
      </c>
      <c r="F9" s="81" t="s">
        <v>94</v>
      </c>
      <c r="G9" s="81" t="s">
        <v>94</v>
      </c>
      <c r="H9" s="454" t="s">
        <v>94</v>
      </c>
      <c r="I9" s="455" t="s">
        <v>94</v>
      </c>
      <c r="J9" s="146" t="s">
        <v>94</v>
      </c>
      <c r="K9" s="456" t="s">
        <v>94</v>
      </c>
    </row>
    <row r="10" customFormat="false" ht="13.5" hidden="false" customHeight="true" outlineLevel="0" collapsed="false">
      <c r="A10" s="457"/>
      <c r="B10" s="458" t="s">
        <v>400</v>
      </c>
      <c r="C10" s="459" t="s">
        <v>401</v>
      </c>
      <c r="D10" s="453"/>
      <c r="E10" s="146" t="s">
        <v>94</v>
      </c>
      <c r="F10" s="81" t="s">
        <v>94</v>
      </c>
      <c r="G10" s="81" t="s">
        <v>94</v>
      </c>
      <c r="H10" s="460"/>
      <c r="I10" s="461" t="s">
        <v>94</v>
      </c>
      <c r="J10" s="146" t="s">
        <v>94</v>
      </c>
      <c r="K10" s="462"/>
    </row>
    <row r="11" customFormat="false" ht="12.75" hidden="false" customHeight="true" outlineLevel="0" collapsed="false">
      <c r="A11" s="244"/>
      <c r="B11" s="251" t="s">
        <v>402</v>
      </c>
      <c r="C11" s="459" t="s">
        <v>403</v>
      </c>
      <c r="D11" s="453"/>
      <c r="E11" s="146" t="s">
        <v>94</v>
      </c>
      <c r="F11" s="81" t="s">
        <v>94</v>
      </c>
      <c r="G11" s="81" t="s">
        <v>94</v>
      </c>
      <c r="H11" s="460"/>
      <c r="I11" s="461" t="s">
        <v>94</v>
      </c>
      <c r="J11" s="146" t="s">
        <v>94</v>
      </c>
      <c r="K11" s="462"/>
    </row>
    <row r="12" customFormat="false" ht="12.75" hidden="false" customHeight="true" outlineLevel="0" collapsed="false">
      <c r="A12" s="457"/>
      <c r="B12" s="458" t="s">
        <v>404</v>
      </c>
      <c r="C12" s="459" t="s">
        <v>405</v>
      </c>
      <c r="D12" s="453"/>
      <c r="E12" s="146" t="s">
        <v>107</v>
      </c>
      <c r="F12" s="81" t="s">
        <v>107</v>
      </c>
      <c r="G12" s="81" t="s">
        <v>94</v>
      </c>
      <c r="H12" s="463" t="s">
        <v>94</v>
      </c>
      <c r="I12" s="461" t="s">
        <v>107</v>
      </c>
      <c r="J12" s="146" t="s">
        <v>94</v>
      </c>
      <c r="K12" s="456" t="s">
        <v>94</v>
      </c>
    </row>
    <row r="13" customFormat="false" ht="12.75" hidden="false" customHeight="true" outlineLevel="0" collapsed="false">
      <c r="A13" s="457"/>
      <c r="B13" s="458" t="s">
        <v>406</v>
      </c>
      <c r="C13" s="459" t="s">
        <v>405</v>
      </c>
      <c r="D13" s="453"/>
      <c r="E13" s="146" t="s">
        <v>107</v>
      </c>
      <c r="F13" s="81" t="s">
        <v>107</v>
      </c>
      <c r="G13" s="81" t="s">
        <v>94</v>
      </c>
      <c r="H13" s="460"/>
      <c r="I13" s="461" t="s">
        <v>107</v>
      </c>
      <c r="J13" s="146" t="s">
        <v>94</v>
      </c>
      <c r="K13" s="462"/>
    </row>
    <row r="14" customFormat="false" ht="13.5" hidden="false" customHeight="true" outlineLevel="0" collapsed="false">
      <c r="A14" s="464"/>
      <c r="B14" s="465" t="s">
        <v>407</v>
      </c>
      <c r="C14" s="466"/>
      <c r="D14" s="467"/>
      <c r="E14" s="468" t="s">
        <v>107</v>
      </c>
      <c r="F14" s="81" t="s">
        <v>107</v>
      </c>
      <c r="G14" s="81" t="s">
        <v>94</v>
      </c>
      <c r="H14" s="469"/>
      <c r="I14" s="470" t="s">
        <v>107</v>
      </c>
      <c r="J14" s="468" t="s">
        <v>94</v>
      </c>
      <c r="K14" s="471"/>
    </row>
    <row r="15" customFormat="false" ht="12" hidden="false" customHeight="true" outlineLevel="0" collapsed="false">
      <c r="A15" s="447" t="s">
        <v>408</v>
      </c>
      <c r="B15" s="472"/>
      <c r="C15" s="473"/>
      <c r="D15" s="474"/>
      <c r="E15" s="426"/>
      <c r="F15" s="475"/>
      <c r="G15" s="475"/>
      <c r="H15" s="449"/>
      <c r="I15" s="476" t="s">
        <v>129</v>
      </c>
      <c r="J15" s="476" t="n">
        <v>5.84818314633998</v>
      </c>
      <c r="K15" s="477"/>
    </row>
    <row r="16" customFormat="false" ht="12.75" hidden="false" customHeight="true" outlineLevel="0" collapsed="false">
      <c r="A16" s="447"/>
      <c r="B16" s="251" t="s">
        <v>409</v>
      </c>
      <c r="C16" s="478"/>
      <c r="D16" s="453"/>
      <c r="E16" s="146" t="s">
        <v>180</v>
      </c>
      <c r="F16" s="81" t="s">
        <v>180</v>
      </c>
      <c r="G16" s="81" t="s">
        <v>180</v>
      </c>
      <c r="H16" s="479"/>
      <c r="I16" s="455" t="s">
        <v>180</v>
      </c>
      <c r="J16" s="237" t="s">
        <v>180</v>
      </c>
      <c r="K16" s="480"/>
    </row>
    <row r="17" customFormat="false" ht="12.75" hidden="false" customHeight="true" outlineLevel="0" collapsed="false">
      <c r="A17" s="457"/>
      <c r="B17" s="481" t="s">
        <v>410</v>
      </c>
      <c r="C17" s="459" t="s">
        <v>411</v>
      </c>
      <c r="D17" s="482" t="s">
        <v>412</v>
      </c>
      <c r="E17" s="146" t="n">
        <v>79.649349679311</v>
      </c>
      <c r="F17" s="81" t="s">
        <v>94</v>
      </c>
      <c r="G17" s="81" t="n">
        <v>14330.7537976498</v>
      </c>
      <c r="H17" s="460"/>
      <c r="I17" s="461" t="s">
        <v>94</v>
      </c>
      <c r="J17" s="146" t="n">
        <v>1.14143522039712</v>
      </c>
      <c r="K17" s="462"/>
    </row>
    <row r="18" customFormat="false" ht="12.75" hidden="false" customHeight="true" outlineLevel="0" collapsed="false">
      <c r="A18" s="457"/>
      <c r="B18" s="458" t="s">
        <v>413</v>
      </c>
      <c r="C18" s="459" t="s">
        <v>414</v>
      </c>
      <c r="D18" s="453"/>
      <c r="E18" s="146" t="s">
        <v>180</v>
      </c>
      <c r="F18" s="81" t="s">
        <v>180</v>
      </c>
      <c r="G18" s="81" t="s">
        <v>180</v>
      </c>
      <c r="H18" s="460"/>
      <c r="I18" s="461" t="s">
        <v>180</v>
      </c>
      <c r="J18" s="146" t="s">
        <v>180</v>
      </c>
      <c r="K18" s="462"/>
    </row>
    <row r="19" customFormat="false" ht="12.75" hidden="false" customHeight="true" outlineLevel="0" collapsed="false">
      <c r="A19" s="457"/>
      <c r="B19" s="458" t="s">
        <v>415</v>
      </c>
      <c r="C19" s="459" t="s">
        <v>416</v>
      </c>
      <c r="D19" s="482" t="s">
        <v>412</v>
      </c>
      <c r="E19" s="146" t="n">
        <v>27.9719578754986</v>
      </c>
      <c r="F19" s="81" t="s">
        <v>94</v>
      </c>
      <c r="G19" s="81" t="n">
        <v>168266.66002045</v>
      </c>
      <c r="H19" s="460"/>
      <c r="I19" s="461" t="s">
        <v>94</v>
      </c>
      <c r="J19" s="146" t="n">
        <v>4.70674792594286</v>
      </c>
      <c r="K19" s="462"/>
    </row>
    <row r="20" customFormat="false" ht="12.75" hidden="false" customHeight="true" outlineLevel="0" collapsed="false">
      <c r="A20" s="244"/>
      <c r="B20" s="251" t="s">
        <v>417</v>
      </c>
      <c r="C20" s="459" t="s">
        <v>414</v>
      </c>
      <c r="D20" s="482" t="s">
        <v>412</v>
      </c>
      <c r="E20" s="483" t="s">
        <v>94</v>
      </c>
      <c r="F20" s="81" t="s">
        <v>94</v>
      </c>
      <c r="G20" s="81" t="s">
        <v>94</v>
      </c>
      <c r="H20" s="460"/>
      <c r="I20" s="476" t="s">
        <v>94</v>
      </c>
      <c r="J20" s="476" t="s">
        <v>94</v>
      </c>
      <c r="K20" s="462"/>
    </row>
    <row r="21" customFormat="false" ht="12.75" hidden="false" customHeight="true" outlineLevel="0" collapsed="false">
      <c r="A21" s="484" t="s">
        <v>418</v>
      </c>
      <c r="B21" s="485"/>
      <c r="C21" s="486"/>
      <c r="D21" s="482" t="s">
        <v>412</v>
      </c>
      <c r="E21" s="146" t="s">
        <v>94</v>
      </c>
      <c r="F21" s="81" t="s">
        <v>94</v>
      </c>
      <c r="G21" s="81" t="s">
        <v>94</v>
      </c>
      <c r="H21" s="460"/>
      <c r="I21" s="461" t="s">
        <v>94</v>
      </c>
      <c r="J21" s="146" t="s">
        <v>94</v>
      </c>
      <c r="K21" s="462"/>
    </row>
    <row r="22" customFormat="false" ht="12.75" hidden="false" customHeight="true" outlineLevel="0" collapsed="false">
      <c r="A22" s="487" t="s">
        <v>419</v>
      </c>
      <c r="B22" s="488"/>
      <c r="C22" s="489"/>
      <c r="D22" s="482" t="s">
        <v>412</v>
      </c>
      <c r="E22" s="146" t="s">
        <v>94</v>
      </c>
      <c r="F22" s="81" t="s">
        <v>94</v>
      </c>
      <c r="G22" s="81" t="s">
        <v>94</v>
      </c>
      <c r="H22" s="469"/>
      <c r="I22" s="470" t="s">
        <v>94</v>
      </c>
      <c r="J22" s="468" t="s">
        <v>94</v>
      </c>
      <c r="K22" s="471"/>
    </row>
    <row r="23" customFormat="false" ht="14.25" hidden="false" customHeight="true" outlineLevel="0" collapsed="false">
      <c r="A23" s="447" t="s">
        <v>420</v>
      </c>
      <c r="B23" s="472"/>
      <c r="C23" s="473"/>
      <c r="D23" s="474"/>
      <c r="E23" s="426"/>
      <c r="F23" s="475"/>
      <c r="G23" s="475"/>
      <c r="H23" s="449"/>
      <c r="I23" s="476" t="s">
        <v>129</v>
      </c>
      <c r="J23" s="476" t="s">
        <v>129</v>
      </c>
      <c r="K23" s="477"/>
    </row>
    <row r="24" customFormat="false" ht="12.75" hidden="false" customHeight="true" outlineLevel="0" collapsed="false">
      <c r="A24" s="457"/>
      <c r="B24" s="458" t="s">
        <v>421</v>
      </c>
      <c r="C24" s="459" t="s">
        <v>422</v>
      </c>
      <c r="D24" s="453"/>
      <c r="E24" s="146" t="s">
        <v>94</v>
      </c>
      <c r="F24" s="81" t="s">
        <v>94</v>
      </c>
      <c r="G24" s="81" t="s">
        <v>94</v>
      </c>
      <c r="H24" s="460"/>
      <c r="I24" s="461" t="s">
        <v>94</v>
      </c>
      <c r="J24" s="146" t="s">
        <v>94</v>
      </c>
      <c r="K24" s="462"/>
    </row>
    <row r="25" customFormat="false" ht="12.75" hidden="false" customHeight="true" outlineLevel="0" collapsed="false">
      <c r="A25" s="457"/>
      <c r="B25" s="458" t="s">
        <v>423</v>
      </c>
      <c r="C25" s="459" t="s">
        <v>414</v>
      </c>
      <c r="D25" s="453"/>
      <c r="E25" s="146" t="s">
        <v>180</v>
      </c>
      <c r="F25" s="81" t="s">
        <v>180</v>
      </c>
      <c r="G25" s="81" t="s">
        <v>180</v>
      </c>
      <c r="H25" s="460"/>
      <c r="I25" s="461" t="s">
        <v>180</v>
      </c>
      <c r="J25" s="146" t="s">
        <v>180</v>
      </c>
      <c r="K25" s="462"/>
    </row>
    <row r="26" customFormat="false" ht="13.5" hidden="false" customHeight="true" outlineLevel="0" collapsed="false">
      <c r="A26" s="464"/>
      <c r="B26" s="465" t="s">
        <v>424</v>
      </c>
      <c r="C26" s="466"/>
      <c r="D26" s="453"/>
      <c r="E26" s="146" t="s">
        <v>94</v>
      </c>
      <c r="F26" s="81" t="s">
        <v>94</v>
      </c>
      <c r="G26" s="81" t="s">
        <v>94</v>
      </c>
      <c r="H26" s="469"/>
      <c r="I26" s="470" t="s">
        <v>94</v>
      </c>
      <c r="J26" s="468" t="s">
        <v>94</v>
      </c>
      <c r="K26" s="471"/>
    </row>
    <row r="27" customFormat="false" ht="12" hidden="false" customHeight="true" outlineLevel="0" collapsed="false">
      <c r="A27" s="447" t="s">
        <v>425</v>
      </c>
      <c r="B27" s="472"/>
      <c r="C27" s="473"/>
      <c r="D27" s="474"/>
      <c r="E27" s="426"/>
      <c r="F27" s="475"/>
      <c r="G27" s="475"/>
      <c r="H27" s="449"/>
      <c r="I27" s="476" t="s">
        <v>94</v>
      </c>
      <c r="J27" s="476" t="s">
        <v>94</v>
      </c>
      <c r="K27" s="101" t="s">
        <v>94</v>
      </c>
    </row>
    <row r="28" customFormat="false" ht="12.75" hidden="false" customHeight="true" outlineLevel="0" collapsed="false">
      <c r="A28" s="457"/>
      <c r="B28" s="458" t="s">
        <v>421</v>
      </c>
      <c r="C28" s="459" t="s">
        <v>426</v>
      </c>
      <c r="D28" s="453"/>
      <c r="E28" s="146" t="s">
        <v>94</v>
      </c>
      <c r="F28" s="81" t="s">
        <v>94</v>
      </c>
      <c r="G28" s="81" t="s">
        <v>94</v>
      </c>
      <c r="H28" s="81" t="s">
        <v>94</v>
      </c>
      <c r="I28" s="461" t="s">
        <v>94</v>
      </c>
      <c r="J28" s="146" t="s">
        <v>94</v>
      </c>
      <c r="K28" s="145" t="s">
        <v>94</v>
      </c>
    </row>
    <row r="29" customFormat="false" ht="12.75" hidden="false" customHeight="true" outlineLevel="0" collapsed="false">
      <c r="A29" s="457"/>
      <c r="B29" s="458" t="s">
        <v>423</v>
      </c>
      <c r="C29" s="459" t="s">
        <v>427</v>
      </c>
      <c r="D29" s="482" t="s">
        <v>412</v>
      </c>
      <c r="E29" s="146" t="s">
        <v>94</v>
      </c>
      <c r="F29" s="81" t="s">
        <v>94</v>
      </c>
      <c r="G29" s="81" t="s">
        <v>94</v>
      </c>
      <c r="H29" s="81" t="s">
        <v>94</v>
      </c>
      <c r="I29" s="461" t="s">
        <v>94</v>
      </c>
      <c r="J29" s="146" t="s">
        <v>94</v>
      </c>
      <c r="K29" s="145" t="s">
        <v>94</v>
      </c>
    </row>
    <row r="30" customFormat="false" ht="13.5" hidden="false" customHeight="true" outlineLevel="0" collapsed="false">
      <c r="A30" s="464"/>
      <c r="B30" s="465" t="s">
        <v>424</v>
      </c>
      <c r="C30" s="466"/>
      <c r="D30" s="453"/>
      <c r="E30" s="146" t="s">
        <v>94</v>
      </c>
      <c r="F30" s="81" t="s">
        <v>94</v>
      </c>
      <c r="G30" s="81" t="s">
        <v>94</v>
      </c>
      <c r="H30" s="81" t="s">
        <v>94</v>
      </c>
      <c r="I30" s="470" t="s">
        <v>94</v>
      </c>
      <c r="J30" s="468" t="s">
        <v>94</v>
      </c>
      <c r="K30" s="490" t="s">
        <v>94</v>
      </c>
    </row>
    <row r="31" customFormat="false" ht="14.25" hidden="false" customHeight="true" outlineLevel="0" collapsed="false">
      <c r="A31" s="491" t="s">
        <v>428</v>
      </c>
      <c r="B31" s="492"/>
      <c r="C31" s="493"/>
      <c r="D31" s="474"/>
      <c r="E31" s="426"/>
      <c r="F31" s="475"/>
      <c r="G31" s="475"/>
      <c r="H31" s="475"/>
      <c r="I31" s="494" t="s">
        <v>121</v>
      </c>
      <c r="J31" s="494" t="s">
        <v>121</v>
      </c>
      <c r="K31" s="495" t="s">
        <v>121</v>
      </c>
    </row>
    <row r="32" customFormat="false" ht="13.5" hidden="false" customHeight="true" outlineLevel="0" collapsed="false">
      <c r="A32" s="136"/>
      <c r="B32" s="136" t="s">
        <v>100</v>
      </c>
      <c r="C32" s="489" t="s">
        <v>429</v>
      </c>
      <c r="D32" s="453"/>
      <c r="E32" s="429" t="s">
        <v>94</v>
      </c>
      <c r="F32" s="160" t="s">
        <v>94</v>
      </c>
      <c r="G32" s="160" t="s">
        <v>94</v>
      </c>
      <c r="H32" s="160" t="s">
        <v>94</v>
      </c>
      <c r="I32" s="496" t="s">
        <v>94</v>
      </c>
      <c r="J32" s="496" t="s">
        <v>94</v>
      </c>
      <c r="K32" s="497" t="s">
        <v>94</v>
      </c>
    </row>
    <row r="33" customFormat="false" ht="13.5" hidden="false" customHeight="true" outlineLevel="0" collapsed="false">
      <c r="A33" s="136"/>
      <c r="B33" s="136" t="s">
        <v>134</v>
      </c>
      <c r="C33" s="489" t="s">
        <v>429</v>
      </c>
      <c r="D33" s="453"/>
      <c r="E33" s="429" t="s">
        <v>107</v>
      </c>
      <c r="F33" s="160" t="s">
        <v>107</v>
      </c>
      <c r="G33" s="160" t="s">
        <v>107</v>
      </c>
      <c r="H33" s="160" t="s">
        <v>107</v>
      </c>
      <c r="I33" s="496" t="s">
        <v>107</v>
      </c>
      <c r="J33" s="496" t="s">
        <v>107</v>
      </c>
      <c r="K33" s="497" t="s">
        <v>107</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498" t="s">
        <v>430</v>
      </c>
      <c r="B35" s="498"/>
      <c r="C35" s="498"/>
      <c r="D35" s="498"/>
      <c r="E35" s="498"/>
      <c r="F35" s="498"/>
      <c r="G35" s="498"/>
      <c r="H35" s="498"/>
      <c r="I35" s="498"/>
      <c r="J35" s="498"/>
      <c r="K35" s="498"/>
    </row>
    <row r="36" customFormat="false" ht="14.25" hidden="false" customHeight="true" outlineLevel="0" collapsed="false">
      <c r="A36" s="281" t="s">
        <v>431</v>
      </c>
    </row>
    <row r="37" customFormat="false" ht="13.5" hidden="false" customHeight="true" outlineLevel="0" collapsed="false">
      <c r="A37" s="281" t="s">
        <v>432</v>
      </c>
    </row>
    <row r="38" customFormat="false" ht="15" hidden="false" customHeight="true" outlineLevel="0" collapsed="false">
      <c r="A38" s="281" t="s">
        <v>433</v>
      </c>
    </row>
    <row r="39" customFormat="false" ht="14.25" hidden="false" customHeight="true" outlineLevel="0" collapsed="false">
      <c r="A39" s="281" t="s">
        <v>434</v>
      </c>
    </row>
    <row r="40" customFormat="false" ht="14.25" hidden="false" customHeight="true" outlineLevel="0" collapsed="false">
      <c r="A40" s="281" t="s">
        <v>435</v>
      </c>
    </row>
    <row r="41" customFormat="false" ht="6" hidden="false" customHeight="true" outlineLevel="0" collapsed="false"/>
    <row r="42" customFormat="false" ht="12" hidden="false" customHeight="true" outlineLevel="0" collapsed="false">
      <c r="A42" s="116" t="s">
        <v>436</v>
      </c>
      <c r="B42" s="187"/>
      <c r="C42" s="187"/>
      <c r="D42" s="187"/>
      <c r="E42" s="187"/>
      <c r="F42" s="187"/>
      <c r="G42" s="187"/>
      <c r="H42" s="187"/>
      <c r="I42" s="187"/>
      <c r="J42" s="187"/>
      <c r="K42" s="188"/>
    </row>
    <row r="43" customFormat="false" ht="26.25" hidden="false" customHeight="true" outlineLevel="0" collapsed="false">
      <c r="A43" s="434" t="s">
        <v>437</v>
      </c>
      <c r="B43" s="434"/>
      <c r="C43" s="434"/>
      <c r="D43" s="434"/>
      <c r="E43" s="434"/>
      <c r="F43" s="434"/>
      <c r="G43" s="434"/>
      <c r="H43" s="434"/>
      <c r="I43" s="434"/>
      <c r="J43" s="434"/>
      <c r="K43" s="434"/>
    </row>
    <row r="44" customFormat="false" ht="12" hidden="false" customHeight="true" outlineLevel="0" collapsed="false">
      <c r="A44" s="434" t="s">
        <v>438</v>
      </c>
      <c r="B44" s="434"/>
      <c r="C44" s="434"/>
      <c r="D44" s="434"/>
      <c r="E44" s="434"/>
      <c r="F44" s="434"/>
      <c r="G44" s="434"/>
      <c r="H44" s="434"/>
      <c r="I44" s="434"/>
      <c r="J44" s="434"/>
      <c r="K44" s="434"/>
    </row>
    <row r="45" customFormat="false" ht="15" hidden="false" customHeight="true" outlineLevel="0" collapsed="false">
      <c r="A45" s="434" t="s">
        <v>439</v>
      </c>
      <c r="B45" s="434"/>
      <c r="C45" s="434"/>
      <c r="D45" s="434"/>
      <c r="E45" s="434"/>
      <c r="F45" s="434"/>
      <c r="G45" s="434"/>
      <c r="H45" s="434"/>
      <c r="I45" s="434"/>
      <c r="J45" s="434"/>
      <c r="K45" s="434"/>
    </row>
    <row r="46" customFormat="false" ht="12.75" hidden="false" customHeight="true" outlineLevel="0" collapsed="false">
      <c r="A46" s="499" t="s">
        <v>440</v>
      </c>
      <c r="B46" s="500"/>
      <c r="C46" s="500"/>
      <c r="D46" s="500"/>
      <c r="E46" s="500"/>
      <c r="F46" s="500"/>
      <c r="G46" s="500"/>
      <c r="H46" s="500"/>
      <c r="I46" s="500"/>
      <c r="J46" s="500"/>
      <c r="K46" s="501"/>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5" t="s">
        <v>73</v>
      </c>
    </row>
    <row r="2" customFormat="false" ht="15.75" hidden="false" customHeight="true" outlineLevel="0" collapsed="false">
      <c r="A2" s="4" t="s">
        <v>442</v>
      </c>
      <c r="L2" s="115" t="s">
        <v>75</v>
      </c>
    </row>
    <row r="3" customFormat="false" ht="15.75" hidden="false" customHeight="true" outlineLevel="0" collapsed="false">
      <c r="A3" s="4" t="s">
        <v>213</v>
      </c>
      <c r="K3" s="115"/>
      <c r="L3" s="115" t="s">
        <v>76</v>
      </c>
    </row>
    <row r="4" customFormat="false" ht="12.75" hidden="false" customHeight="true" outlineLevel="0" collapsed="false">
      <c r="J4" s="502" t="s">
        <v>443</v>
      </c>
    </row>
    <row r="5" customFormat="false" ht="14.25" hidden="false" customHeight="true" outlineLevel="0" collapsed="false">
      <c r="A5" s="154" t="s">
        <v>444</v>
      </c>
      <c r="B5" s="329" t="s">
        <v>445</v>
      </c>
      <c r="C5" s="329" t="s">
        <v>357</v>
      </c>
      <c r="D5" s="329"/>
      <c r="E5" s="329"/>
      <c r="F5" s="503" t="s">
        <v>150</v>
      </c>
      <c r="G5" s="503"/>
      <c r="H5" s="503"/>
      <c r="I5" s="142"/>
      <c r="J5" s="504" t="s">
        <v>446</v>
      </c>
      <c r="K5" s="505" t="s">
        <v>447</v>
      </c>
      <c r="L5" s="505"/>
    </row>
    <row r="6" customFormat="false" ht="13.5" hidden="false" customHeight="true" outlineLevel="0" collapsed="false">
      <c r="A6" s="287" t="s">
        <v>448</v>
      </c>
      <c r="B6" s="339" t="s">
        <v>151</v>
      </c>
      <c r="C6" s="506" t="s">
        <v>449</v>
      </c>
      <c r="D6" s="506" t="s">
        <v>394</v>
      </c>
      <c r="E6" s="507" t="s">
        <v>395</v>
      </c>
      <c r="F6" s="506" t="s">
        <v>449</v>
      </c>
      <c r="G6" s="506" t="s">
        <v>394</v>
      </c>
      <c r="H6" s="508" t="s">
        <v>395</v>
      </c>
      <c r="I6" s="142"/>
      <c r="J6" s="509" t="s">
        <v>450</v>
      </c>
      <c r="K6" s="510" t="s">
        <v>451</v>
      </c>
      <c r="L6" s="511" t="s">
        <v>219</v>
      </c>
    </row>
    <row r="7" customFormat="false" ht="12.75" hidden="false" customHeight="true" outlineLevel="0" collapsed="false">
      <c r="A7" s="512"/>
      <c r="B7" s="344" t="s">
        <v>154</v>
      </c>
      <c r="C7" s="296" t="s">
        <v>156</v>
      </c>
      <c r="D7" s="296"/>
      <c r="E7" s="296"/>
      <c r="F7" s="298" t="s">
        <v>85</v>
      </c>
      <c r="G7" s="298"/>
      <c r="H7" s="298"/>
      <c r="I7" s="142"/>
      <c r="J7" s="103" t="s">
        <v>137</v>
      </c>
      <c r="K7" s="513" t="n">
        <v>6.08434933442957</v>
      </c>
      <c r="L7" s="514" t="n">
        <v>93.9156506655704</v>
      </c>
    </row>
    <row r="8" customFormat="false" ht="13.5" hidden="false" customHeight="true" outlineLevel="0" collapsed="false">
      <c r="A8" s="491" t="s">
        <v>452</v>
      </c>
      <c r="B8" s="98" t="n">
        <v>12469.4175016606</v>
      </c>
      <c r="C8" s="425"/>
      <c r="D8" s="426"/>
      <c r="E8" s="426"/>
      <c r="F8" s="98" t="n">
        <v>889.433106574613</v>
      </c>
      <c r="G8" s="98" t="n">
        <v>0.0267150455</v>
      </c>
      <c r="H8" s="515" t="n">
        <v>0.0306511819326821</v>
      </c>
      <c r="I8" s="142"/>
      <c r="J8" s="516" t="s">
        <v>138</v>
      </c>
      <c r="K8" s="517" t="n">
        <v>62.7995980181155</v>
      </c>
      <c r="L8" s="518" t="n">
        <v>37.2004019818845</v>
      </c>
    </row>
    <row r="9" customFormat="false" ht="12" hidden="false" customHeight="true" outlineLevel="0" collapsed="false">
      <c r="A9" s="457" t="s">
        <v>181</v>
      </c>
      <c r="B9" s="133" t="n">
        <v>12469.4175016606</v>
      </c>
      <c r="C9" s="81" t="n">
        <v>71.3291624453319</v>
      </c>
      <c r="D9" s="81" t="n">
        <v>0.00214244534650013</v>
      </c>
      <c r="E9" s="81" t="n">
        <v>0.00245810856269751</v>
      </c>
      <c r="F9" s="519" t="n">
        <v>889.433106574613</v>
      </c>
      <c r="G9" s="519" t="n">
        <v>0.0267150455</v>
      </c>
      <c r="H9" s="520" t="n">
        <v>0.0306511819326821</v>
      </c>
      <c r="I9" s="142"/>
      <c r="J9" s="387"/>
      <c r="K9" s="387"/>
      <c r="L9" s="387"/>
    </row>
    <row r="10" customFormat="false" ht="12.75" hidden="false" customHeight="true" outlineLevel="0" collapsed="false">
      <c r="A10" s="464" t="s">
        <v>182</v>
      </c>
      <c r="B10" s="280" t="s">
        <v>94</v>
      </c>
      <c r="C10" s="110" t="s">
        <v>94</v>
      </c>
      <c r="D10" s="110" t="s">
        <v>94</v>
      </c>
      <c r="E10" s="110" t="s">
        <v>94</v>
      </c>
      <c r="F10" s="521" t="s">
        <v>94</v>
      </c>
      <c r="G10" s="521" t="s">
        <v>94</v>
      </c>
      <c r="H10" s="522" t="s">
        <v>94</v>
      </c>
      <c r="I10" s="142"/>
      <c r="J10" s="523" t="s">
        <v>453</v>
      </c>
      <c r="K10" s="523"/>
      <c r="L10" s="523"/>
    </row>
    <row r="11" customFormat="false" ht="12" hidden="false" customHeight="true" outlineLevel="0" collapsed="false">
      <c r="A11" s="524" t="s">
        <v>454</v>
      </c>
      <c r="B11" s="218" t="n">
        <v>711.3708144</v>
      </c>
      <c r="C11" s="525"/>
      <c r="D11" s="170"/>
      <c r="E11" s="526"/>
      <c r="F11" s="98" t="n">
        <v>53.4795203952</v>
      </c>
      <c r="G11" s="98" t="s">
        <v>121</v>
      </c>
      <c r="H11" s="101" t="s">
        <v>121</v>
      </c>
      <c r="I11" s="142"/>
      <c r="J11" s="523"/>
      <c r="K11" s="523"/>
      <c r="L11" s="523"/>
    </row>
    <row r="12" customFormat="false" ht="12" hidden="false" customHeight="true" outlineLevel="0" collapsed="false">
      <c r="A12" s="349" t="s">
        <v>182</v>
      </c>
      <c r="B12" s="216" t="s">
        <v>94</v>
      </c>
      <c r="C12" s="135" t="s">
        <v>94</v>
      </c>
      <c r="D12" s="81" t="s">
        <v>94</v>
      </c>
      <c r="E12" s="81" t="s">
        <v>94</v>
      </c>
      <c r="F12" s="527" t="s">
        <v>94</v>
      </c>
      <c r="G12" s="527" t="s">
        <v>94</v>
      </c>
      <c r="H12" s="528" t="s">
        <v>94</v>
      </c>
      <c r="I12" s="142"/>
      <c r="J12" s="523"/>
      <c r="K12" s="523"/>
      <c r="L12" s="523"/>
    </row>
    <row r="13" customFormat="false" ht="12" hidden="false" customHeight="true" outlineLevel="0" collapsed="false">
      <c r="A13" s="457" t="s">
        <v>190</v>
      </c>
      <c r="B13" s="133" t="n">
        <v>216.541296</v>
      </c>
      <c r="C13" s="81" t="n">
        <v>73.3</v>
      </c>
      <c r="D13" s="81" t="s">
        <v>107</v>
      </c>
      <c r="E13" s="81" t="s">
        <v>107</v>
      </c>
      <c r="F13" s="519" t="n">
        <v>15.8724769968</v>
      </c>
      <c r="G13" s="519" t="s">
        <v>107</v>
      </c>
      <c r="H13" s="520" t="s">
        <v>107</v>
      </c>
      <c r="I13" s="142"/>
      <c r="J13" s="523"/>
      <c r="K13" s="523"/>
      <c r="L13" s="523"/>
    </row>
    <row r="14" customFormat="false" ht="12" hidden="false" customHeight="true" outlineLevel="0" collapsed="false">
      <c r="A14" s="457" t="s">
        <v>254</v>
      </c>
      <c r="B14" s="133" t="n">
        <v>494.8295184</v>
      </c>
      <c r="C14" s="81" t="n">
        <v>76</v>
      </c>
      <c r="D14" s="81" t="s">
        <v>107</v>
      </c>
      <c r="E14" s="81" t="s">
        <v>107</v>
      </c>
      <c r="F14" s="519" t="n">
        <v>37.6070433984</v>
      </c>
      <c r="G14" s="519" t="s">
        <v>107</v>
      </c>
      <c r="H14" s="520" t="s">
        <v>107</v>
      </c>
      <c r="I14" s="142"/>
      <c r="J14" s="523"/>
      <c r="K14" s="523"/>
      <c r="L14" s="523"/>
    </row>
    <row r="15" customFormat="false" ht="12" hidden="false" customHeight="true" outlineLevel="0" collapsed="false">
      <c r="A15" s="457" t="s">
        <v>192</v>
      </c>
      <c r="B15" s="133" t="s">
        <v>94</v>
      </c>
      <c r="C15" s="81" t="s">
        <v>94</v>
      </c>
      <c r="D15" s="81" t="s">
        <v>94</v>
      </c>
      <c r="E15" s="81" t="s">
        <v>94</v>
      </c>
      <c r="F15" s="519" t="s">
        <v>94</v>
      </c>
      <c r="G15" s="519" t="s">
        <v>94</v>
      </c>
      <c r="H15" s="520" t="s">
        <v>94</v>
      </c>
      <c r="I15" s="142"/>
      <c r="J15" s="114"/>
      <c r="K15" s="114"/>
      <c r="L15" s="114"/>
    </row>
    <row r="16" customFormat="false" ht="12" hidden="false" customHeight="true" outlineLevel="0" collapsed="false">
      <c r="A16" s="457" t="s">
        <v>455</v>
      </c>
      <c r="B16" s="133" t="s">
        <v>94</v>
      </c>
      <c r="C16" s="81" t="s">
        <v>94</v>
      </c>
      <c r="D16" s="81" t="s">
        <v>94</v>
      </c>
      <c r="E16" s="81" t="s">
        <v>94</v>
      </c>
      <c r="F16" s="519" t="s">
        <v>94</v>
      </c>
      <c r="G16" s="519" t="s">
        <v>94</v>
      </c>
      <c r="H16" s="520" t="s">
        <v>94</v>
      </c>
      <c r="I16" s="142"/>
      <c r="J16" s="114"/>
      <c r="K16" s="114"/>
      <c r="L16" s="114"/>
    </row>
    <row r="17" customFormat="false" ht="13.5" hidden="false" customHeight="true" outlineLevel="0" collapsed="false">
      <c r="A17" s="457" t="s">
        <v>456</v>
      </c>
      <c r="B17" s="81" t="s">
        <v>94</v>
      </c>
      <c r="C17" s="529"/>
      <c r="D17" s="51"/>
      <c r="E17" s="51"/>
      <c r="F17" s="81" t="s">
        <v>94</v>
      </c>
      <c r="G17" s="513" t="s">
        <v>94</v>
      </c>
      <c r="H17" s="132" t="s">
        <v>94</v>
      </c>
      <c r="I17" s="142"/>
      <c r="J17" s="114"/>
      <c r="K17" s="114"/>
      <c r="L17" s="114"/>
    </row>
    <row r="18" customFormat="false" ht="12.75" hidden="false" customHeight="true" outlineLevel="0" collapsed="false">
      <c r="A18" s="136" t="s">
        <v>457</v>
      </c>
      <c r="B18" s="429" t="s">
        <v>94</v>
      </c>
      <c r="C18" s="81" t="s">
        <v>94</v>
      </c>
      <c r="D18" s="81" t="s">
        <v>94</v>
      </c>
      <c r="E18" s="81" t="s">
        <v>94</v>
      </c>
      <c r="F18" s="429" t="s">
        <v>94</v>
      </c>
      <c r="G18" s="429" t="s">
        <v>94</v>
      </c>
      <c r="H18" s="430" t="s">
        <v>94</v>
      </c>
      <c r="I18" s="142"/>
      <c r="J18" s="530"/>
      <c r="K18" s="181"/>
      <c r="L18" s="181"/>
    </row>
    <row r="19" customFormat="false" ht="15" hidden="false" customHeight="true" outlineLevel="0" collapsed="false">
      <c r="A19" s="531" t="s">
        <v>458</v>
      </c>
      <c r="B19" s="532" t="s">
        <v>94</v>
      </c>
      <c r="C19" s="533" t="s">
        <v>94</v>
      </c>
      <c r="D19" s="533" t="s">
        <v>94</v>
      </c>
      <c r="E19" s="534" t="s">
        <v>94</v>
      </c>
      <c r="F19" s="535" t="s">
        <v>94</v>
      </c>
      <c r="G19" s="535" t="s">
        <v>94</v>
      </c>
      <c r="H19" s="536" t="s">
        <v>94</v>
      </c>
      <c r="I19" s="537"/>
      <c r="J19" s="114"/>
      <c r="K19" s="387"/>
      <c r="L19" s="387"/>
    </row>
    <row r="20" customFormat="false" ht="7.5" hidden="false" customHeight="true" outlineLevel="0" collapsed="false">
      <c r="J20" s="3" t="s">
        <v>293</v>
      </c>
    </row>
    <row r="21" customFormat="false" ht="14.25" hidden="false" customHeight="true" outlineLevel="0" collapsed="false">
      <c r="A21" s="431" t="s">
        <v>459</v>
      </c>
      <c r="B21" s="538"/>
      <c r="C21" s="538"/>
      <c r="D21" s="538"/>
      <c r="E21" s="538"/>
      <c r="F21" s="538"/>
      <c r="G21" s="538"/>
      <c r="H21" s="538"/>
      <c r="I21" s="431"/>
      <c r="J21" s="431"/>
      <c r="K21" s="431"/>
      <c r="L21" s="431"/>
    </row>
    <row r="22" customFormat="false" ht="13.5" hidden="false" customHeight="true" outlineLevel="0" collapsed="false">
      <c r="A22" s="539" t="s">
        <v>460</v>
      </c>
      <c r="B22" s="538"/>
      <c r="C22" s="538"/>
      <c r="D22" s="538"/>
      <c r="E22" s="538"/>
      <c r="F22" s="538"/>
      <c r="G22" s="538"/>
      <c r="H22" s="538"/>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40" t="s">
        <v>461</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36</v>
      </c>
      <c r="B26" s="542"/>
      <c r="C26" s="542"/>
      <c r="D26" s="542"/>
      <c r="E26" s="542"/>
      <c r="F26" s="542"/>
      <c r="G26" s="542"/>
      <c r="H26" s="542"/>
    </row>
    <row r="27" customFormat="false" ht="39.75" hidden="false" customHeight="true" outlineLevel="0" collapsed="false">
      <c r="A27" s="543" t="s">
        <v>462</v>
      </c>
      <c r="B27" s="543"/>
      <c r="C27" s="543"/>
      <c r="D27" s="543"/>
      <c r="E27" s="543"/>
      <c r="F27" s="543"/>
      <c r="G27" s="543"/>
      <c r="H27" s="543"/>
    </row>
    <row r="28" customFormat="false" ht="26.25" hidden="false" customHeight="true" outlineLevel="0" collapsed="false">
      <c r="A28" s="544" t="s">
        <v>463</v>
      </c>
      <c r="B28" s="544"/>
      <c r="C28" s="544"/>
      <c r="D28" s="544"/>
      <c r="E28" s="544"/>
      <c r="F28" s="544"/>
      <c r="G28" s="544"/>
      <c r="H28" s="544"/>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3" min="12" style="3" width="9.28"/>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5" t="s">
        <v>73</v>
      </c>
    </row>
    <row r="2" customFormat="false" ht="15.75" hidden="false" customHeight="true" outlineLevel="0" collapsed="false">
      <c r="A2" s="4" t="s">
        <v>74</v>
      </c>
      <c r="N2" s="115" t="s">
        <v>75</v>
      </c>
    </row>
    <row r="3" customFormat="false" ht="15.75" hidden="false" customHeight="true" outlineLevel="0" collapsed="false">
      <c r="A3" s="392"/>
      <c r="M3" s="115"/>
      <c r="N3" s="115" t="s">
        <v>76</v>
      </c>
    </row>
    <row r="4" customFormat="false" ht="12.75" hidden="false" customHeight="true" outlineLevel="0" collapsed="false">
      <c r="N4" s="545"/>
    </row>
    <row r="5" customFormat="false" ht="14.25" hidden="false" customHeight="true" outlineLevel="0" collapsed="false">
      <c r="A5" s="546" t="s">
        <v>355</v>
      </c>
      <c r="B5" s="547" t="s">
        <v>361</v>
      </c>
      <c r="C5" s="547" t="s">
        <v>394</v>
      </c>
      <c r="D5" s="547" t="s">
        <v>395</v>
      </c>
      <c r="E5" s="548" t="s">
        <v>465</v>
      </c>
      <c r="F5" s="548"/>
      <c r="G5" s="548" t="s">
        <v>466</v>
      </c>
      <c r="H5" s="548"/>
      <c r="I5" s="548" t="s">
        <v>467</v>
      </c>
      <c r="J5" s="548"/>
      <c r="K5" s="547" t="s">
        <v>468</v>
      </c>
      <c r="L5" s="547" t="s">
        <v>82</v>
      </c>
      <c r="M5" s="547" t="s">
        <v>83</v>
      </c>
      <c r="N5" s="549" t="s">
        <v>469</v>
      </c>
    </row>
    <row r="6" customFormat="false" ht="12" hidden="false" customHeight="true" outlineLevel="0" collapsed="false">
      <c r="A6" s="550" t="s">
        <v>358</v>
      </c>
      <c r="B6" s="551"/>
      <c r="C6" s="551"/>
      <c r="D6" s="551"/>
      <c r="E6" s="551" t="s">
        <v>470</v>
      </c>
      <c r="F6" s="551" t="s">
        <v>471</v>
      </c>
      <c r="G6" s="551" t="s">
        <v>470</v>
      </c>
      <c r="H6" s="551" t="s">
        <v>471</v>
      </c>
      <c r="I6" s="551" t="s">
        <v>470</v>
      </c>
      <c r="J6" s="552" t="s">
        <v>471</v>
      </c>
      <c r="K6" s="551"/>
      <c r="L6" s="551"/>
      <c r="M6" s="551"/>
      <c r="N6" s="549"/>
    </row>
    <row r="7" customFormat="false" ht="14.25" hidden="false" customHeight="true" outlineLevel="0" collapsed="false">
      <c r="A7" s="553"/>
      <c r="B7" s="554" t="s">
        <v>85</v>
      </c>
      <c r="C7" s="554"/>
      <c r="D7" s="554"/>
      <c r="E7" s="554" t="s">
        <v>472</v>
      </c>
      <c r="F7" s="554"/>
      <c r="G7" s="554"/>
      <c r="H7" s="554"/>
      <c r="I7" s="555" t="s">
        <v>85</v>
      </c>
      <c r="J7" s="555"/>
      <c r="K7" s="555"/>
      <c r="L7" s="555"/>
      <c r="M7" s="555"/>
      <c r="N7" s="555"/>
    </row>
    <row r="8" customFormat="false" ht="13.5" hidden="false" customHeight="true" outlineLevel="0" collapsed="false">
      <c r="A8" s="556" t="s">
        <v>473</v>
      </c>
      <c r="B8" s="557" t="n">
        <v>1936.52955303074</v>
      </c>
      <c r="C8" s="558" t="s">
        <v>94</v>
      </c>
      <c r="D8" s="558" t="n">
        <v>2.6208</v>
      </c>
      <c r="E8" s="558" t="n">
        <v>121.008376602629</v>
      </c>
      <c r="F8" s="558" t="n">
        <v>6.16775346033431</v>
      </c>
      <c r="G8" s="558" t="n">
        <v>23.776</v>
      </c>
      <c r="H8" s="558" t="n">
        <v>15.15088</v>
      </c>
      <c r="I8" s="558" t="n">
        <v>0.002391923484</v>
      </c>
      <c r="J8" s="558" t="n">
        <v>0.00191907256817333</v>
      </c>
      <c r="K8" s="558" t="n">
        <v>1.8226</v>
      </c>
      <c r="L8" s="559" t="s">
        <v>474</v>
      </c>
      <c r="M8" s="560" t="s">
        <v>474</v>
      </c>
      <c r="N8" s="561" t="s">
        <v>475</v>
      </c>
    </row>
    <row r="9" customFormat="false" ht="12" hidden="false" customHeight="true" outlineLevel="0" collapsed="false">
      <c r="A9" s="562" t="s">
        <v>476</v>
      </c>
      <c r="B9" s="563" t="n">
        <v>932.968085066519</v>
      </c>
      <c r="C9" s="563" t="s">
        <v>94</v>
      </c>
      <c r="D9" s="563" t="s">
        <v>94</v>
      </c>
      <c r="E9" s="564"/>
      <c r="F9" s="564"/>
      <c r="G9" s="564"/>
      <c r="H9" s="564"/>
      <c r="I9" s="564"/>
      <c r="J9" s="565"/>
      <c r="K9" s="563" t="s">
        <v>121</v>
      </c>
      <c r="L9" s="563" t="s">
        <v>121</v>
      </c>
      <c r="M9" s="566" t="s">
        <v>121</v>
      </c>
      <c r="N9" s="567" t="s">
        <v>120</v>
      </c>
    </row>
    <row r="10" customFormat="false" ht="12" hidden="false" customHeight="true" outlineLevel="0" collapsed="false">
      <c r="A10" s="568" t="s">
        <v>477</v>
      </c>
      <c r="B10" s="569" t="n">
        <v>753</v>
      </c>
      <c r="C10" s="570"/>
      <c r="D10" s="570"/>
      <c r="E10" s="571"/>
      <c r="F10" s="571"/>
      <c r="G10" s="571"/>
      <c r="H10" s="571"/>
      <c r="I10" s="571"/>
      <c r="J10" s="572"/>
      <c r="K10" s="570"/>
      <c r="L10" s="570"/>
      <c r="M10" s="570"/>
      <c r="N10" s="573" t="s">
        <v>180</v>
      </c>
    </row>
    <row r="11" customFormat="false" ht="12" hidden="false" customHeight="true" outlineLevel="0" collapsed="false">
      <c r="A11" s="568" t="s">
        <v>478</v>
      </c>
      <c r="B11" s="574" t="n">
        <v>162.395</v>
      </c>
      <c r="C11" s="571"/>
      <c r="D11" s="571"/>
      <c r="E11" s="571"/>
      <c r="F11" s="571"/>
      <c r="G11" s="571"/>
      <c r="H11" s="571"/>
      <c r="I11" s="571"/>
      <c r="J11" s="572"/>
      <c r="K11" s="571"/>
      <c r="L11" s="571"/>
      <c r="M11" s="571"/>
      <c r="N11" s="575"/>
    </row>
    <row r="12" customFormat="false" ht="12" hidden="false" customHeight="true" outlineLevel="0" collapsed="false">
      <c r="A12" s="568" t="s">
        <v>479</v>
      </c>
      <c r="B12" s="574" t="n">
        <v>0.128341056739516</v>
      </c>
      <c r="C12" s="571"/>
      <c r="D12" s="571"/>
      <c r="E12" s="571"/>
      <c r="F12" s="571"/>
      <c r="G12" s="571"/>
      <c r="H12" s="571"/>
      <c r="I12" s="571"/>
      <c r="J12" s="572"/>
      <c r="K12" s="571"/>
      <c r="L12" s="571"/>
      <c r="M12" s="571"/>
      <c r="N12" s="575"/>
    </row>
    <row r="13" customFormat="false" ht="12" hidden="false" customHeight="true" outlineLevel="0" collapsed="false">
      <c r="A13" s="568" t="s">
        <v>480</v>
      </c>
      <c r="B13" s="574" t="n">
        <v>0.0710617672442244</v>
      </c>
      <c r="C13" s="571"/>
      <c r="D13" s="571"/>
      <c r="E13" s="571"/>
      <c r="F13" s="571"/>
      <c r="G13" s="571"/>
      <c r="H13" s="571"/>
      <c r="I13" s="571"/>
      <c r="J13" s="572"/>
      <c r="K13" s="571"/>
      <c r="L13" s="571"/>
      <c r="M13" s="571"/>
      <c r="N13" s="575"/>
    </row>
    <row r="14" customFormat="false" ht="12" hidden="false" customHeight="true" outlineLevel="0" collapsed="false">
      <c r="A14" s="568" t="s">
        <v>481</v>
      </c>
      <c r="B14" s="574" t="s">
        <v>107</v>
      </c>
      <c r="C14" s="571"/>
      <c r="D14" s="571"/>
      <c r="E14" s="571"/>
      <c r="F14" s="571"/>
      <c r="G14" s="571"/>
      <c r="H14" s="571"/>
      <c r="I14" s="571"/>
      <c r="J14" s="572"/>
      <c r="K14" s="571"/>
      <c r="L14" s="133" t="s">
        <v>107</v>
      </c>
      <c r="M14" s="576" t="s">
        <v>107</v>
      </c>
      <c r="N14" s="575"/>
    </row>
    <row r="15" customFormat="false" ht="12" hidden="false" customHeight="true" outlineLevel="0" collapsed="false">
      <c r="A15" s="568" t="s">
        <v>482</v>
      </c>
      <c r="B15" s="574" t="s">
        <v>107</v>
      </c>
      <c r="C15" s="571"/>
      <c r="D15" s="571"/>
      <c r="E15" s="571"/>
      <c r="F15" s="571"/>
      <c r="G15" s="571"/>
      <c r="H15" s="571"/>
      <c r="I15" s="571"/>
      <c r="J15" s="572"/>
      <c r="K15" s="133" t="s">
        <v>107</v>
      </c>
      <c r="L15" s="133" t="s">
        <v>107</v>
      </c>
      <c r="M15" s="133" t="s">
        <v>107</v>
      </c>
      <c r="N15" s="520" t="s">
        <v>107</v>
      </c>
    </row>
    <row r="16" customFormat="false" ht="12.75" hidden="false" customHeight="true" outlineLevel="0" collapsed="false">
      <c r="A16" s="18" t="s">
        <v>483</v>
      </c>
      <c r="B16" s="574" t="n">
        <v>17.3736822425357</v>
      </c>
      <c r="C16" s="574" t="s">
        <v>94</v>
      </c>
      <c r="D16" s="574" t="s">
        <v>94</v>
      </c>
      <c r="E16" s="414"/>
      <c r="F16" s="414"/>
      <c r="G16" s="414"/>
      <c r="H16" s="414"/>
      <c r="I16" s="414"/>
      <c r="J16" s="460"/>
      <c r="K16" s="574" t="s">
        <v>121</v>
      </c>
      <c r="L16" s="574" t="s">
        <v>121</v>
      </c>
      <c r="M16" s="574" t="s">
        <v>121</v>
      </c>
      <c r="N16" s="577" t="s">
        <v>121</v>
      </c>
    </row>
    <row r="17" customFormat="false" ht="12.75" hidden="false" customHeight="true" outlineLevel="0" collapsed="false">
      <c r="A17" s="578" t="s">
        <v>484</v>
      </c>
      <c r="B17" s="569" t="n">
        <v>12.58718</v>
      </c>
      <c r="C17" s="217" t="s">
        <v>94</v>
      </c>
      <c r="D17" s="217" t="s">
        <v>94</v>
      </c>
      <c r="E17" s="217"/>
      <c r="F17" s="217"/>
      <c r="G17" s="217"/>
      <c r="H17" s="217"/>
      <c r="I17" s="217"/>
      <c r="J17" s="479"/>
      <c r="K17" s="133" t="s">
        <v>107</v>
      </c>
      <c r="L17" s="133" t="s">
        <v>107</v>
      </c>
      <c r="M17" s="133" t="s">
        <v>107</v>
      </c>
      <c r="N17" s="520" t="s">
        <v>107</v>
      </c>
    </row>
    <row r="18" customFormat="false" ht="12.75" hidden="false" customHeight="true" outlineLevel="0" collapsed="false">
      <c r="A18" s="579" t="s">
        <v>485</v>
      </c>
      <c r="B18" s="580" t="n">
        <v>4.78650224253567</v>
      </c>
      <c r="C18" s="580" t="s">
        <v>94</v>
      </c>
      <c r="D18" s="580" t="s">
        <v>94</v>
      </c>
      <c r="E18" s="264"/>
      <c r="F18" s="264"/>
      <c r="G18" s="264"/>
      <c r="H18" s="264"/>
      <c r="I18" s="264"/>
      <c r="J18" s="264"/>
      <c r="K18" s="580" t="s">
        <v>107</v>
      </c>
      <c r="L18" s="580" t="s">
        <v>107</v>
      </c>
      <c r="M18" s="580" t="s">
        <v>107</v>
      </c>
      <c r="N18" s="581" t="s">
        <v>107</v>
      </c>
    </row>
    <row r="19" customFormat="false" ht="12.75" hidden="false" customHeight="true" outlineLevel="0" collapsed="false">
      <c r="A19" s="579" t="s">
        <v>100</v>
      </c>
      <c r="B19" s="580" t="s">
        <v>94</v>
      </c>
      <c r="C19" s="580" t="s">
        <v>94</v>
      </c>
      <c r="D19" s="580" t="s">
        <v>94</v>
      </c>
      <c r="E19" s="264"/>
      <c r="F19" s="264"/>
      <c r="G19" s="264"/>
      <c r="H19" s="264"/>
      <c r="I19" s="264"/>
      <c r="J19" s="264"/>
      <c r="K19" s="580" t="s">
        <v>94</v>
      </c>
      <c r="L19" s="580" t="s">
        <v>94</v>
      </c>
      <c r="M19" s="580" t="s">
        <v>94</v>
      </c>
      <c r="N19" s="581" t="s">
        <v>94</v>
      </c>
    </row>
    <row r="20" customFormat="false" ht="12" hidden="false" customHeight="true" outlineLevel="0" collapsed="false">
      <c r="A20" s="582" t="s">
        <v>486</v>
      </c>
      <c r="B20" s="563" t="n">
        <v>1003.56146796422</v>
      </c>
      <c r="C20" s="563" t="s">
        <v>94</v>
      </c>
      <c r="D20" s="583" t="n">
        <v>2.6208</v>
      </c>
      <c r="E20" s="570" t="s">
        <v>94</v>
      </c>
      <c r="F20" s="570" t="s">
        <v>94</v>
      </c>
      <c r="G20" s="570" t="s">
        <v>94</v>
      </c>
      <c r="H20" s="570" t="s">
        <v>94</v>
      </c>
      <c r="I20" s="570" t="s">
        <v>94</v>
      </c>
      <c r="J20" s="570" t="s">
        <v>94</v>
      </c>
      <c r="K20" s="563" t="n">
        <v>1.8226</v>
      </c>
      <c r="L20" s="563" t="s">
        <v>115</v>
      </c>
      <c r="M20" s="563" t="s">
        <v>115</v>
      </c>
      <c r="N20" s="567" t="s">
        <v>115</v>
      </c>
    </row>
    <row r="21" customFormat="false" ht="12" hidden="false" customHeight="true" outlineLevel="0" collapsed="false">
      <c r="A21" s="584" t="s">
        <v>487</v>
      </c>
      <c r="B21" s="569" t="n">
        <v>1003.56146796422</v>
      </c>
      <c r="C21" s="585" t="s">
        <v>94</v>
      </c>
      <c r="D21" s="585" t="s">
        <v>118</v>
      </c>
      <c r="E21" s="570"/>
      <c r="F21" s="570"/>
      <c r="G21" s="570"/>
      <c r="H21" s="570"/>
      <c r="I21" s="570"/>
      <c r="J21" s="586"/>
      <c r="K21" s="216" t="s">
        <v>118</v>
      </c>
      <c r="L21" s="216" t="s">
        <v>118</v>
      </c>
      <c r="M21" s="216" t="s">
        <v>118</v>
      </c>
      <c r="N21" s="528" t="s">
        <v>118</v>
      </c>
    </row>
    <row r="22" customFormat="false" ht="12" hidden="false" customHeight="true" outlineLevel="0" collapsed="false">
      <c r="A22" s="568" t="s">
        <v>488</v>
      </c>
      <c r="B22" s="571"/>
      <c r="C22" s="571"/>
      <c r="D22" s="574" t="n">
        <v>2.6208</v>
      </c>
      <c r="E22" s="571"/>
      <c r="F22" s="571"/>
      <c r="G22" s="571"/>
      <c r="H22" s="571"/>
      <c r="I22" s="571"/>
      <c r="J22" s="572"/>
      <c r="K22" s="133" t="n">
        <v>1.8226</v>
      </c>
      <c r="L22" s="571"/>
      <c r="M22" s="571"/>
      <c r="N22" s="575"/>
    </row>
    <row r="23" customFormat="false" ht="12" hidden="false" customHeight="true" outlineLevel="0" collapsed="false">
      <c r="A23" s="568" t="s">
        <v>489</v>
      </c>
      <c r="B23" s="587" t="s">
        <v>94</v>
      </c>
      <c r="C23" s="571"/>
      <c r="D23" s="574" t="s">
        <v>94</v>
      </c>
      <c r="E23" s="571"/>
      <c r="F23" s="571"/>
      <c r="G23" s="571"/>
      <c r="H23" s="571"/>
      <c r="I23" s="571"/>
      <c r="J23" s="572"/>
      <c r="K23" s="133" t="s">
        <v>94</v>
      </c>
      <c r="L23" s="133" t="s">
        <v>94</v>
      </c>
      <c r="M23" s="133" t="s">
        <v>94</v>
      </c>
      <c r="N23" s="575"/>
    </row>
    <row r="24" customFormat="false" ht="12" hidden="false" customHeight="true" outlineLevel="0" collapsed="false">
      <c r="A24" s="568" t="s">
        <v>490</v>
      </c>
      <c r="B24" s="574" t="s">
        <v>94</v>
      </c>
      <c r="C24" s="574" t="s">
        <v>94</v>
      </c>
      <c r="D24" s="571"/>
      <c r="E24" s="571"/>
      <c r="F24" s="571"/>
      <c r="G24" s="571"/>
      <c r="H24" s="571"/>
      <c r="I24" s="571"/>
      <c r="J24" s="572"/>
      <c r="K24" s="133" t="s">
        <v>94</v>
      </c>
      <c r="L24" s="133" t="s">
        <v>94</v>
      </c>
      <c r="M24" s="133" t="s">
        <v>94</v>
      </c>
      <c r="N24" s="520" t="s">
        <v>94</v>
      </c>
    </row>
    <row r="25" customFormat="false" ht="12.75" hidden="false" customHeight="true" outlineLevel="0" collapsed="false">
      <c r="A25" s="588" t="s">
        <v>491</v>
      </c>
      <c r="B25" s="574" t="s">
        <v>94</v>
      </c>
      <c r="C25" s="574" t="s">
        <v>94</v>
      </c>
      <c r="D25" s="574" t="s">
        <v>94</v>
      </c>
      <c r="E25" s="571" t="s">
        <v>94</v>
      </c>
      <c r="F25" s="571" t="s">
        <v>115</v>
      </c>
      <c r="G25" s="571" t="s">
        <v>94</v>
      </c>
      <c r="H25" s="571" t="s">
        <v>115</v>
      </c>
      <c r="I25" s="571" t="s">
        <v>94</v>
      </c>
      <c r="J25" s="571" t="s">
        <v>94</v>
      </c>
      <c r="K25" s="574" t="s">
        <v>94</v>
      </c>
      <c r="L25" s="574" t="s">
        <v>94</v>
      </c>
      <c r="M25" s="574" t="s">
        <v>94</v>
      </c>
      <c r="N25" s="577" t="s">
        <v>94</v>
      </c>
    </row>
    <row r="26" customFormat="false" ht="12.75" hidden="false" customHeight="true" outlineLevel="0" collapsed="false">
      <c r="A26" s="578" t="s">
        <v>492</v>
      </c>
      <c r="B26" s="570"/>
      <c r="C26" s="569" t="s">
        <v>94</v>
      </c>
      <c r="D26" s="570"/>
      <c r="E26" s="570"/>
      <c r="F26" s="570"/>
      <c r="G26" s="570"/>
      <c r="H26" s="570"/>
      <c r="I26" s="570"/>
      <c r="J26" s="586"/>
      <c r="K26" s="586"/>
      <c r="L26" s="586"/>
      <c r="M26" s="586"/>
      <c r="N26" s="575"/>
    </row>
    <row r="27" customFormat="false" ht="12.75" hidden="false" customHeight="true" outlineLevel="0" collapsed="false">
      <c r="A27" s="578" t="s">
        <v>493</v>
      </c>
      <c r="B27" s="569" t="s">
        <v>94</v>
      </c>
      <c r="C27" s="569" t="s">
        <v>94</v>
      </c>
      <c r="D27" s="569" t="s">
        <v>94</v>
      </c>
      <c r="E27" s="570"/>
      <c r="F27" s="570"/>
      <c r="G27" s="570"/>
      <c r="H27" s="570"/>
      <c r="I27" s="570"/>
      <c r="J27" s="586"/>
      <c r="K27" s="586"/>
      <c r="L27" s="586"/>
      <c r="M27" s="586"/>
      <c r="N27" s="575"/>
    </row>
    <row r="28" customFormat="false" ht="12.75" hidden="false" customHeight="true" outlineLevel="0" collapsed="false">
      <c r="A28" s="578" t="s">
        <v>494</v>
      </c>
      <c r="B28" s="570"/>
      <c r="C28" s="569" t="s">
        <v>94</v>
      </c>
      <c r="D28" s="570"/>
      <c r="E28" s="570"/>
      <c r="F28" s="570"/>
      <c r="G28" s="570"/>
      <c r="H28" s="570"/>
      <c r="I28" s="570"/>
      <c r="J28" s="586"/>
      <c r="K28" s="586"/>
      <c r="L28" s="586"/>
      <c r="M28" s="586"/>
      <c r="N28" s="575"/>
    </row>
    <row r="29" customFormat="false" ht="12.75" hidden="false" customHeight="true" outlineLevel="0" collapsed="false">
      <c r="A29" s="578" t="s">
        <v>495</v>
      </c>
      <c r="B29" s="570"/>
      <c r="C29" s="569" t="s">
        <v>94</v>
      </c>
      <c r="D29" s="570"/>
      <c r="E29" s="570"/>
      <c r="F29" s="570"/>
      <c r="G29" s="570"/>
      <c r="H29" s="570"/>
      <c r="I29" s="570"/>
      <c r="J29" s="586"/>
      <c r="K29" s="586"/>
      <c r="L29" s="586"/>
      <c r="M29" s="586"/>
      <c r="N29" s="575"/>
    </row>
    <row r="30" customFormat="false" ht="12.75" hidden="false" customHeight="true" outlineLevel="0" collapsed="false">
      <c r="A30" s="578" t="s">
        <v>496</v>
      </c>
      <c r="B30" s="570"/>
      <c r="C30" s="569" t="s">
        <v>94</v>
      </c>
      <c r="D30" s="570"/>
      <c r="E30" s="570"/>
      <c r="F30" s="570"/>
      <c r="G30" s="570"/>
      <c r="H30" s="570"/>
      <c r="I30" s="570"/>
      <c r="J30" s="586"/>
      <c r="K30" s="586"/>
      <c r="L30" s="586"/>
      <c r="M30" s="586"/>
      <c r="N30" s="575"/>
    </row>
    <row r="31" customFormat="false" ht="12.75" hidden="false" customHeight="true" outlineLevel="0" collapsed="false">
      <c r="A31" s="579" t="s">
        <v>100</v>
      </c>
      <c r="B31" s="580" t="s">
        <v>94</v>
      </c>
      <c r="C31" s="580" t="s">
        <v>94</v>
      </c>
      <c r="D31" s="580" t="s">
        <v>94</v>
      </c>
      <c r="E31" s="264" t="s">
        <v>94</v>
      </c>
      <c r="F31" s="264" t="s">
        <v>94</v>
      </c>
      <c r="G31" s="264" t="s">
        <v>94</v>
      </c>
      <c r="H31" s="217" t="s">
        <v>94</v>
      </c>
      <c r="I31" s="264" t="s">
        <v>94</v>
      </c>
      <c r="J31" s="217" t="s">
        <v>94</v>
      </c>
      <c r="K31" s="580" t="s">
        <v>94</v>
      </c>
      <c r="L31" s="580" t="s">
        <v>94</v>
      </c>
      <c r="M31" s="589" t="s">
        <v>94</v>
      </c>
      <c r="N31" s="581" t="s">
        <v>94</v>
      </c>
    </row>
    <row r="32" customFormat="false" ht="12" hidden="false" customHeight="true" outlineLevel="0" collapsed="false">
      <c r="A32" s="562" t="s">
        <v>497</v>
      </c>
      <c r="B32" s="563" t="s">
        <v>94</v>
      </c>
      <c r="C32" s="563" t="s">
        <v>94</v>
      </c>
      <c r="D32" s="583" t="s">
        <v>94</v>
      </c>
      <c r="E32" s="217" t="s">
        <v>94</v>
      </c>
      <c r="F32" s="217" t="s">
        <v>94</v>
      </c>
      <c r="G32" s="217" t="s">
        <v>94</v>
      </c>
      <c r="H32" s="563" t="s">
        <v>94</v>
      </c>
      <c r="I32" s="217" t="s">
        <v>94</v>
      </c>
      <c r="J32" s="563" t="s">
        <v>94</v>
      </c>
      <c r="K32" s="563" t="s">
        <v>94</v>
      </c>
      <c r="L32" s="563" t="s">
        <v>94</v>
      </c>
      <c r="M32" s="566" t="s">
        <v>94</v>
      </c>
      <c r="N32" s="567" t="s">
        <v>94</v>
      </c>
    </row>
    <row r="33" customFormat="false" ht="12" hidden="false" customHeight="true" outlineLevel="0" collapsed="false">
      <c r="A33" s="568" t="s">
        <v>498</v>
      </c>
      <c r="B33" s="569" t="s">
        <v>94</v>
      </c>
      <c r="C33" s="569" t="s">
        <v>94</v>
      </c>
      <c r="D33" s="570"/>
      <c r="E33" s="570"/>
      <c r="F33" s="570"/>
      <c r="G33" s="570"/>
      <c r="H33" s="570"/>
      <c r="I33" s="570"/>
      <c r="J33" s="586"/>
      <c r="K33" s="216" t="s">
        <v>94</v>
      </c>
      <c r="L33" s="216" t="s">
        <v>94</v>
      </c>
      <c r="M33" s="216" t="s">
        <v>94</v>
      </c>
      <c r="N33" s="528" t="s">
        <v>94</v>
      </c>
    </row>
    <row r="34" customFormat="false" ht="12" hidden="false" customHeight="true" outlineLevel="0" collapsed="false">
      <c r="A34" s="568" t="s">
        <v>499</v>
      </c>
      <c r="B34" s="574" t="s">
        <v>94</v>
      </c>
      <c r="C34" s="574" t="s">
        <v>94</v>
      </c>
      <c r="D34" s="571"/>
      <c r="E34" s="571"/>
      <c r="F34" s="571"/>
      <c r="G34" s="571"/>
      <c r="H34" s="571"/>
      <c r="I34" s="571"/>
      <c r="J34" s="572"/>
      <c r="K34" s="133" t="s">
        <v>94</v>
      </c>
      <c r="L34" s="133" t="s">
        <v>94</v>
      </c>
      <c r="M34" s="133" t="s">
        <v>94</v>
      </c>
      <c r="N34" s="520" t="s">
        <v>94</v>
      </c>
    </row>
    <row r="35" customFormat="false" ht="12" hidden="false" customHeight="true" outlineLevel="0" collapsed="false">
      <c r="A35" s="568" t="s">
        <v>500</v>
      </c>
      <c r="B35" s="574" t="s">
        <v>94</v>
      </c>
      <c r="C35" s="574" t="s">
        <v>94</v>
      </c>
      <c r="D35" s="571"/>
      <c r="E35" s="571"/>
      <c r="F35" s="571"/>
      <c r="G35" s="590" t="s">
        <v>94</v>
      </c>
      <c r="H35" s="574" t="s">
        <v>94</v>
      </c>
      <c r="I35" s="571"/>
      <c r="J35" s="572"/>
      <c r="K35" s="133" t="s">
        <v>94</v>
      </c>
      <c r="L35" s="133" t="s">
        <v>94</v>
      </c>
      <c r="M35" s="133" t="s">
        <v>94</v>
      </c>
      <c r="N35" s="520" t="s">
        <v>94</v>
      </c>
    </row>
    <row r="36" customFormat="false" ht="12" hidden="false" customHeight="true" outlineLevel="0" collapsed="false">
      <c r="A36" s="18" t="s">
        <v>501</v>
      </c>
      <c r="B36" s="591"/>
      <c r="C36" s="591"/>
      <c r="D36" s="592"/>
      <c r="E36" s="571"/>
      <c r="F36" s="571"/>
      <c r="G36" s="571"/>
      <c r="H36" s="571"/>
      <c r="I36" s="529" t="s">
        <v>94</v>
      </c>
      <c r="J36" s="593" t="s">
        <v>94</v>
      </c>
      <c r="K36" s="591"/>
      <c r="L36" s="591"/>
      <c r="M36" s="591"/>
      <c r="N36" s="594"/>
    </row>
    <row r="37" customFormat="false" ht="12.75" hidden="false" customHeight="true" outlineLevel="0" collapsed="false">
      <c r="A37" s="588" t="s">
        <v>491</v>
      </c>
      <c r="B37" s="574" t="s">
        <v>94</v>
      </c>
      <c r="C37" s="574" t="s">
        <v>94</v>
      </c>
      <c r="D37" s="574" t="s">
        <v>94</v>
      </c>
      <c r="E37" s="570" t="s">
        <v>94</v>
      </c>
      <c r="F37" s="570" t="s">
        <v>115</v>
      </c>
      <c r="G37" s="570" t="s">
        <v>94</v>
      </c>
      <c r="H37" s="570" t="s">
        <v>115</v>
      </c>
      <c r="I37" s="570" t="s">
        <v>94</v>
      </c>
      <c r="J37" s="571" t="s">
        <v>94</v>
      </c>
      <c r="K37" s="574" t="s">
        <v>94</v>
      </c>
      <c r="L37" s="574" t="s">
        <v>94</v>
      </c>
      <c r="M37" s="574" t="s">
        <v>94</v>
      </c>
      <c r="N37" s="577" t="s">
        <v>94</v>
      </c>
    </row>
    <row r="38" customFormat="false" ht="12.75" hidden="false" customHeight="true" outlineLevel="0" collapsed="false">
      <c r="A38" s="595" t="s">
        <v>100</v>
      </c>
      <c r="B38" s="429" t="s">
        <v>94</v>
      </c>
      <c r="C38" s="429" t="s">
        <v>94</v>
      </c>
      <c r="D38" s="429" t="s">
        <v>94</v>
      </c>
      <c r="E38" s="217" t="s">
        <v>94</v>
      </c>
      <c r="F38" s="217" t="s">
        <v>94</v>
      </c>
      <c r="G38" s="217" t="s">
        <v>94</v>
      </c>
      <c r="H38" s="217" t="s">
        <v>94</v>
      </c>
      <c r="I38" s="217" t="s">
        <v>94</v>
      </c>
      <c r="J38" s="217" t="s">
        <v>94</v>
      </c>
      <c r="K38" s="429" t="s">
        <v>94</v>
      </c>
      <c r="L38" s="429" t="s">
        <v>94</v>
      </c>
      <c r="M38" s="429" t="s">
        <v>94</v>
      </c>
      <c r="N38" s="430" t="s">
        <v>9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02</v>
      </c>
      <c r="B40" s="596"/>
      <c r="C40" s="596"/>
      <c r="D40" s="596"/>
      <c r="E40" s="596"/>
      <c r="F40" s="596"/>
      <c r="G40" s="596"/>
      <c r="H40" s="596"/>
      <c r="I40" s="596"/>
      <c r="J40" s="596"/>
      <c r="K40" s="596"/>
      <c r="L40" s="596"/>
      <c r="M40" s="596"/>
      <c r="N40" s="596"/>
    </row>
    <row r="42" customFormat="false" ht="13.5" hidden="false" customHeight="true" outlineLevel="0" collapsed="false">
      <c r="A42" s="184" t="s">
        <v>503</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5" t="s">
        <v>73</v>
      </c>
    </row>
    <row r="2" customFormat="false" ht="15.75" hidden="false" customHeight="true" outlineLevel="0" collapsed="false">
      <c r="A2" s="4" t="s">
        <v>108</v>
      </c>
      <c r="G2" s="3" t="s">
        <v>293</v>
      </c>
      <c r="N2" s="115" t="s">
        <v>75</v>
      </c>
    </row>
    <row r="3" customFormat="false" ht="15.75" hidden="false" customHeight="true" outlineLevel="0" collapsed="false">
      <c r="A3" s="392"/>
      <c r="M3" s="115"/>
      <c r="N3" s="115" t="s">
        <v>76</v>
      </c>
    </row>
    <row r="4" customFormat="false" ht="12.75" hidden="false" customHeight="true" outlineLevel="0" collapsed="false">
      <c r="N4" s="597"/>
    </row>
    <row r="5" customFormat="false" ht="14.25" hidden="false" customHeight="true" outlineLevel="0" collapsed="false">
      <c r="A5" s="546" t="s">
        <v>355</v>
      </c>
      <c r="B5" s="547" t="s">
        <v>361</v>
      </c>
      <c r="C5" s="547" t="s">
        <v>394</v>
      </c>
      <c r="D5" s="547" t="s">
        <v>395</v>
      </c>
      <c r="E5" s="548" t="s">
        <v>465</v>
      </c>
      <c r="F5" s="548"/>
      <c r="G5" s="548" t="s">
        <v>466</v>
      </c>
      <c r="H5" s="548"/>
      <c r="I5" s="548" t="s">
        <v>467</v>
      </c>
      <c r="J5" s="548"/>
      <c r="K5" s="547" t="s">
        <v>468</v>
      </c>
      <c r="L5" s="547" t="s">
        <v>82</v>
      </c>
      <c r="M5" s="547" t="s">
        <v>83</v>
      </c>
      <c r="N5" s="549" t="s">
        <v>469</v>
      </c>
    </row>
    <row r="6" customFormat="false" ht="12" hidden="false" customHeight="true" outlineLevel="0" collapsed="false">
      <c r="A6" s="550" t="s">
        <v>358</v>
      </c>
      <c r="B6" s="551"/>
      <c r="C6" s="551"/>
      <c r="D6" s="551"/>
      <c r="E6" s="551" t="s">
        <v>470</v>
      </c>
      <c r="F6" s="551" t="s">
        <v>471</v>
      </c>
      <c r="G6" s="551" t="s">
        <v>470</v>
      </c>
      <c r="H6" s="551" t="s">
        <v>471</v>
      </c>
      <c r="I6" s="551" t="s">
        <v>470</v>
      </c>
      <c r="J6" s="552" t="s">
        <v>471</v>
      </c>
      <c r="K6" s="551"/>
      <c r="L6" s="551"/>
      <c r="M6" s="551"/>
      <c r="N6" s="549"/>
    </row>
    <row r="7" customFormat="false" ht="14.25" hidden="false" customHeight="true" outlineLevel="0" collapsed="false">
      <c r="A7" s="598"/>
      <c r="B7" s="554" t="s">
        <v>85</v>
      </c>
      <c r="C7" s="554"/>
      <c r="D7" s="554"/>
      <c r="E7" s="554" t="s">
        <v>472</v>
      </c>
      <c r="F7" s="554"/>
      <c r="G7" s="554"/>
      <c r="H7" s="554"/>
      <c r="I7" s="555" t="s">
        <v>85</v>
      </c>
      <c r="J7" s="555"/>
      <c r="K7" s="555"/>
      <c r="L7" s="555"/>
      <c r="M7" s="555"/>
      <c r="N7" s="555"/>
    </row>
    <row r="8" customFormat="false" ht="12.75" hidden="false" customHeight="true" outlineLevel="0" collapsed="false">
      <c r="A8" s="17" t="s">
        <v>504</v>
      </c>
      <c r="B8" s="599" t="s">
        <v>107</v>
      </c>
      <c r="C8" s="600"/>
      <c r="D8" s="600"/>
      <c r="E8" s="600"/>
      <c r="F8" s="600"/>
      <c r="G8" s="600"/>
      <c r="H8" s="600"/>
      <c r="I8" s="600"/>
      <c r="J8" s="601"/>
      <c r="K8" s="569" t="s">
        <v>107</v>
      </c>
      <c r="L8" s="569" t="s">
        <v>107</v>
      </c>
      <c r="M8" s="602" t="s">
        <v>107</v>
      </c>
      <c r="N8" s="603" t="s">
        <v>107</v>
      </c>
    </row>
    <row r="9" customFormat="false" ht="12" hidden="false" customHeight="true" outlineLevel="0" collapsed="false">
      <c r="A9" s="18" t="s">
        <v>505</v>
      </c>
      <c r="B9" s="570"/>
      <c r="C9" s="571"/>
      <c r="D9" s="571"/>
      <c r="E9" s="571"/>
      <c r="F9" s="571"/>
      <c r="G9" s="571"/>
      <c r="H9" s="571"/>
      <c r="I9" s="571"/>
      <c r="J9" s="572"/>
      <c r="K9" s="216" t="s">
        <v>107</v>
      </c>
      <c r="L9" s="216" t="s">
        <v>107</v>
      </c>
      <c r="M9" s="216" t="s">
        <v>107</v>
      </c>
      <c r="N9" s="528" t="s">
        <v>107</v>
      </c>
    </row>
    <row r="10" customFormat="false" ht="14.25" hidden="false" customHeight="true" outlineLevel="0" collapsed="false">
      <c r="A10" s="604" t="s">
        <v>506</v>
      </c>
      <c r="B10" s="605" t="s">
        <v>107</v>
      </c>
      <c r="C10" s="606"/>
      <c r="D10" s="606"/>
      <c r="E10" s="606"/>
      <c r="F10" s="606"/>
      <c r="G10" s="606"/>
      <c r="H10" s="606"/>
      <c r="I10" s="606"/>
      <c r="J10" s="607"/>
      <c r="K10" s="606"/>
      <c r="L10" s="606"/>
      <c r="M10" s="280" t="s">
        <v>107</v>
      </c>
      <c r="N10" s="608"/>
    </row>
    <row r="11" customFormat="false" ht="13.5" hidden="false" customHeight="true" outlineLevel="0" collapsed="false">
      <c r="A11" s="17" t="s">
        <v>507</v>
      </c>
      <c r="B11" s="600"/>
      <c r="C11" s="600"/>
      <c r="D11" s="600"/>
      <c r="E11" s="426"/>
      <c r="F11" s="563" t="s">
        <v>115</v>
      </c>
      <c r="G11" s="426"/>
      <c r="H11" s="563" t="s">
        <v>94</v>
      </c>
      <c r="I11" s="426"/>
      <c r="J11" s="563" t="s">
        <v>94</v>
      </c>
      <c r="K11" s="600"/>
      <c r="L11" s="600"/>
      <c r="M11" s="600"/>
      <c r="N11" s="609"/>
    </row>
    <row r="12" customFormat="false" ht="12" hidden="false" customHeight="true" outlineLevel="0" collapsed="false">
      <c r="A12" s="18" t="s">
        <v>508</v>
      </c>
      <c r="B12" s="571"/>
      <c r="C12" s="571"/>
      <c r="D12" s="571"/>
      <c r="E12" s="571"/>
      <c r="F12" s="610" t="s">
        <v>115</v>
      </c>
      <c r="G12" s="571"/>
      <c r="H12" s="574" t="s">
        <v>94</v>
      </c>
      <c r="I12" s="571"/>
      <c r="J12" s="574" t="s">
        <v>94</v>
      </c>
      <c r="K12" s="571"/>
      <c r="L12" s="571"/>
      <c r="M12" s="571"/>
      <c r="N12" s="575"/>
    </row>
    <row r="13" customFormat="false" ht="12" hidden="false" customHeight="true" outlineLevel="0" collapsed="false">
      <c r="A13" s="611" t="s">
        <v>509</v>
      </c>
      <c r="B13" s="571"/>
      <c r="C13" s="571"/>
      <c r="D13" s="571"/>
      <c r="E13" s="571"/>
      <c r="F13" s="610" t="s">
        <v>118</v>
      </c>
      <c r="G13" s="571"/>
      <c r="H13" s="571"/>
      <c r="I13" s="571"/>
      <c r="J13" s="571"/>
      <c r="K13" s="571"/>
      <c r="L13" s="571"/>
      <c r="M13" s="571"/>
      <c r="N13" s="575"/>
    </row>
    <row r="14" customFormat="false" ht="12" hidden="false" customHeight="true" outlineLevel="0" collapsed="false">
      <c r="A14" s="611" t="s">
        <v>510</v>
      </c>
      <c r="B14" s="571"/>
      <c r="C14" s="571"/>
      <c r="D14" s="571"/>
      <c r="E14" s="571"/>
      <c r="F14" s="610" t="s">
        <v>94</v>
      </c>
      <c r="G14" s="571"/>
      <c r="H14" s="574" t="s">
        <v>94</v>
      </c>
      <c r="I14" s="571"/>
      <c r="J14" s="574" t="s">
        <v>94</v>
      </c>
      <c r="K14" s="571"/>
      <c r="L14" s="571"/>
      <c r="M14" s="571"/>
      <c r="N14" s="575"/>
    </row>
    <row r="15" customFormat="false" ht="12" hidden="false" customHeight="true" outlineLevel="0" collapsed="false">
      <c r="A15" s="18" t="s">
        <v>511</v>
      </c>
      <c r="B15" s="571"/>
      <c r="C15" s="571"/>
      <c r="D15" s="571"/>
      <c r="E15" s="571"/>
      <c r="F15" s="610" t="s">
        <v>94</v>
      </c>
      <c r="G15" s="571"/>
      <c r="H15" s="574" t="s">
        <v>94</v>
      </c>
      <c r="I15" s="571"/>
      <c r="J15" s="574" t="s">
        <v>94</v>
      </c>
      <c r="K15" s="571"/>
      <c r="L15" s="571"/>
      <c r="M15" s="571"/>
      <c r="N15" s="575"/>
    </row>
    <row r="16" customFormat="false" ht="12.75" hidden="false" customHeight="true" outlineLevel="0" collapsed="false">
      <c r="A16" s="18" t="s">
        <v>512</v>
      </c>
      <c r="B16" s="571"/>
      <c r="C16" s="571"/>
      <c r="D16" s="571"/>
      <c r="E16" s="51"/>
      <c r="F16" s="574" t="s">
        <v>94</v>
      </c>
      <c r="G16" s="414"/>
      <c r="H16" s="574" t="s">
        <v>94</v>
      </c>
      <c r="I16" s="414"/>
      <c r="J16" s="574" t="s">
        <v>94</v>
      </c>
      <c r="K16" s="571"/>
      <c r="L16" s="571"/>
      <c r="M16" s="571"/>
      <c r="N16" s="575"/>
    </row>
    <row r="17" customFormat="false" ht="12.75" hidden="false" customHeight="true" outlineLevel="0" collapsed="false">
      <c r="A17" s="595" t="s">
        <v>100</v>
      </c>
      <c r="B17" s="570"/>
      <c r="C17" s="570"/>
      <c r="D17" s="570"/>
      <c r="E17" s="590"/>
      <c r="F17" s="580" t="s">
        <v>94</v>
      </c>
      <c r="G17" s="217"/>
      <c r="H17" s="580" t="s">
        <v>94</v>
      </c>
      <c r="I17" s="217"/>
      <c r="J17" s="580" t="s">
        <v>94</v>
      </c>
      <c r="K17" s="570"/>
      <c r="L17" s="570"/>
      <c r="M17" s="570"/>
      <c r="N17" s="612"/>
    </row>
    <row r="18" customFormat="false" ht="13.5" hidden="false" customHeight="true" outlineLevel="0" collapsed="false">
      <c r="A18" s="26" t="s">
        <v>513</v>
      </c>
      <c r="B18" s="564"/>
      <c r="C18" s="564"/>
      <c r="D18" s="564"/>
      <c r="E18" s="563" t="n">
        <v>121.008376602629</v>
      </c>
      <c r="F18" s="563" t="n">
        <v>6.16775346033431</v>
      </c>
      <c r="G18" s="563" t="n">
        <v>23.776</v>
      </c>
      <c r="H18" s="563" t="n">
        <v>15.15088</v>
      </c>
      <c r="I18" s="563" t="n">
        <v>0.002391923484</v>
      </c>
      <c r="J18" s="563" t="n">
        <v>0.00191907256817333</v>
      </c>
      <c r="K18" s="564"/>
      <c r="L18" s="564"/>
      <c r="M18" s="564"/>
      <c r="N18" s="613"/>
    </row>
    <row r="19" customFormat="false" ht="12" hidden="false" customHeight="true" outlineLevel="0" collapsed="false">
      <c r="A19" s="18" t="s">
        <v>514</v>
      </c>
      <c r="B19" s="571"/>
      <c r="C19" s="571"/>
      <c r="D19" s="571"/>
      <c r="E19" s="133" t="n">
        <v>70.2443652709941</v>
      </c>
      <c r="F19" s="574" t="n">
        <v>3.5122182635497</v>
      </c>
      <c r="G19" s="133" t="s">
        <v>107</v>
      </c>
      <c r="H19" s="574" t="s">
        <v>94</v>
      </c>
      <c r="I19" s="146" t="s">
        <v>94</v>
      </c>
      <c r="J19" s="574" t="s">
        <v>94</v>
      </c>
      <c r="K19" s="571"/>
      <c r="L19" s="571"/>
      <c r="M19" s="571"/>
      <c r="N19" s="575"/>
    </row>
    <row r="20" customFormat="false" ht="12" hidden="false" customHeight="true" outlineLevel="0" collapsed="false">
      <c r="A20" s="18" t="s">
        <v>515</v>
      </c>
      <c r="B20" s="571"/>
      <c r="C20" s="571"/>
      <c r="D20" s="571"/>
      <c r="E20" s="133" t="n">
        <v>0.366610468580831</v>
      </c>
      <c r="F20" s="574" t="n">
        <v>0.0164974710861375</v>
      </c>
      <c r="G20" s="133" t="s">
        <v>94</v>
      </c>
      <c r="H20" s="574" t="s">
        <v>94</v>
      </c>
      <c r="I20" s="146" t="s">
        <v>94</v>
      </c>
      <c r="J20" s="574" t="s">
        <v>94</v>
      </c>
      <c r="K20" s="571"/>
      <c r="L20" s="571"/>
      <c r="M20" s="571"/>
      <c r="N20" s="575"/>
    </row>
    <row r="21" customFormat="false" ht="12" hidden="false" customHeight="true" outlineLevel="0" collapsed="false">
      <c r="A21" s="18" t="s">
        <v>516</v>
      </c>
      <c r="B21" s="571"/>
      <c r="C21" s="571"/>
      <c r="D21" s="571"/>
      <c r="E21" s="133" t="n">
        <v>48.636963318555</v>
      </c>
      <c r="F21" s="574" t="n">
        <v>1.17879763631679</v>
      </c>
      <c r="G21" s="133" t="s">
        <v>94</v>
      </c>
      <c r="H21" s="574" t="s">
        <v>94</v>
      </c>
      <c r="I21" s="146" t="s">
        <v>94</v>
      </c>
      <c r="J21" s="574" t="s">
        <v>94</v>
      </c>
      <c r="K21" s="571"/>
      <c r="L21" s="571"/>
      <c r="M21" s="571"/>
      <c r="N21" s="575"/>
    </row>
    <row r="22" customFormat="false" ht="12" hidden="false" customHeight="true" outlineLevel="0" collapsed="false">
      <c r="A22" s="18" t="s">
        <v>517</v>
      </c>
      <c r="B22" s="571"/>
      <c r="C22" s="571"/>
      <c r="D22" s="571"/>
      <c r="E22" s="133" t="n">
        <v>0.730837544499436</v>
      </c>
      <c r="F22" s="574" t="n">
        <v>0.720800089381686</v>
      </c>
      <c r="G22" s="133" t="s">
        <v>94</v>
      </c>
      <c r="H22" s="574" t="s">
        <v>94</v>
      </c>
      <c r="I22" s="146" t="s">
        <v>94</v>
      </c>
      <c r="J22" s="574" t="s">
        <v>94</v>
      </c>
      <c r="K22" s="571"/>
      <c r="L22" s="571"/>
      <c r="M22" s="571"/>
      <c r="N22" s="575"/>
    </row>
    <row r="23" customFormat="false" ht="12" hidden="false" customHeight="true" outlineLevel="0" collapsed="false">
      <c r="A23" s="18" t="s">
        <v>518</v>
      </c>
      <c r="B23" s="571"/>
      <c r="C23" s="571"/>
      <c r="D23" s="571"/>
      <c r="E23" s="133" t="s">
        <v>94</v>
      </c>
      <c r="F23" s="574" t="s">
        <v>94</v>
      </c>
      <c r="G23" s="133" t="s">
        <v>94</v>
      </c>
      <c r="H23" s="574" t="s">
        <v>94</v>
      </c>
      <c r="I23" s="146" t="s">
        <v>94</v>
      </c>
      <c r="J23" s="574" t="s">
        <v>94</v>
      </c>
      <c r="K23" s="571"/>
      <c r="L23" s="571"/>
      <c r="M23" s="571"/>
      <c r="N23" s="575"/>
    </row>
    <row r="24" customFormat="false" ht="13.5" hidden="false" customHeight="true" outlineLevel="0" collapsed="false">
      <c r="A24" s="18" t="s">
        <v>519</v>
      </c>
      <c r="B24" s="571"/>
      <c r="C24" s="571"/>
      <c r="D24" s="571"/>
      <c r="E24" s="146" t="s">
        <v>94</v>
      </c>
      <c r="F24" s="574" t="s">
        <v>94</v>
      </c>
      <c r="G24" s="146" t="s">
        <v>94</v>
      </c>
      <c r="H24" s="574" t="s">
        <v>94</v>
      </c>
      <c r="I24" s="146" t="s">
        <v>94</v>
      </c>
      <c r="J24" s="574" t="s">
        <v>94</v>
      </c>
      <c r="K24" s="571"/>
      <c r="L24" s="571"/>
      <c r="M24" s="571"/>
      <c r="N24" s="575"/>
    </row>
    <row r="25" customFormat="false" ht="12" hidden="false" customHeight="true" outlineLevel="0" collapsed="false">
      <c r="A25" s="18" t="s">
        <v>520</v>
      </c>
      <c r="B25" s="571"/>
      <c r="C25" s="571"/>
      <c r="D25" s="571"/>
      <c r="E25" s="133" t="n">
        <v>1.0296</v>
      </c>
      <c r="F25" s="574" t="n">
        <v>0.73944</v>
      </c>
      <c r="G25" s="133" t="n">
        <v>23.776</v>
      </c>
      <c r="H25" s="574" t="n">
        <v>15.15088</v>
      </c>
      <c r="I25" s="146" t="n">
        <v>0.000544</v>
      </c>
      <c r="J25" s="574" t="n">
        <v>0.000376</v>
      </c>
      <c r="K25" s="571"/>
      <c r="L25" s="571"/>
      <c r="M25" s="571"/>
      <c r="N25" s="575"/>
    </row>
    <row r="26" customFormat="false" ht="12" hidden="false" customHeight="true" outlineLevel="0" collapsed="false">
      <c r="A26" s="18" t="s">
        <v>521</v>
      </c>
      <c r="B26" s="571"/>
      <c r="C26" s="571"/>
      <c r="D26" s="571"/>
      <c r="E26" s="571" t="s">
        <v>94</v>
      </c>
      <c r="F26" s="571" t="s">
        <v>94</v>
      </c>
      <c r="G26" s="571" t="s">
        <v>94</v>
      </c>
      <c r="H26" s="571" t="s">
        <v>94</v>
      </c>
      <c r="I26" s="146" t="n">
        <v>0.00098</v>
      </c>
      <c r="J26" s="574" t="n">
        <v>0.00098</v>
      </c>
      <c r="K26" s="571"/>
      <c r="L26" s="571"/>
      <c r="M26" s="571"/>
      <c r="N26" s="575"/>
    </row>
    <row r="27" customFormat="false" ht="12.75" hidden="false" customHeight="true" outlineLevel="0" collapsed="false">
      <c r="A27" s="18" t="s">
        <v>522</v>
      </c>
      <c r="B27" s="571"/>
      <c r="C27" s="571"/>
      <c r="D27" s="571"/>
      <c r="E27" s="574" t="s">
        <v>94</v>
      </c>
      <c r="F27" s="574" t="s">
        <v>94</v>
      </c>
      <c r="G27" s="574" t="s">
        <v>94</v>
      </c>
      <c r="H27" s="574" t="s">
        <v>94</v>
      </c>
      <c r="I27" s="574" t="n">
        <v>0.000864</v>
      </c>
      <c r="J27" s="574" t="n">
        <v>0.000563072568173333</v>
      </c>
      <c r="K27" s="571"/>
      <c r="L27" s="571"/>
      <c r="M27" s="571"/>
      <c r="N27" s="575"/>
    </row>
    <row r="28" customFormat="false" ht="12.75" hidden="false" customHeight="true" outlineLevel="0" collapsed="false">
      <c r="A28" s="595" t="s">
        <v>523</v>
      </c>
      <c r="B28" s="570"/>
      <c r="C28" s="570"/>
      <c r="D28" s="570"/>
      <c r="E28" s="614" t="s">
        <v>94</v>
      </c>
      <c r="F28" s="580" t="s">
        <v>94</v>
      </c>
      <c r="G28" s="580" t="s">
        <v>94</v>
      </c>
      <c r="H28" s="580" t="s">
        <v>94</v>
      </c>
      <c r="I28" s="580" t="s">
        <v>118</v>
      </c>
      <c r="J28" s="580" t="n">
        <v>1.973923484E-005</v>
      </c>
      <c r="K28" s="570"/>
      <c r="L28" s="570"/>
      <c r="M28" s="570"/>
      <c r="N28" s="612"/>
    </row>
    <row r="29" customFormat="false" ht="12.75" hidden="false" customHeight="true" outlineLevel="0" collapsed="false">
      <c r="A29" s="595" t="s">
        <v>524</v>
      </c>
      <c r="B29" s="570"/>
      <c r="C29" s="570"/>
      <c r="D29" s="570"/>
      <c r="E29" s="614" t="s">
        <v>94</v>
      </c>
      <c r="F29" s="580" t="s">
        <v>94</v>
      </c>
      <c r="G29" s="580" t="s">
        <v>94</v>
      </c>
      <c r="H29" s="580" t="s">
        <v>94</v>
      </c>
      <c r="I29" s="580" t="n">
        <v>0.0001</v>
      </c>
      <c r="J29" s="580" t="n">
        <v>3.33333333333333E-005</v>
      </c>
      <c r="K29" s="570"/>
      <c r="L29" s="570"/>
      <c r="M29" s="570"/>
      <c r="N29" s="612"/>
    </row>
    <row r="30" customFormat="false" ht="12.75" hidden="false" customHeight="true" outlineLevel="0" collapsed="false">
      <c r="A30" s="595" t="s">
        <v>100</v>
      </c>
      <c r="B30" s="570"/>
      <c r="C30" s="570"/>
      <c r="D30" s="570"/>
      <c r="E30" s="614" t="s">
        <v>94</v>
      </c>
      <c r="F30" s="580" t="s">
        <v>94</v>
      </c>
      <c r="G30" s="580" t="s">
        <v>94</v>
      </c>
      <c r="H30" s="580" t="s">
        <v>94</v>
      </c>
      <c r="I30" s="580" t="s">
        <v>94</v>
      </c>
      <c r="J30" s="580" t="s">
        <v>94</v>
      </c>
      <c r="K30" s="570"/>
      <c r="L30" s="570"/>
      <c r="M30" s="570"/>
      <c r="N30" s="612"/>
    </row>
    <row r="31" customFormat="false" ht="12.75" hidden="false" customHeight="true" outlineLevel="0" collapsed="false">
      <c r="A31" s="595" t="s">
        <v>525</v>
      </c>
      <c r="B31" s="570"/>
      <c r="C31" s="570"/>
      <c r="D31" s="570"/>
      <c r="E31" s="614" t="s">
        <v>94</v>
      </c>
      <c r="F31" s="580" t="s">
        <v>94</v>
      </c>
      <c r="G31" s="580" t="s">
        <v>94</v>
      </c>
      <c r="H31" s="580" t="s">
        <v>94</v>
      </c>
      <c r="I31" s="580" t="s">
        <v>94</v>
      </c>
      <c r="J31" s="580" t="s">
        <v>94</v>
      </c>
      <c r="K31" s="570"/>
      <c r="L31" s="570"/>
      <c r="M31" s="570"/>
      <c r="N31" s="612"/>
    </row>
    <row r="32" customFormat="false" ht="12.75" hidden="false" customHeight="true" outlineLevel="0" collapsed="false">
      <c r="A32" s="595" t="s">
        <v>526</v>
      </c>
      <c r="B32" s="570"/>
      <c r="C32" s="570"/>
      <c r="D32" s="570"/>
      <c r="E32" s="614" t="s">
        <v>94</v>
      </c>
      <c r="F32" s="580" t="s">
        <v>94</v>
      </c>
      <c r="G32" s="580" t="s">
        <v>94</v>
      </c>
      <c r="H32" s="580" t="s">
        <v>94</v>
      </c>
      <c r="I32" s="580" t="n">
        <v>0.000764</v>
      </c>
      <c r="J32" s="580" t="n">
        <v>0.00051</v>
      </c>
      <c r="K32" s="570"/>
      <c r="L32" s="570"/>
      <c r="M32" s="570"/>
      <c r="N32" s="612"/>
    </row>
    <row r="33" customFormat="false" ht="13.5" hidden="false" customHeight="true" outlineLevel="0" collapsed="false">
      <c r="A33" s="26" t="s">
        <v>527</v>
      </c>
      <c r="B33" s="563" t="s">
        <v>94</v>
      </c>
      <c r="C33" s="563" t="s">
        <v>94</v>
      </c>
      <c r="D33" s="583" t="s">
        <v>94</v>
      </c>
      <c r="E33" s="563" t="s">
        <v>107</v>
      </c>
      <c r="F33" s="563" t="s">
        <v>94</v>
      </c>
      <c r="G33" s="563" t="s">
        <v>94</v>
      </c>
      <c r="H33" s="563" t="s">
        <v>94</v>
      </c>
      <c r="I33" s="563" t="s">
        <v>94</v>
      </c>
      <c r="J33" s="563" t="s">
        <v>94</v>
      </c>
      <c r="K33" s="563" t="s">
        <v>94</v>
      </c>
      <c r="L33" s="563" t="s">
        <v>94</v>
      </c>
      <c r="M33" s="563" t="s">
        <v>94</v>
      </c>
      <c r="N33" s="567" t="s">
        <v>94</v>
      </c>
    </row>
    <row r="34" customFormat="false" ht="12.75" hidden="false" customHeight="true" outlineLevel="0" collapsed="false">
      <c r="A34" s="136" t="s">
        <v>100</v>
      </c>
      <c r="B34" s="429" t="s">
        <v>94</v>
      </c>
      <c r="C34" s="429" t="s">
        <v>94</v>
      </c>
      <c r="D34" s="429" t="s">
        <v>94</v>
      </c>
      <c r="E34" s="429" t="s">
        <v>107</v>
      </c>
      <c r="F34" s="429" t="s">
        <v>94</v>
      </c>
      <c r="G34" s="429" t="s">
        <v>94</v>
      </c>
      <c r="H34" s="429" t="s">
        <v>94</v>
      </c>
      <c r="I34" s="429" t="s">
        <v>94</v>
      </c>
      <c r="J34" s="429" t="s">
        <v>94</v>
      </c>
      <c r="K34" s="429" t="s">
        <v>94</v>
      </c>
      <c r="L34" s="429" t="s">
        <v>94</v>
      </c>
      <c r="M34" s="429" t="s">
        <v>94</v>
      </c>
      <c r="N34" s="430" t="s">
        <v>94</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15" t="s">
        <v>502</v>
      </c>
      <c r="B36" s="181"/>
      <c r="C36" s="181"/>
      <c r="D36" s="181"/>
      <c r="E36" s="181"/>
      <c r="F36" s="181"/>
      <c r="G36" s="181"/>
      <c r="H36" s="181"/>
      <c r="I36" s="181"/>
      <c r="J36" s="181"/>
      <c r="K36" s="181"/>
      <c r="L36" s="181"/>
      <c r="M36" s="181"/>
      <c r="N36" s="181"/>
    </row>
    <row r="37" customFormat="false" ht="12" hidden="false" customHeight="true" outlineLevel="0" collapsed="false">
      <c r="A37" s="142"/>
      <c r="B37" s="142"/>
      <c r="C37" s="142"/>
      <c r="D37" s="142"/>
      <c r="E37" s="142"/>
      <c r="F37" s="142"/>
      <c r="G37" s="142"/>
      <c r="H37" s="142"/>
      <c r="I37" s="142"/>
      <c r="J37" s="142"/>
      <c r="K37" s="142"/>
      <c r="L37" s="142"/>
      <c r="M37" s="142"/>
      <c r="N37" s="142"/>
    </row>
    <row r="38" customFormat="false" ht="13.5" hidden="false" customHeight="true" outlineLevel="0" collapsed="false">
      <c r="A38" s="184" t="s">
        <v>503</v>
      </c>
      <c r="B38" s="142"/>
      <c r="C38" s="142"/>
      <c r="D38" s="142"/>
      <c r="E38" s="142"/>
      <c r="F38" s="142"/>
      <c r="G38" s="142"/>
      <c r="H38" s="142"/>
      <c r="I38" s="142"/>
      <c r="J38" s="142"/>
      <c r="K38" s="616"/>
      <c r="L38" s="142"/>
      <c r="M38" s="142"/>
      <c r="N38" s="142"/>
    </row>
    <row r="39" customFormat="false" ht="13.5" hidden="false" customHeight="true" outlineLevel="0" collapsed="false">
      <c r="A39" s="184" t="s">
        <v>528</v>
      </c>
      <c r="B39" s="142"/>
      <c r="C39" s="142"/>
      <c r="D39" s="142"/>
      <c r="E39" s="142"/>
      <c r="F39" s="142"/>
      <c r="G39" s="142"/>
      <c r="H39" s="142"/>
      <c r="I39" s="142"/>
      <c r="J39" s="142"/>
      <c r="K39" s="142"/>
      <c r="L39" s="142"/>
      <c r="M39" s="142"/>
      <c r="N39" s="142"/>
    </row>
    <row r="40" customFormat="false" ht="13.5" hidden="false" customHeight="true" outlineLevel="0" collapsed="false">
      <c r="A40" s="184" t="s">
        <v>529</v>
      </c>
      <c r="B40" s="142"/>
      <c r="C40" s="142"/>
      <c r="D40" s="142"/>
      <c r="E40" s="142"/>
      <c r="F40" s="142"/>
      <c r="G40" s="142"/>
      <c r="H40" s="142"/>
      <c r="I40" s="142"/>
      <c r="J40" s="142"/>
      <c r="K40" s="142"/>
      <c r="L40" s="142"/>
      <c r="M40" s="142"/>
      <c r="N40" s="142"/>
      <c r="O40" s="64"/>
    </row>
    <row r="41" customFormat="false" ht="12.75" hidden="false" customHeight="true" outlineLevel="0" collapsed="false"/>
    <row r="42" customFormat="false" ht="12" hidden="false" customHeight="true" outlineLevel="0" collapsed="false">
      <c r="A42" s="617" t="s">
        <v>436</v>
      </c>
      <c r="B42" s="618"/>
      <c r="C42" s="618"/>
      <c r="D42" s="618"/>
      <c r="E42" s="618"/>
      <c r="F42" s="618"/>
      <c r="G42" s="618"/>
      <c r="H42" s="618"/>
      <c r="I42" s="618"/>
      <c r="J42" s="618"/>
      <c r="K42" s="618"/>
      <c r="L42" s="618"/>
      <c r="M42" s="618"/>
      <c r="N42" s="619"/>
    </row>
    <row r="43" customFormat="false" ht="26.25" hidden="false" customHeight="true" outlineLevel="0" collapsed="false">
      <c r="A43" s="620" t="s">
        <v>530</v>
      </c>
      <c r="B43" s="620"/>
      <c r="C43" s="620"/>
      <c r="D43" s="620"/>
      <c r="E43" s="620"/>
      <c r="F43" s="620"/>
      <c r="G43" s="620"/>
      <c r="H43" s="620"/>
      <c r="I43" s="620"/>
      <c r="J43" s="620"/>
      <c r="K43" s="620"/>
      <c r="L43" s="620"/>
      <c r="M43" s="620"/>
      <c r="N43" s="620"/>
    </row>
    <row r="44" customFormat="false" ht="12.75" hidden="false" customHeight="true" outlineLevel="0" collapsed="false">
      <c r="A44" s="65" t="s">
        <v>531</v>
      </c>
      <c r="B44" s="65"/>
      <c r="C44" s="65"/>
      <c r="D44" s="65"/>
      <c r="E44" s="65"/>
      <c r="F44" s="65"/>
      <c r="G44" s="65"/>
      <c r="H44" s="65"/>
      <c r="I44" s="65"/>
      <c r="J44" s="65"/>
      <c r="K44" s="65"/>
      <c r="L44" s="65"/>
      <c r="M44" s="65"/>
      <c r="N44" s="65"/>
    </row>
    <row r="45" customFormat="false" ht="12.75" hidden="false" customHeight="true" outlineLevel="0" collapsed="false">
      <c r="A45" s="65" t="s">
        <v>532</v>
      </c>
      <c r="B45" s="65"/>
      <c r="C45" s="65"/>
      <c r="D45" s="65"/>
      <c r="E45" s="65"/>
      <c r="F45" s="65"/>
      <c r="G45" s="65"/>
      <c r="H45" s="65"/>
      <c r="I45" s="65"/>
      <c r="J45" s="65"/>
      <c r="K45" s="65"/>
      <c r="L45" s="65"/>
      <c r="M45" s="65"/>
      <c r="N45" s="65"/>
    </row>
    <row r="46" customFormat="false" ht="12.75" hidden="false" customHeight="true" outlineLevel="0" collapsed="false">
      <c r="A46" s="65" t="s">
        <v>533</v>
      </c>
      <c r="B46" s="65"/>
      <c r="C46" s="65"/>
      <c r="D46" s="65"/>
      <c r="E46" s="65"/>
      <c r="F46" s="65"/>
      <c r="G46" s="65"/>
      <c r="H46" s="65"/>
      <c r="I46" s="65"/>
      <c r="J46" s="65"/>
      <c r="K46" s="65"/>
      <c r="L46" s="65"/>
      <c r="M46" s="65"/>
      <c r="N46" s="65"/>
    </row>
    <row r="47" customFormat="false" ht="12.75" hidden="false" customHeight="true" outlineLevel="0" collapsed="false">
      <c r="A47" s="65" t="s">
        <v>534</v>
      </c>
      <c r="B47" s="65"/>
      <c r="C47" s="65"/>
      <c r="D47" s="65"/>
      <c r="E47" s="65"/>
      <c r="F47" s="65"/>
      <c r="G47" s="65"/>
      <c r="H47" s="65"/>
      <c r="I47" s="65"/>
      <c r="J47" s="65"/>
      <c r="K47" s="65"/>
      <c r="L47" s="65"/>
      <c r="M47" s="65"/>
      <c r="N47" s="65"/>
    </row>
    <row r="48" customFormat="false" ht="12.75" hidden="false" customHeight="true" outlineLevel="0" collapsed="false">
      <c r="A48" s="65" t="s">
        <v>535</v>
      </c>
      <c r="B48" s="65"/>
      <c r="C48" s="65"/>
      <c r="D48" s="65"/>
      <c r="E48" s="65"/>
      <c r="F48" s="65"/>
      <c r="G48" s="65"/>
      <c r="H48" s="65"/>
      <c r="I48" s="65"/>
      <c r="J48" s="65"/>
      <c r="K48" s="65"/>
      <c r="L48" s="65"/>
      <c r="M48" s="65"/>
      <c r="N48" s="65"/>
    </row>
    <row r="49" customFormat="false" ht="36" hidden="false" customHeight="true" outlineLevel="0" collapsed="false">
      <c r="A49" s="65" t="s">
        <v>536</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5" t="s">
        <v>73</v>
      </c>
    </row>
    <row r="2" customFormat="false" ht="17.25" hidden="false" customHeight="true" outlineLevel="0" collapsed="false">
      <c r="A2" s="4" t="s">
        <v>538</v>
      </c>
      <c r="L2" s="115" t="s">
        <v>75</v>
      </c>
    </row>
    <row r="3" customFormat="false" ht="15.75" hidden="false" customHeight="true" outlineLevel="0" collapsed="false">
      <c r="A3" s="4" t="s">
        <v>74</v>
      </c>
      <c r="K3" s="115"/>
      <c r="L3" s="115" t="s">
        <v>76</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4" t="s">
        <v>355</v>
      </c>
      <c r="B5" s="623" t="s">
        <v>445</v>
      </c>
      <c r="C5" s="623"/>
      <c r="D5" s="398" t="s">
        <v>539</v>
      </c>
      <c r="E5" s="398"/>
      <c r="F5" s="398"/>
      <c r="G5" s="400" t="s">
        <v>150</v>
      </c>
      <c r="H5" s="400"/>
      <c r="I5" s="400"/>
      <c r="J5" s="400"/>
      <c r="K5" s="400"/>
      <c r="L5" s="400"/>
    </row>
    <row r="6" customFormat="false" ht="13.5" hidden="false" customHeight="true" outlineLevel="0" collapsed="false">
      <c r="A6" s="287" t="s">
        <v>358</v>
      </c>
      <c r="B6" s="624" t="s">
        <v>540</v>
      </c>
      <c r="C6" s="624"/>
      <c r="D6" s="625" t="s">
        <v>361</v>
      </c>
      <c r="E6" s="626" t="s">
        <v>394</v>
      </c>
      <c r="F6" s="625" t="s">
        <v>395</v>
      </c>
      <c r="G6" s="625" t="s">
        <v>361</v>
      </c>
      <c r="H6" s="625"/>
      <c r="I6" s="625" t="s">
        <v>394</v>
      </c>
      <c r="J6" s="625"/>
      <c r="K6" s="511" t="s">
        <v>395</v>
      </c>
      <c r="L6" s="511"/>
    </row>
    <row r="7" customFormat="false" ht="14.25" hidden="false" customHeight="true" outlineLevel="0" collapsed="false">
      <c r="A7" s="287"/>
      <c r="B7" s="624"/>
      <c r="C7" s="624"/>
      <c r="D7" s="625"/>
      <c r="E7" s="625"/>
      <c r="F7" s="625"/>
      <c r="G7" s="401" t="s">
        <v>541</v>
      </c>
      <c r="H7" s="627" t="s">
        <v>542</v>
      </c>
      <c r="I7" s="401" t="s">
        <v>541</v>
      </c>
      <c r="J7" s="627" t="s">
        <v>542</v>
      </c>
      <c r="K7" s="401" t="s">
        <v>541</v>
      </c>
      <c r="L7" s="628" t="s">
        <v>542</v>
      </c>
    </row>
    <row r="8" customFormat="false" ht="15" hidden="false" customHeight="true" outlineLevel="0" collapsed="false">
      <c r="A8" s="512"/>
      <c r="B8" s="629" t="s">
        <v>543</v>
      </c>
      <c r="C8" s="296" t="s">
        <v>544</v>
      </c>
      <c r="D8" s="297" t="s">
        <v>545</v>
      </c>
      <c r="E8" s="297"/>
      <c r="F8" s="297"/>
      <c r="G8" s="409" t="s">
        <v>85</v>
      </c>
      <c r="H8" s="409"/>
      <c r="I8" s="409"/>
      <c r="J8" s="409"/>
      <c r="K8" s="409"/>
      <c r="L8" s="409"/>
    </row>
    <row r="9" customFormat="false" ht="12.75" hidden="false" customHeight="true" outlineLevel="0" collapsed="false">
      <c r="A9" s="165" t="s">
        <v>476</v>
      </c>
      <c r="B9" s="630"/>
      <c r="C9" s="631"/>
      <c r="D9" s="632"/>
      <c r="E9" s="632"/>
      <c r="F9" s="633"/>
      <c r="G9" s="634" t="n">
        <v>932.968085066519</v>
      </c>
      <c r="H9" s="634" t="s">
        <v>121</v>
      </c>
      <c r="I9" s="634" t="s">
        <v>94</v>
      </c>
      <c r="J9" s="634" t="s">
        <v>94</v>
      </c>
      <c r="K9" s="635" t="s">
        <v>94</v>
      </c>
      <c r="L9" s="636" t="s">
        <v>94</v>
      </c>
    </row>
    <row r="10" customFormat="false" ht="12.75" hidden="false" customHeight="true" outlineLevel="0" collapsed="false">
      <c r="A10" s="637" t="s">
        <v>546</v>
      </c>
      <c r="B10" s="638" t="s">
        <v>547</v>
      </c>
      <c r="C10" s="133" t="n">
        <v>1371.33120044512</v>
      </c>
      <c r="D10" s="81" t="n">
        <v>0.549101486027288</v>
      </c>
      <c r="E10" s="571"/>
      <c r="F10" s="571"/>
      <c r="G10" s="639" t="n">
        <v>753</v>
      </c>
      <c r="H10" s="133" t="s">
        <v>94</v>
      </c>
      <c r="I10" s="571"/>
      <c r="J10" s="571"/>
      <c r="K10" s="571"/>
      <c r="L10" s="575"/>
    </row>
    <row r="11" customFormat="false" ht="12.75" hidden="false" customHeight="true" outlineLevel="0" collapsed="false">
      <c r="A11" s="637" t="s">
        <v>478</v>
      </c>
      <c r="B11" s="638" t="s">
        <v>548</v>
      </c>
      <c r="C11" s="133" t="n">
        <v>215.698</v>
      </c>
      <c r="D11" s="81" t="n">
        <v>0.752881343359697</v>
      </c>
      <c r="E11" s="571"/>
      <c r="F11" s="571"/>
      <c r="G11" s="639" t="n">
        <v>162.395</v>
      </c>
      <c r="H11" s="133" t="s">
        <v>94</v>
      </c>
      <c r="I11" s="571"/>
      <c r="J11" s="571"/>
      <c r="K11" s="571"/>
      <c r="L11" s="575"/>
    </row>
    <row r="12" customFormat="false" ht="12.75" hidden="false" customHeight="true" outlineLevel="0" collapsed="false">
      <c r="A12" s="637" t="s">
        <v>549</v>
      </c>
      <c r="B12" s="638" t="s">
        <v>550</v>
      </c>
      <c r="C12" s="133" t="n">
        <v>0.291684219862537</v>
      </c>
      <c r="D12" s="81" t="n">
        <v>0.439999999999999</v>
      </c>
      <c r="E12" s="571"/>
      <c r="F12" s="571"/>
      <c r="G12" s="639" t="n">
        <v>0.128341056739516</v>
      </c>
      <c r="H12" s="133" t="s">
        <v>94</v>
      </c>
      <c r="I12" s="571"/>
      <c r="J12" s="571"/>
      <c r="K12" s="571"/>
      <c r="L12" s="575"/>
    </row>
    <row r="13" customFormat="false" ht="12" hidden="false" customHeight="true" outlineLevel="0" collapsed="false">
      <c r="A13" s="637" t="s">
        <v>551</v>
      </c>
      <c r="B13" s="571"/>
      <c r="C13" s="571"/>
      <c r="D13" s="571"/>
      <c r="E13" s="571"/>
      <c r="F13" s="571"/>
      <c r="G13" s="513" t="n">
        <v>0.0710617672442244</v>
      </c>
      <c r="H13" s="513" t="s">
        <v>94</v>
      </c>
      <c r="I13" s="571"/>
      <c r="J13" s="571"/>
      <c r="K13" s="571"/>
      <c r="L13" s="575"/>
    </row>
    <row r="14" customFormat="false" ht="12.75" hidden="false" customHeight="true" outlineLevel="0" collapsed="false">
      <c r="A14" s="85" t="s">
        <v>552</v>
      </c>
      <c r="B14" s="640" t="s">
        <v>94</v>
      </c>
      <c r="C14" s="133" t="s">
        <v>94</v>
      </c>
      <c r="D14" s="81" t="s">
        <v>94</v>
      </c>
      <c r="E14" s="571"/>
      <c r="F14" s="571"/>
      <c r="G14" s="639" t="s">
        <v>94</v>
      </c>
      <c r="H14" s="133" t="s">
        <v>94</v>
      </c>
      <c r="I14" s="571"/>
      <c r="J14" s="571"/>
      <c r="K14" s="571"/>
      <c r="L14" s="575"/>
    </row>
    <row r="15" customFormat="false" ht="12.75" hidden="false" customHeight="true" outlineLevel="0" collapsed="false">
      <c r="A15" s="85" t="s">
        <v>553</v>
      </c>
      <c r="B15" s="638" t="s">
        <v>554</v>
      </c>
      <c r="C15" s="133" t="n">
        <v>0.17275</v>
      </c>
      <c r="D15" s="81" t="n">
        <v>0.411356105610561</v>
      </c>
      <c r="E15" s="571"/>
      <c r="F15" s="571"/>
      <c r="G15" s="639" t="n">
        <v>0.0710617672442244</v>
      </c>
      <c r="H15" s="133" t="s">
        <v>94</v>
      </c>
      <c r="I15" s="571"/>
      <c r="J15" s="571"/>
      <c r="K15" s="571"/>
      <c r="L15" s="575"/>
    </row>
    <row r="16" customFormat="false" ht="12.75" hidden="false" customHeight="true" outlineLevel="0" collapsed="false">
      <c r="A16" s="637" t="s">
        <v>481</v>
      </c>
      <c r="B16" s="640" t="s">
        <v>107</v>
      </c>
      <c r="C16" s="133" t="s">
        <v>107</v>
      </c>
      <c r="D16" s="81" t="s">
        <v>107</v>
      </c>
      <c r="E16" s="571"/>
      <c r="F16" s="571"/>
      <c r="G16" s="639" t="s">
        <v>107</v>
      </c>
      <c r="H16" s="133" t="s">
        <v>107</v>
      </c>
      <c r="I16" s="571"/>
      <c r="J16" s="571"/>
      <c r="K16" s="571"/>
      <c r="L16" s="575"/>
    </row>
    <row r="17" customFormat="false" ht="12.75" hidden="false" customHeight="true" outlineLevel="0" collapsed="false">
      <c r="A17" s="637" t="s">
        <v>482</v>
      </c>
      <c r="B17" s="640" t="s">
        <v>107</v>
      </c>
      <c r="C17" s="133" t="s">
        <v>107</v>
      </c>
      <c r="D17" s="81" t="s">
        <v>107</v>
      </c>
      <c r="E17" s="571"/>
      <c r="F17" s="571"/>
      <c r="G17" s="639" t="s">
        <v>107</v>
      </c>
      <c r="H17" s="133" t="s">
        <v>107</v>
      </c>
      <c r="I17" s="571"/>
      <c r="J17" s="571"/>
      <c r="K17" s="571"/>
      <c r="L17" s="575"/>
    </row>
    <row r="18" customFormat="false" ht="12" hidden="false" customHeight="true" outlineLevel="0" collapsed="false">
      <c r="A18" s="637" t="s">
        <v>555</v>
      </c>
      <c r="B18" s="571"/>
      <c r="C18" s="571"/>
      <c r="D18" s="571"/>
      <c r="E18" s="641"/>
      <c r="F18" s="641"/>
      <c r="G18" s="513" t="n">
        <v>17.3736822425357</v>
      </c>
      <c r="H18" s="513" t="s">
        <v>94</v>
      </c>
      <c r="I18" s="513" t="s">
        <v>94</v>
      </c>
      <c r="J18" s="513" t="s">
        <v>94</v>
      </c>
      <c r="K18" s="513" t="s">
        <v>94</v>
      </c>
      <c r="L18" s="514" t="s">
        <v>94</v>
      </c>
    </row>
    <row r="19" customFormat="false" ht="12.75" hidden="false" customHeight="true" outlineLevel="0" collapsed="false">
      <c r="A19" s="85" t="s">
        <v>484</v>
      </c>
      <c r="B19" s="642" t="s">
        <v>107</v>
      </c>
      <c r="C19" s="643" t="n">
        <v>63.5619003678133</v>
      </c>
      <c r="D19" s="81" t="n">
        <v>0.198030265413114</v>
      </c>
      <c r="E19" s="641" t="s">
        <v>94</v>
      </c>
      <c r="F19" s="641" t="s">
        <v>94</v>
      </c>
      <c r="G19" s="513" t="n">
        <v>12.58718</v>
      </c>
      <c r="H19" s="513" t="s">
        <v>94</v>
      </c>
      <c r="I19" s="571" t="s">
        <v>94</v>
      </c>
      <c r="J19" s="571" t="s">
        <v>94</v>
      </c>
      <c r="K19" s="571" t="s">
        <v>94</v>
      </c>
      <c r="L19" s="571" t="s">
        <v>94</v>
      </c>
    </row>
    <row r="20" customFormat="false" ht="12.75" hidden="false" customHeight="true" outlineLevel="0" collapsed="false">
      <c r="A20" s="644" t="s">
        <v>485</v>
      </c>
      <c r="B20" s="645" t="s">
        <v>556</v>
      </c>
      <c r="C20" s="643" t="n">
        <v>104.444315780137</v>
      </c>
      <c r="D20" s="81" t="n">
        <v>0.0458282694159404</v>
      </c>
      <c r="E20" s="81" t="s">
        <v>94</v>
      </c>
      <c r="F20" s="81" t="s">
        <v>94</v>
      </c>
      <c r="G20" s="643" t="n">
        <v>4.78650224253567</v>
      </c>
      <c r="H20" s="646" t="s">
        <v>94</v>
      </c>
      <c r="I20" s="646" t="s">
        <v>94</v>
      </c>
      <c r="J20" s="646" t="s">
        <v>94</v>
      </c>
      <c r="K20" s="646" t="s">
        <v>94</v>
      </c>
      <c r="L20" s="430" t="s">
        <v>94</v>
      </c>
    </row>
    <row r="21" customFormat="false" ht="13.5" hidden="false" customHeight="true" outlineLevel="0" collapsed="false">
      <c r="A21" s="644" t="s">
        <v>100</v>
      </c>
      <c r="B21" s="645" t="s">
        <v>429</v>
      </c>
      <c r="C21" s="646" t="s">
        <v>94</v>
      </c>
      <c r="D21" s="81" t="s">
        <v>94</v>
      </c>
      <c r="E21" s="81" t="s">
        <v>94</v>
      </c>
      <c r="F21" s="81" t="s">
        <v>94</v>
      </c>
      <c r="G21" s="646" t="s">
        <v>94</v>
      </c>
      <c r="H21" s="646" t="s">
        <v>94</v>
      </c>
      <c r="I21" s="646" t="s">
        <v>94</v>
      </c>
      <c r="J21" s="646" t="s">
        <v>94</v>
      </c>
      <c r="K21" s="646" t="s">
        <v>94</v>
      </c>
      <c r="L21" s="430" t="s">
        <v>94</v>
      </c>
    </row>
    <row r="22" customFormat="false" ht="12.75" hidden="false" customHeight="true" outlineLevel="0" collapsed="false">
      <c r="A22" s="647" t="s">
        <v>486</v>
      </c>
      <c r="B22" s="648"/>
      <c r="C22" s="53"/>
      <c r="D22" s="649"/>
      <c r="E22" s="650"/>
      <c r="F22" s="651"/>
      <c r="G22" s="98" t="n">
        <v>1003.56146796422</v>
      </c>
      <c r="H22" s="98" t="s">
        <v>94</v>
      </c>
      <c r="I22" s="98" t="s">
        <v>94</v>
      </c>
      <c r="J22" s="98" t="s">
        <v>94</v>
      </c>
      <c r="K22" s="98" t="n">
        <v>2.6208</v>
      </c>
      <c r="L22" s="652" t="s">
        <v>115</v>
      </c>
    </row>
    <row r="23" customFormat="false" ht="13.5" hidden="false" customHeight="true" outlineLevel="0" collapsed="false">
      <c r="A23" s="637" t="s">
        <v>557</v>
      </c>
      <c r="B23" s="638" t="s">
        <v>558</v>
      </c>
      <c r="C23" s="146" t="n">
        <v>436.2878388</v>
      </c>
      <c r="D23" s="81" t="n">
        <v>2.30022792</v>
      </c>
      <c r="E23" s="81" t="s">
        <v>94</v>
      </c>
      <c r="F23" s="81" t="s">
        <v>118</v>
      </c>
      <c r="G23" s="146" t="n">
        <v>1003.56146796422</v>
      </c>
      <c r="H23" s="146" t="s">
        <v>94</v>
      </c>
      <c r="I23" s="146" t="s">
        <v>94</v>
      </c>
      <c r="J23" s="461" t="s">
        <v>94</v>
      </c>
      <c r="K23" s="461" t="s">
        <v>118</v>
      </c>
      <c r="L23" s="145" t="s">
        <v>118</v>
      </c>
    </row>
    <row r="24" customFormat="false" ht="12.75" hidden="false" customHeight="true" outlineLevel="0" collapsed="false">
      <c r="A24" s="637" t="s">
        <v>488</v>
      </c>
      <c r="B24" s="640" t="s">
        <v>94</v>
      </c>
      <c r="C24" s="146" t="n">
        <v>260</v>
      </c>
      <c r="D24" s="414"/>
      <c r="E24" s="414"/>
      <c r="F24" s="81" t="n">
        <v>0.01008</v>
      </c>
      <c r="G24" s="414"/>
      <c r="H24" s="414"/>
      <c r="I24" s="414"/>
      <c r="J24" s="460"/>
      <c r="K24" s="461" t="n">
        <v>2.6208</v>
      </c>
      <c r="L24" s="145" t="s">
        <v>94</v>
      </c>
    </row>
    <row r="25" customFormat="false" ht="12.75" hidden="false" customHeight="true" outlineLevel="0" collapsed="false">
      <c r="A25" s="637" t="s">
        <v>489</v>
      </c>
      <c r="B25" s="640" t="s">
        <v>94</v>
      </c>
      <c r="C25" s="146" t="s">
        <v>94</v>
      </c>
      <c r="D25" s="653" t="s">
        <v>94</v>
      </c>
      <c r="E25" s="414"/>
      <c r="F25" s="81" t="s">
        <v>94</v>
      </c>
      <c r="G25" s="260" t="s">
        <v>94</v>
      </c>
      <c r="H25" s="260" t="s">
        <v>94</v>
      </c>
      <c r="I25" s="414"/>
      <c r="J25" s="460"/>
      <c r="K25" s="461" t="s">
        <v>94</v>
      </c>
      <c r="L25" s="145" t="s">
        <v>94</v>
      </c>
    </row>
    <row r="26" customFormat="false" ht="12.75" hidden="false" customHeight="true" outlineLevel="0" collapsed="false">
      <c r="A26" s="637" t="s">
        <v>490</v>
      </c>
      <c r="B26" s="640" t="s">
        <v>94</v>
      </c>
      <c r="C26" s="146" t="s">
        <v>94</v>
      </c>
      <c r="D26" s="81" t="s">
        <v>94</v>
      </c>
      <c r="E26" s="81" t="s">
        <v>94</v>
      </c>
      <c r="F26" s="460"/>
      <c r="G26" s="81" t="s">
        <v>94</v>
      </c>
      <c r="H26" s="81" t="s">
        <v>94</v>
      </c>
      <c r="I26" s="81" t="s">
        <v>94</v>
      </c>
      <c r="J26" s="81" t="s">
        <v>94</v>
      </c>
      <c r="K26" s="460" t="s">
        <v>293</v>
      </c>
      <c r="L26" s="462"/>
    </row>
    <row r="27" customFormat="false" ht="12.75" hidden="false" customHeight="true" outlineLevel="0" collapsed="false">
      <c r="A27" s="85" t="s">
        <v>559</v>
      </c>
      <c r="B27" s="640" t="s">
        <v>94</v>
      </c>
      <c r="C27" s="146" t="s">
        <v>94</v>
      </c>
      <c r="D27" s="81" t="s">
        <v>94</v>
      </c>
      <c r="E27" s="81" t="s">
        <v>94</v>
      </c>
      <c r="F27" s="460"/>
      <c r="G27" s="133" t="s">
        <v>94</v>
      </c>
      <c r="H27" s="133" t="s">
        <v>94</v>
      </c>
      <c r="I27" s="133" t="s">
        <v>94</v>
      </c>
      <c r="J27" s="519" t="s">
        <v>94</v>
      </c>
      <c r="K27" s="460"/>
      <c r="L27" s="462"/>
    </row>
    <row r="28" customFormat="false" ht="12.75" hidden="false" customHeight="true" outlineLevel="0" collapsed="false">
      <c r="A28" s="85" t="s">
        <v>560</v>
      </c>
      <c r="B28" s="640" t="s">
        <v>94</v>
      </c>
      <c r="C28" s="146" t="s">
        <v>94</v>
      </c>
      <c r="D28" s="81" t="s">
        <v>94</v>
      </c>
      <c r="E28" s="81" t="s">
        <v>94</v>
      </c>
      <c r="F28" s="414"/>
      <c r="G28" s="133" t="s">
        <v>94</v>
      </c>
      <c r="H28" s="133" t="s">
        <v>94</v>
      </c>
      <c r="I28" s="133" t="s">
        <v>94</v>
      </c>
      <c r="J28" s="519" t="s">
        <v>94</v>
      </c>
      <c r="K28" s="460"/>
      <c r="L28" s="462"/>
    </row>
    <row r="29" customFormat="false" ht="12" hidden="false" customHeight="true" outlineLevel="0" collapsed="false">
      <c r="A29" s="637" t="s">
        <v>561</v>
      </c>
      <c r="B29" s="571"/>
      <c r="C29" s="571"/>
      <c r="D29" s="571"/>
      <c r="E29" s="571"/>
      <c r="F29" s="571"/>
      <c r="G29" s="81" t="s">
        <v>94</v>
      </c>
      <c r="H29" s="81" t="s">
        <v>94</v>
      </c>
      <c r="I29" s="81" t="s">
        <v>94</v>
      </c>
      <c r="J29" s="81" t="s">
        <v>94</v>
      </c>
      <c r="K29" s="81" t="s">
        <v>94</v>
      </c>
      <c r="L29" s="132" t="s">
        <v>94</v>
      </c>
    </row>
    <row r="30" customFormat="false" ht="12.75" hidden="false" customHeight="true" outlineLevel="0" collapsed="false">
      <c r="A30" s="85" t="s">
        <v>492</v>
      </c>
      <c r="B30" s="640" t="s">
        <v>94</v>
      </c>
      <c r="C30" s="654" t="s">
        <v>94</v>
      </c>
      <c r="D30" s="571"/>
      <c r="E30" s="655" t="s">
        <v>94</v>
      </c>
      <c r="F30" s="571"/>
      <c r="G30" s="656"/>
      <c r="H30" s="656"/>
      <c r="I30" s="654" t="s">
        <v>94</v>
      </c>
      <c r="J30" s="654" t="s">
        <v>94</v>
      </c>
      <c r="K30" s="656"/>
      <c r="L30" s="657"/>
    </row>
    <row r="31" customFormat="false" ht="12.75" hidden="false" customHeight="true" outlineLevel="0" collapsed="false">
      <c r="A31" s="658" t="s">
        <v>493</v>
      </c>
      <c r="B31" s="640" t="s">
        <v>94</v>
      </c>
      <c r="C31" s="654" t="s">
        <v>94</v>
      </c>
      <c r="D31" s="655" t="s">
        <v>94</v>
      </c>
      <c r="E31" s="655" t="s">
        <v>94</v>
      </c>
      <c r="F31" s="655" t="s">
        <v>94</v>
      </c>
      <c r="G31" s="654" t="s">
        <v>94</v>
      </c>
      <c r="H31" s="654" t="s">
        <v>94</v>
      </c>
      <c r="I31" s="654" t="s">
        <v>94</v>
      </c>
      <c r="J31" s="654" t="s">
        <v>94</v>
      </c>
      <c r="K31" s="654" t="s">
        <v>94</v>
      </c>
      <c r="L31" s="659" t="s">
        <v>94</v>
      </c>
    </row>
    <row r="32" customFormat="false" ht="12.75" hidden="false" customHeight="true" outlineLevel="0" collapsed="false">
      <c r="A32" s="658" t="s">
        <v>494</v>
      </c>
      <c r="B32" s="640" t="s">
        <v>94</v>
      </c>
      <c r="C32" s="654" t="s">
        <v>94</v>
      </c>
      <c r="D32" s="571"/>
      <c r="E32" s="655" t="s">
        <v>94</v>
      </c>
      <c r="F32" s="571"/>
      <c r="G32" s="656"/>
      <c r="H32" s="656"/>
      <c r="I32" s="654" t="s">
        <v>94</v>
      </c>
      <c r="J32" s="654" t="s">
        <v>94</v>
      </c>
      <c r="K32" s="656"/>
      <c r="L32" s="657"/>
    </row>
    <row r="33" customFormat="false" ht="12.75" hidden="false" customHeight="true" outlineLevel="0" collapsed="false">
      <c r="A33" s="658" t="s">
        <v>495</v>
      </c>
      <c r="B33" s="640" t="s">
        <v>94</v>
      </c>
      <c r="C33" s="654" t="s">
        <v>94</v>
      </c>
      <c r="D33" s="571"/>
      <c r="E33" s="655" t="s">
        <v>94</v>
      </c>
      <c r="F33" s="571"/>
      <c r="G33" s="656"/>
      <c r="H33" s="656"/>
      <c r="I33" s="654" t="s">
        <v>94</v>
      </c>
      <c r="J33" s="654" t="s">
        <v>94</v>
      </c>
      <c r="K33" s="656"/>
      <c r="L33" s="657"/>
    </row>
    <row r="34" customFormat="false" ht="12.75" hidden="false" customHeight="true" outlineLevel="0" collapsed="false">
      <c r="A34" s="658" t="s">
        <v>496</v>
      </c>
      <c r="B34" s="640" t="s">
        <v>94</v>
      </c>
      <c r="C34" s="654" t="s">
        <v>94</v>
      </c>
      <c r="D34" s="571"/>
      <c r="E34" s="655" t="s">
        <v>94</v>
      </c>
      <c r="F34" s="571"/>
      <c r="G34" s="656"/>
      <c r="H34" s="656"/>
      <c r="I34" s="654" t="s">
        <v>94</v>
      </c>
      <c r="J34" s="654" t="s">
        <v>94</v>
      </c>
      <c r="K34" s="656"/>
      <c r="L34" s="657"/>
    </row>
    <row r="35" customFormat="false" ht="13.5" hidden="false" customHeight="true" outlineLevel="0" collapsed="false">
      <c r="A35" s="660" t="s">
        <v>100</v>
      </c>
      <c r="B35" s="661" t="s">
        <v>562</v>
      </c>
      <c r="C35" s="646" t="s">
        <v>94</v>
      </c>
      <c r="D35" s="88" t="s">
        <v>94</v>
      </c>
      <c r="E35" s="88" t="s">
        <v>94</v>
      </c>
      <c r="F35" s="88" t="s">
        <v>94</v>
      </c>
      <c r="G35" s="646" t="s">
        <v>94</v>
      </c>
      <c r="H35" s="646" t="s">
        <v>94</v>
      </c>
      <c r="I35" s="646" t="s">
        <v>94</v>
      </c>
      <c r="J35" s="646" t="s">
        <v>94</v>
      </c>
      <c r="K35" s="646" t="s">
        <v>94</v>
      </c>
      <c r="L35" s="430" t="s">
        <v>9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8" t="s">
        <v>563</v>
      </c>
      <c r="B37" s="498"/>
      <c r="C37" s="498"/>
      <c r="D37" s="498"/>
      <c r="E37" s="498"/>
      <c r="F37" s="498"/>
      <c r="G37" s="498"/>
      <c r="H37" s="498"/>
      <c r="I37" s="498"/>
      <c r="J37" s="498"/>
      <c r="K37" s="498"/>
      <c r="L37" s="498"/>
    </row>
    <row r="38" customFormat="false" ht="12" hidden="false" customHeight="true" outlineLevel="0" collapsed="false">
      <c r="A38" s="281" t="s">
        <v>564</v>
      </c>
    </row>
    <row r="39" customFormat="false" ht="12" hidden="false" customHeight="true" outlineLevel="0" collapsed="false">
      <c r="A39" s="184" t="s">
        <v>565</v>
      </c>
    </row>
    <row r="40" customFormat="false" ht="12" hidden="false" customHeight="true" outlineLevel="0" collapsed="false">
      <c r="A40" s="184" t="s">
        <v>566</v>
      </c>
    </row>
    <row r="41" customFormat="false" ht="12.75" hidden="false" customHeight="true" outlineLevel="0" collapsed="false">
      <c r="A41" s="281" t="s">
        <v>56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568</v>
      </c>
      <c r="L1" s="115" t="s">
        <v>73</v>
      </c>
    </row>
    <row r="2" customFormat="false" ht="17.25" hidden="false" customHeight="true" outlineLevel="0" collapsed="false">
      <c r="A2" s="662" t="s">
        <v>538</v>
      </c>
      <c r="L2" s="115" t="s">
        <v>75</v>
      </c>
    </row>
    <row r="3" customFormat="false" ht="15.75" hidden="false" customHeight="true" outlineLevel="0" collapsed="false">
      <c r="A3" s="662" t="s">
        <v>108</v>
      </c>
      <c r="K3" s="115"/>
      <c r="L3" s="115" t="s">
        <v>76</v>
      </c>
    </row>
    <row r="4" customFormat="false" ht="12.75" hidden="false" customHeight="true" outlineLevel="0" collapsed="false">
      <c r="A4" s="502"/>
      <c r="B4" s="663"/>
      <c r="C4" s="387"/>
      <c r="D4" s="664"/>
      <c r="E4" s="664"/>
      <c r="F4" s="665"/>
      <c r="G4" s="665"/>
      <c r="H4" s="665"/>
      <c r="I4" s="664"/>
      <c r="J4" s="664"/>
      <c r="K4" s="665"/>
      <c r="L4" s="665"/>
    </row>
    <row r="5" customFormat="false" ht="14.25" hidden="false" customHeight="true" outlineLevel="0" collapsed="false">
      <c r="A5" s="154" t="s">
        <v>355</v>
      </c>
      <c r="B5" s="623" t="s">
        <v>445</v>
      </c>
      <c r="C5" s="623"/>
      <c r="D5" s="398" t="s">
        <v>539</v>
      </c>
      <c r="E5" s="398"/>
      <c r="F5" s="398"/>
      <c r="G5" s="400" t="s">
        <v>150</v>
      </c>
      <c r="H5" s="400"/>
      <c r="I5" s="400"/>
      <c r="J5" s="400"/>
      <c r="K5" s="400"/>
      <c r="L5" s="400"/>
    </row>
    <row r="6" customFormat="false" ht="13.5" hidden="false" customHeight="true" outlineLevel="0" collapsed="false">
      <c r="A6" s="287" t="s">
        <v>358</v>
      </c>
      <c r="B6" s="624" t="s">
        <v>540</v>
      </c>
      <c r="C6" s="624"/>
      <c r="D6" s="625" t="s">
        <v>361</v>
      </c>
      <c r="E6" s="626" t="s">
        <v>394</v>
      </c>
      <c r="F6" s="625" t="s">
        <v>395</v>
      </c>
      <c r="G6" s="625" t="s">
        <v>361</v>
      </c>
      <c r="H6" s="625"/>
      <c r="I6" s="625" t="s">
        <v>394</v>
      </c>
      <c r="J6" s="625"/>
      <c r="K6" s="511" t="s">
        <v>395</v>
      </c>
      <c r="L6" s="511"/>
    </row>
    <row r="7" customFormat="false" ht="14.25" hidden="false" customHeight="true" outlineLevel="0" collapsed="false">
      <c r="A7" s="287"/>
      <c r="B7" s="624"/>
      <c r="C7" s="624"/>
      <c r="D7" s="625"/>
      <c r="E7" s="625"/>
      <c r="F7" s="625"/>
      <c r="G7" s="401" t="s">
        <v>541</v>
      </c>
      <c r="H7" s="627" t="s">
        <v>542</v>
      </c>
      <c r="I7" s="401" t="s">
        <v>541</v>
      </c>
      <c r="J7" s="627" t="s">
        <v>542</v>
      </c>
      <c r="K7" s="401" t="s">
        <v>541</v>
      </c>
      <c r="L7" s="628" t="s">
        <v>542</v>
      </c>
    </row>
    <row r="8" customFormat="false" ht="15" hidden="false" customHeight="true" outlineLevel="0" collapsed="false">
      <c r="A8" s="512"/>
      <c r="B8" s="629" t="s">
        <v>543</v>
      </c>
      <c r="C8" s="296" t="s">
        <v>544</v>
      </c>
      <c r="D8" s="297" t="s">
        <v>545</v>
      </c>
      <c r="E8" s="297"/>
      <c r="F8" s="297"/>
      <c r="G8" s="409" t="s">
        <v>85</v>
      </c>
      <c r="H8" s="409"/>
      <c r="I8" s="409"/>
      <c r="J8" s="409"/>
      <c r="K8" s="409"/>
      <c r="L8" s="409"/>
    </row>
    <row r="9" customFormat="false" ht="12.75" hidden="false" customHeight="true" outlineLevel="0" collapsed="false">
      <c r="A9" s="165" t="s">
        <v>569</v>
      </c>
      <c r="B9" s="666"/>
      <c r="C9" s="176"/>
      <c r="D9" s="632"/>
      <c r="E9" s="632"/>
      <c r="F9" s="667"/>
      <c r="G9" s="218" t="s">
        <v>94</v>
      </c>
      <c r="H9" s="218" t="s">
        <v>94</v>
      </c>
      <c r="I9" s="218" t="s">
        <v>94</v>
      </c>
      <c r="J9" s="218" t="s">
        <v>94</v>
      </c>
      <c r="K9" s="218" t="s">
        <v>94</v>
      </c>
      <c r="L9" s="219" t="s">
        <v>94</v>
      </c>
    </row>
    <row r="10" customFormat="false" ht="12" hidden="false" customHeight="true" outlineLevel="0" collapsed="false">
      <c r="A10" s="637" t="s">
        <v>498</v>
      </c>
      <c r="B10" s="668"/>
      <c r="C10" s="669"/>
      <c r="D10" s="670" t="s">
        <v>94</v>
      </c>
      <c r="E10" s="671" t="s">
        <v>94</v>
      </c>
      <c r="F10" s="572"/>
      <c r="G10" s="81" t="s">
        <v>94</v>
      </c>
      <c r="H10" s="81" t="s">
        <v>94</v>
      </c>
      <c r="I10" s="81" t="s">
        <v>94</v>
      </c>
      <c r="J10" s="81" t="s">
        <v>94</v>
      </c>
      <c r="K10" s="460"/>
      <c r="L10" s="575"/>
    </row>
    <row r="11" customFormat="false" ht="12.75" hidden="false" customHeight="true" outlineLevel="0" collapsed="false">
      <c r="A11" s="85" t="s">
        <v>570</v>
      </c>
      <c r="B11" s="672" t="s">
        <v>429</v>
      </c>
      <c r="C11" s="146" t="s">
        <v>94</v>
      </c>
      <c r="D11" s="81" t="s">
        <v>94</v>
      </c>
      <c r="E11" s="671" t="s">
        <v>94</v>
      </c>
      <c r="F11" s="572"/>
      <c r="G11" s="133" t="s">
        <v>94</v>
      </c>
      <c r="H11" s="146" t="s">
        <v>94</v>
      </c>
      <c r="I11" s="673" t="s">
        <v>94</v>
      </c>
      <c r="J11" s="674" t="s">
        <v>94</v>
      </c>
      <c r="K11" s="572"/>
      <c r="L11" s="575"/>
    </row>
    <row r="12" customFormat="false" ht="12.75" hidden="false" customHeight="true" outlineLevel="0" collapsed="false">
      <c r="A12" s="85" t="s">
        <v>571</v>
      </c>
      <c r="B12" s="672" t="s">
        <v>429</v>
      </c>
      <c r="C12" s="146" t="s">
        <v>94</v>
      </c>
      <c r="D12" s="81" t="s">
        <v>94</v>
      </c>
      <c r="E12" s="81" t="s">
        <v>94</v>
      </c>
      <c r="F12" s="572"/>
      <c r="G12" s="133" t="s">
        <v>94</v>
      </c>
      <c r="H12" s="146" t="s">
        <v>94</v>
      </c>
      <c r="I12" s="133" t="s">
        <v>94</v>
      </c>
      <c r="J12" s="461" t="s">
        <v>94</v>
      </c>
      <c r="K12" s="572"/>
      <c r="L12" s="575"/>
    </row>
    <row r="13" customFormat="false" ht="12.75" hidden="false" customHeight="true" outlineLevel="0" collapsed="false">
      <c r="A13" s="85" t="s">
        <v>572</v>
      </c>
      <c r="B13" s="672" t="s">
        <v>429</v>
      </c>
      <c r="C13" s="146" t="s">
        <v>94</v>
      </c>
      <c r="D13" s="81" t="s">
        <v>94</v>
      </c>
      <c r="E13" s="81" t="s">
        <v>94</v>
      </c>
      <c r="F13" s="572"/>
      <c r="G13" s="133" t="s">
        <v>94</v>
      </c>
      <c r="H13" s="146" t="s">
        <v>94</v>
      </c>
      <c r="I13" s="133" t="s">
        <v>94</v>
      </c>
      <c r="J13" s="461" t="s">
        <v>94</v>
      </c>
      <c r="K13" s="572"/>
      <c r="L13" s="575"/>
    </row>
    <row r="14" customFormat="false" ht="12.75" hidden="false" customHeight="true" outlineLevel="0" collapsed="false">
      <c r="A14" s="85" t="s">
        <v>573</v>
      </c>
      <c r="B14" s="672" t="s">
        <v>429</v>
      </c>
      <c r="C14" s="146" t="s">
        <v>94</v>
      </c>
      <c r="D14" s="81" t="s">
        <v>94</v>
      </c>
      <c r="E14" s="81" t="s">
        <v>94</v>
      </c>
      <c r="F14" s="51"/>
      <c r="G14" s="133" t="s">
        <v>94</v>
      </c>
      <c r="H14" s="146" t="s">
        <v>94</v>
      </c>
      <c r="I14" s="133" t="s">
        <v>94</v>
      </c>
      <c r="J14" s="461" t="s">
        <v>94</v>
      </c>
      <c r="K14" s="572"/>
      <c r="L14" s="575"/>
    </row>
    <row r="15" customFormat="false" ht="12" hidden="false" customHeight="true" outlineLevel="0" collapsed="false">
      <c r="A15" s="675" t="s">
        <v>343</v>
      </c>
      <c r="B15" s="676"/>
      <c r="C15" s="460"/>
      <c r="D15" s="460"/>
      <c r="E15" s="460"/>
      <c r="F15" s="460"/>
      <c r="G15" s="81" t="s">
        <v>94</v>
      </c>
      <c r="H15" s="81" t="s">
        <v>94</v>
      </c>
      <c r="I15" s="81" t="s">
        <v>94</v>
      </c>
      <c r="J15" s="81" t="s">
        <v>94</v>
      </c>
      <c r="K15" s="414"/>
      <c r="L15" s="138"/>
    </row>
    <row r="16" customFormat="false" ht="12.75" hidden="false" customHeight="true" outlineLevel="0" collapsed="false">
      <c r="A16" s="660" t="s">
        <v>100</v>
      </c>
      <c r="B16" s="672" t="s">
        <v>429</v>
      </c>
      <c r="C16" s="146" t="s">
        <v>94</v>
      </c>
      <c r="D16" s="81" t="s">
        <v>94</v>
      </c>
      <c r="E16" s="81" t="s">
        <v>94</v>
      </c>
      <c r="F16" s="677"/>
      <c r="G16" s="133" t="s">
        <v>94</v>
      </c>
      <c r="H16" s="146" t="s">
        <v>94</v>
      </c>
      <c r="I16" s="133" t="s">
        <v>94</v>
      </c>
      <c r="J16" s="146" t="s">
        <v>94</v>
      </c>
      <c r="K16" s="51"/>
      <c r="L16" s="138"/>
    </row>
    <row r="17" customFormat="false" ht="12.75" hidden="false" customHeight="true" outlineLevel="0" collapsed="false">
      <c r="A17" s="637" t="s">
        <v>499</v>
      </c>
      <c r="B17" s="678" t="s">
        <v>94</v>
      </c>
      <c r="C17" s="146" t="s">
        <v>94</v>
      </c>
      <c r="D17" s="81" t="s">
        <v>94</v>
      </c>
      <c r="E17" s="81" t="s">
        <v>94</v>
      </c>
      <c r="F17" s="572"/>
      <c r="G17" s="133" t="s">
        <v>94</v>
      </c>
      <c r="H17" s="146" t="s">
        <v>94</v>
      </c>
      <c r="I17" s="146" t="s">
        <v>94</v>
      </c>
      <c r="J17" s="461" t="s">
        <v>94</v>
      </c>
      <c r="K17" s="572"/>
      <c r="L17" s="575"/>
    </row>
    <row r="18" customFormat="false" ht="12.75" hidden="false" customHeight="true" outlineLevel="0" collapsed="false">
      <c r="A18" s="637" t="s">
        <v>500</v>
      </c>
      <c r="B18" s="678" t="s">
        <v>94</v>
      </c>
      <c r="C18" s="146" t="s">
        <v>94</v>
      </c>
      <c r="D18" s="81" t="s">
        <v>94</v>
      </c>
      <c r="E18" s="81" t="s">
        <v>94</v>
      </c>
      <c r="F18" s="572"/>
      <c r="G18" s="133" t="s">
        <v>94</v>
      </c>
      <c r="H18" s="146" t="s">
        <v>94</v>
      </c>
      <c r="I18" s="146" t="s">
        <v>94</v>
      </c>
      <c r="J18" s="461" t="s">
        <v>94</v>
      </c>
      <c r="K18" s="572"/>
      <c r="L18" s="575"/>
    </row>
    <row r="19" customFormat="false" ht="29.25" hidden="false" customHeight="true" outlineLevel="0" collapsed="false">
      <c r="A19" s="679" t="s">
        <v>574</v>
      </c>
      <c r="B19" s="676"/>
      <c r="C19" s="51"/>
      <c r="D19" s="51"/>
      <c r="E19" s="571"/>
      <c r="F19" s="572"/>
      <c r="G19" s="51"/>
      <c r="H19" s="51"/>
      <c r="I19" s="571"/>
      <c r="J19" s="572"/>
      <c r="K19" s="572"/>
      <c r="L19" s="575"/>
    </row>
    <row r="20" customFormat="false" ht="12" hidden="false" customHeight="true" outlineLevel="0" collapsed="false">
      <c r="A20" s="637" t="s">
        <v>575</v>
      </c>
      <c r="B20" s="137"/>
      <c r="C20" s="51"/>
      <c r="D20" s="51"/>
      <c r="E20" s="51"/>
      <c r="F20" s="51"/>
      <c r="G20" s="81" t="s">
        <v>94</v>
      </c>
      <c r="H20" s="81" t="s">
        <v>94</v>
      </c>
      <c r="I20" s="81" t="s">
        <v>94</v>
      </c>
      <c r="J20" s="81" t="s">
        <v>94</v>
      </c>
      <c r="K20" s="81" t="s">
        <v>94</v>
      </c>
      <c r="L20" s="132" t="s">
        <v>94</v>
      </c>
    </row>
    <row r="21" customFormat="false" ht="13.5" hidden="false" customHeight="true" outlineLevel="0" collapsed="false">
      <c r="A21" s="680" t="s">
        <v>100</v>
      </c>
      <c r="B21" s="678"/>
      <c r="C21" s="681" t="s">
        <v>94</v>
      </c>
      <c r="D21" s="88" t="s">
        <v>94</v>
      </c>
      <c r="E21" s="88" t="s">
        <v>94</v>
      </c>
      <c r="F21" s="88" t="s">
        <v>94</v>
      </c>
      <c r="G21" s="646" t="s">
        <v>94</v>
      </c>
      <c r="H21" s="646" t="s">
        <v>94</v>
      </c>
      <c r="I21" s="646" t="s">
        <v>94</v>
      </c>
      <c r="J21" s="646" t="s">
        <v>94</v>
      </c>
      <c r="K21" s="646" t="s">
        <v>94</v>
      </c>
      <c r="L21" s="430" t="s">
        <v>94</v>
      </c>
    </row>
    <row r="22" customFormat="false" ht="12" hidden="false" customHeight="true" outlineLevel="0" collapsed="false">
      <c r="A22" s="647" t="s">
        <v>504</v>
      </c>
      <c r="B22" s="682"/>
      <c r="C22" s="682"/>
      <c r="D22" s="682"/>
      <c r="E22" s="682"/>
      <c r="F22" s="682"/>
      <c r="G22" s="98" t="s">
        <v>107</v>
      </c>
      <c r="H22" s="98" t="s">
        <v>107</v>
      </c>
      <c r="I22" s="682"/>
      <c r="J22" s="682"/>
      <c r="K22" s="682"/>
      <c r="L22" s="682"/>
      <c r="M22" s="16"/>
    </row>
    <row r="23" customFormat="false" ht="12" hidden="false" customHeight="true" outlineLevel="0" collapsed="false">
      <c r="A23" s="637" t="s">
        <v>505</v>
      </c>
      <c r="B23" s="683"/>
      <c r="C23" s="683"/>
      <c r="D23" s="683"/>
      <c r="E23" s="683"/>
      <c r="F23" s="683"/>
      <c r="G23" s="683"/>
      <c r="H23" s="683"/>
      <c r="I23" s="683"/>
      <c r="J23" s="683"/>
      <c r="K23" s="683"/>
      <c r="L23" s="683"/>
      <c r="M23" s="16"/>
    </row>
    <row r="24" customFormat="false" ht="13.5" hidden="false" customHeight="true" outlineLevel="0" collapsed="false">
      <c r="A24" s="684" t="s">
        <v>576</v>
      </c>
      <c r="B24" s="672" t="s">
        <v>429</v>
      </c>
      <c r="C24" s="468" t="s">
        <v>107</v>
      </c>
      <c r="D24" s="110" t="s">
        <v>107</v>
      </c>
      <c r="E24" s="683"/>
      <c r="F24" s="683"/>
      <c r="G24" s="468" t="s">
        <v>107</v>
      </c>
      <c r="H24" s="468" t="s">
        <v>107</v>
      </c>
      <c r="I24" s="685"/>
      <c r="J24" s="685"/>
      <c r="K24" s="685"/>
      <c r="L24" s="685"/>
      <c r="M24" s="16"/>
    </row>
    <row r="25" customFormat="false" ht="12" hidden="false" customHeight="true" outlineLevel="0" collapsed="false">
      <c r="A25" s="424" t="s">
        <v>577</v>
      </c>
      <c r="B25" s="682"/>
      <c r="C25" s="682"/>
      <c r="D25" s="682"/>
      <c r="E25" s="682"/>
      <c r="F25" s="682"/>
      <c r="G25" s="227" t="s">
        <v>94</v>
      </c>
      <c r="H25" s="227" t="s">
        <v>94</v>
      </c>
      <c r="I25" s="227" t="s">
        <v>94</v>
      </c>
      <c r="J25" s="227" t="s">
        <v>94</v>
      </c>
      <c r="K25" s="227" t="s">
        <v>94</v>
      </c>
      <c r="L25" s="686" t="s">
        <v>94</v>
      </c>
    </row>
    <row r="26" customFormat="false" ht="13.5" hidden="false" customHeight="true" outlineLevel="0" collapsed="false">
      <c r="A26" s="136" t="s">
        <v>100</v>
      </c>
      <c r="B26" s="672" t="s">
        <v>429</v>
      </c>
      <c r="C26" s="646" t="s">
        <v>94</v>
      </c>
      <c r="D26" s="160" t="s">
        <v>94</v>
      </c>
      <c r="E26" s="160" t="s">
        <v>94</v>
      </c>
      <c r="F26" s="160" t="s">
        <v>94</v>
      </c>
      <c r="G26" s="646" t="s">
        <v>94</v>
      </c>
      <c r="H26" s="646" t="s">
        <v>94</v>
      </c>
      <c r="I26" s="646" t="s">
        <v>94</v>
      </c>
      <c r="J26" s="646" t="s">
        <v>94</v>
      </c>
      <c r="K26" s="646" t="s">
        <v>94</v>
      </c>
      <c r="L26" s="646" t="s">
        <v>9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8" t="s">
        <v>578</v>
      </c>
      <c r="B28" s="498"/>
      <c r="C28" s="498"/>
      <c r="D28" s="498"/>
      <c r="E28" s="498"/>
      <c r="F28" s="498"/>
      <c r="G28" s="498"/>
      <c r="H28" s="498"/>
      <c r="I28" s="498"/>
      <c r="J28" s="498"/>
      <c r="K28" s="498"/>
      <c r="L28" s="498"/>
    </row>
    <row r="29" customFormat="false" ht="13.5" hidden="false" customHeight="true" outlineLevel="0" collapsed="false">
      <c r="A29" s="281" t="s">
        <v>579</v>
      </c>
      <c r="B29" s="142"/>
      <c r="C29" s="142"/>
      <c r="D29" s="142"/>
      <c r="E29" s="142"/>
      <c r="F29" s="142"/>
      <c r="G29" s="142"/>
      <c r="H29" s="142"/>
      <c r="I29" s="142"/>
      <c r="J29" s="142"/>
      <c r="K29" s="142"/>
      <c r="L29" s="142"/>
    </row>
    <row r="30" customFormat="false" ht="13.5" hidden="false" customHeight="true" outlineLevel="0" collapsed="false">
      <c r="A30" s="184" t="s">
        <v>565</v>
      </c>
      <c r="B30" s="142"/>
      <c r="C30" s="142"/>
      <c r="D30" s="142"/>
      <c r="E30" s="142"/>
      <c r="F30" s="142"/>
      <c r="G30" s="142"/>
      <c r="H30" s="142"/>
      <c r="I30" s="142"/>
      <c r="J30" s="142"/>
      <c r="K30" s="142"/>
      <c r="L30" s="142"/>
    </row>
    <row r="31" customFormat="false" ht="13.5" hidden="false" customHeight="true" outlineLevel="0" collapsed="false">
      <c r="A31" s="184" t="s">
        <v>566</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36</v>
      </c>
      <c r="B33" s="187"/>
      <c r="C33" s="187"/>
      <c r="D33" s="187"/>
      <c r="E33" s="187"/>
      <c r="F33" s="187"/>
      <c r="G33" s="187"/>
      <c r="H33" s="187"/>
      <c r="I33" s="187"/>
      <c r="J33" s="187"/>
      <c r="K33" s="187"/>
      <c r="L33" s="188"/>
    </row>
    <row r="34" customFormat="false" ht="27" hidden="false" customHeight="true" outlineLevel="0" collapsed="false">
      <c r="A34" s="434" t="s">
        <v>580</v>
      </c>
      <c r="B34" s="434"/>
      <c r="C34" s="434"/>
      <c r="D34" s="434"/>
      <c r="E34" s="434"/>
      <c r="F34" s="434"/>
      <c r="G34" s="434"/>
      <c r="H34" s="434"/>
      <c r="I34" s="434"/>
      <c r="J34" s="434"/>
      <c r="K34" s="434"/>
      <c r="L34" s="434"/>
    </row>
    <row r="35" customFormat="false" ht="15.75" hidden="false" customHeight="true" outlineLevel="0" collapsed="false">
      <c r="A35" s="434" t="s">
        <v>581</v>
      </c>
      <c r="B35" s="434"/>
      <c r="C35" s="434"/>
      <c r="D35" s="434"/>
      <c r="E35" s="434"/>
      <c r="F35" s="434"/>
      <c r="G35" s="434"/>
      <c r="H35" s="434"/>
      <c r="I35" s="434"/>
      <c r="J35" s="434"/>
      <c r="K35" s="434"/>
      <c r="L35" s="434"/>
    </row>
    <row r="36" customFormat="false" ht="12" hidden="false" customHeight="true" outlineLevel="0" collapsed="false">
      <c r="A36" s="687" t="s">
        <v>582</v>
      </c>
      <c r="B36" s="688"/>
      <c r="C36" s="688"/>
      <c r="D36" s="688"/>
      <c r="E36" s="688"/>
      <c r="F36" s="688"/>
      <c r="G36" s="688"/>
      <c r="H36" s="688"/>
      <c r="I36" s="688"/>
      <c r="J36" s="688"/>
      <c r="K36" s="688"/>
      <c r="L36" s="689"/>
    </row>
    <row r="37" customFormat="false" ht="12.75" hidden="false" customHeight="true" outlineLevel="0" collapsed="false">
      <c r="A37" s="65" t="s">
        <v>531</v>
      </c>
      <c r="B37" s="65"/>
      <c r="C37" s="65"/>
      <c r="D37" s="65"/>
      <c r="E37" s="65"/>
      <c r="F37" s="65"/>
      <c r="G37" s="65"/>
      <c r="H37" s="65"/>
      <c r="I37" s="65"/>
      <c r="J37" s="65"/>
      <c r="K37" s="65"/>
      <c r="L37" s="65"/>
      <c r="M37" s="191"/>
    </row>
    <row r="38" customFormat="false" ht="12.75" hidden="false" customHeight="true" outlineLevel="0" collapsed="false">
      <c r="A38" s="65" t="s">
        <v>532</v>
      </c>
      <c r="B38" s="65"/>
      <c r="C38" s="65"/>
      <c r="D38" s="65"/>
      <c r="E38" s="65"/>
      <c r="F38" s="65"/>
      <c r="G38" s="65"/>
      <c r="H38" s="65"/>
      <c r="I38" s="65"/>
      <c r="J38" s="65"/>
      <c r="K38" s="65"/>
      <c r="L38" s="65"/>
      <c r="M38" s="191"/>
    </row>
    <row r="39" customFormat="false" ht="12.75" hidden="false" customHeight="true" outlineLevel="0" collapsed="false">
      <c r="A39" s="65" t="s">
        <v>533</v>
      </c>
      <c r="B39" s="65"/>
      <c r="C39" s="65"/>
      <c r="D39" s="65"/>
      <c r="E39" s="65"/>
      <c r="F39" s="65"/>
      <c r="G39" s="65"/>
      <c r="H39" s="65"/>
      <c r="I39" s="65"/>
      <c r="J39" s="65"/>
      <c r="K39" s="65"/>
      <c r="L39" s="65"/>
      <c r="M39" s="191"/>
    </row>
    <row r="40" customFormat="false" ht="12.75" hidden="false" customHeight="true" outlineLevel="0" collapsed="false">
      <c r="A40" s="65" t="s">
        <v>534</v>
      </c>
      <c r="B40" s="65"/>
      <c r="C40" s="65"/>
      <c r="D40" s="65"/>
      <c r="E40" s="65"/>
      <c r="F40" s="65"/>
      <c r="G40" s="65"/>
      <c r="H40" s="65"/>
      <c r="I40" s="65"/>
      <c r="J40" s="65"/>
      <c r="K40" s="65"/>
      <c r="L40" s="65"/>
      <c r="M40" s="191"/>
    </row>
    <row r="41" customFormat="false" ht="12.75" hidden="false" customHeight="true" outlineLevel="0" collapsed="false">
      <c r="A41" s="65" t="s">
        <v>535</v>
      </c>
      <c r="B41" s="65"/>
      <c r="C41" s="65"/>
      <c r="D41" s="65"/>
      <c r="E41" s="65"/>
      <c r="F41" s="65"/>
      <c r="G41" s="65"/>
      <c r="H41" s="65"/>
      <c r="I41" s="65"/>
      <c r="J41" s="65"/>
      <c r="K41" s="65"/>
      <c r="L41" s="65"/>
      <c r="M41" s="191"/>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A1:IV6 A7:C14 G7:IV7 D8:IV14 A15:IV36 A37:A41 M37: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583</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5" t="s">
        <v>73</v>
      </c>
    </row>
    <row r="2" customFormat="false" ht="15.75" hidden="false" customHeight="true" outlineLevel="0" collapsed="false">
      <c r="A2" s="662" t="s">
        <v>74</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5" t="s">
        <v>75</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5"/>
      <c r="AB3" s="115" t="s">
        <v>76</v>
      </c>
    </row>
    <row r="4" customFormat="false" ht="16.5" hidden="false" customHeight="true" outlineLevel="0" collapsed="false">
      <c r="A4" s="320"/>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77</v>
      </c>
      <c r="B5" s="694" t="s">
        <v>584</v>
      </c>
      <c r="C5" s="694" t="s">
        <v>585</v>
      </c>
      <c r="D5" s="694" t="s">
        <v>586</v>
      </c>
      <c r="E5" s="694" t="s">
        <v>587</v>
      </c>
      <c r="F5" s="694" t="s">
        <v>588</v>
      </c>
      <c r="G5" s="694" t="s">
        <v>589</v>
      </c>
      <c r="H5" s="694" t="s">
        <v>590</v>
      </c>
      <c r="I5" s="694" t="s">
        <v>591</v>
      </c>
      <c r="J5" s="694" t="s">
        <v>592</v>
      </c>
      <c r="K5" s="694" t="s">
        <v>593</v>
      </c>
      <c r="L5" s="694" t="s">
        <v>594</v>
      </c>
      <c r="M5" s="694" t="s">
        <v>595</v>
      </c>
      <c r="N5" s="694" t="s">
        <v>596</v>
      </c>
      <c r="O5" s="695" t="s">
        <v>597</v>
      </c>
      <c r="P5" s="694" t="s">
        <v>598</v>
      </c>
      <c r="Q5" s="694" t="s">
        <v>599</v>
      </c>
      <c r="R5" s="694" t="s">
        <v>600</v>
      </c>
      <c r="S5" s="694" t="s">
        <v>601</v>
      </c>
      <c r="T5" s="694" t="s">
        <v>602</v>
      </c>
      <c r="U5" s="694" t="s">
        <v>603</v>
      </c>
      <c r="V5" s="694" t="s">
        <v>604</v>
      </c>
      <c r="W5" s="694" t="s">
        <v>605</v>
      </c>
      <c r="X5" s="695" t="s">
        <v>606</v>
      </c>
      <c r="Y5" s="694" t="s">
        <v>607</v>
      </c>
      <c r="Z5" s="696" t="s">
        <v>467</v>
      </c>
    </row>
    <row r="6" customFormat="false" ht="62.25" hidden="false" customHeight="true" outlineLevel="0" collapsed="false">
      <c r="A6" s="693"/>
      <c r="B6" s="554" t="s">
        <v>608</v>
      </c>
      <c r="C6" s="554"/>
      <c r="D6" s="554"/>
      <c r="E6" s="554"/>
      <c r="F6" s="554"/>
      <c r="G6" s="554"/>
      <c r="H6" s="554"/>
      <c r="I6" s="554"/>
      <c r="J6" s="554"/>
      <c r="K6" s="554"/>
      <c r="L6" s="554"/>
      <c r="M6" s="554"/>
      <c r="N6" s="554"/>
      <c r="O6" s="697" t="s">
        <v>609</v>
      </c>
      <c r="P6" s="697" t="s">
        <v>609</v>
      </c>
      <c r="Q6" s="554" t="s">
        <v>608</v>
      </c>
      <c r="R6" s="554"/>
      <c r="S6" s="554"/>
      <c r="T6" s="554"/>
      <c r="U6" s="554"/>
      <c r="V6" s="554"/>
      <c r="W6" s="554"/>
      <c r="X6" s="697" t="s">
        <v>609</v>
      </c>
      <c r="Y6" s="697" t="s">
        <v>609</v>
      </c>
      <c r="Z6" s="555" t="s">
        <v>608</v>
      </c>
    </row>
    <row r="7" customFormat="false" ht="26.25" hidden="false" customHeight="true" outlineLevel="0" collapsed="false">
      <c r="A7" s="698" t="s">
        <v>610</v>
      </c>
      <c r="B7" s="699" t="n">
        <v>0.074979891716342</v>
      </c>
      <c r="C7" s="699" t="n">
        <v>0.0404030394622815</v>
      </c>
      <c r="D7" s="700" t="s">
        <v>94</v>
      </c>
      <c r="E7" s="700" t="s">
        <v>94</v>
      </c>
      <c r="F7" s="699" t="n">
        <v>0.24101759807233</v>
      </c>
      <c r="G7" s="700" t="s">
        <v>94</v>
      </c>
      <c r="H7" s="699" t="n">
        <v>2.03399592192557</v>
      </c>
      <c r="I7" s="699" t="n">
        <v>0.0608783859275072</v>
      </c>
      <c r="J7" s="700" t="s">
        <v>94</v>
      </c>
      <c r="K7" s="699" t="n">
        <v>0.228519591198664</v>
      </c>
      <c r="L7" s="699" t="n">
        <v>0.368374261348996</v>
      </c>
      <c r="M7" s="700" t="s">
        <v>94</v>
      </c>
      <c r="N7" s="700" t="s">
        <v>94</v>
      </c>
      <c r="O7" s="700" t="s">
        <v>94</v>
      </c>
      <c r="P7" s="170"/>
      <c r="Q7" s="699" t="n">
        <v>0.3856</v>
      </c>
      <c r="R7" s="699" t="n">
        <v>1.3744</v>
      </c>
      <c r="S7" s="700" t="s">
        <v>94</v>
      </c>
      <c r="T7" s="700" t="s">
        <v>94</v>
      </c>
      <c r="U7" s="700" t="s">
        <v>94</v>
      </c>
      <c r="V7" s="700" t="s">
        <v>94</v>
      </c>
      <c r="W7" s="700" t="s">
        <v>94</v>
      </c>
      <c r="X7" s="700" t="s">
        <v>94</v>
      </c>
      <c r="Y7" s="170"/>
      <c r="Z7" s="701" t="n">
        <v>1.91907256817333</v>
      </c>
    </row>
    <row r="8" customFormat="false" ht="12.75" hidden="false" customHeight="true" outlineLevel="0" collapsed="false">
      <c r="A8" s="698" t="s">
        <v>611</v>
      </c>
      <c r="B8" s="702" t="s">
        <v>94</v>
      </c>
      <c r="C8" s="702" t="s">
        <v>94</v>
      </c>
      <c r="D8" s="702" t="s">
        <v>94</v>
      </c>
      <c r="E8" s="702" t="s">
        <v>94</v>
      </c>
      <c r="F8" s="702" t="s">
        <v>94</v>
      </c>
      <c r="G8" s="702" t="s">
        <v>94</v>
      </c>
      <c r="H8" s="702" t="s">
        <v>94</v>
      </c>
      <c r="I8" s="702" t="s">
        <v>94</v>
      </c>
      <c r="J8" s="702" t="s">
        <v>94</v>
      </c>
      <c r="K8" s="702" t="s">
        <v>94</v>
      </c>
      <c r="L8" s="702" t="s">
        <v>94</v>
      </c>
      <c r="M8" s="702" t="s">
        <v>94</v>
      </c>
      <c r="N8" s="702" t="s">
        <v>94</v>
      </c>
      <c r="O8" s="702" t="s">
        <v>94</v>
      </c>
      <c r="P8" s="702"/>
      <c r="Q8" s="703" t="s">
        <v>94</v>
      </c>
      <c r="R8" s="704" t="s">
        <v>94</v>
      </c>
      <c r="S8" s="216" t="s">
        <v>94</v>
      </c>
      <c r="T8" s="646" t="s">
        <v>94</v>
      </c>
      <c r="U8" s="646" t="s">
        <v>94</v>
      </c>
      <c r="V8" s="646" t="s">
        <v>94</v>
      </c>
      <c r="W8" s="646" t="s">
        <v>94</v>
      </c>
      <c r="X8" s="646" t="s">
        <v>94</v>
      </c>
      <c r="Y8" s="705"/>
      <c r="Z8" s="603" t="s">
        <v>94</v>
      </c>
    </row>
    <row r="9" customFormat="false" ht="12.75" hidden="false" customHeight="true" outlineLevel="0" collapsed="false">
      <c r="A9" s="611" t="s">
        <v>612</v>
      </c>
      <c r="B9" s="706"/>
      <c r="C9" s="706"/>
      <c r="D9" s="706"/>
      <c r="E9" s="706"/>
      <c r="F9" s="706"/>
      <c r="G9" s="706"/>
      <c r="H9" s="706"/>
      <c r="I9" s="706"/>
      <c r="J9" s="706"/>
      <c r="K9" s="706"/>
      <c r="L9" s="706"/>
      <c r="M9" s="706"/>
      <c r="N9" s="706"/>
      <c r="O9" s="706"/>
      <c r="P9" s="706"/>
      <c r="Q9" s="574" t="s">
        <v>94</v>
      </c>
      <c r="R9" s="574" t="s">
        <v>94</v>
      </c>
      <c r="S9" s="216" t="s">
        <v>94</v>
      </c>
      <c r="T9" s="646" t="s">
        <v>94</v>
      </c>
      <c r="U9" s="646" t="s">
        <v>94</v>
      </c>
      <c r="V9" s="646" t="s">
        <v>94</v>
      </c>
      <c r="W9" s="646" t="s">
        <v>94</v>
      </c>
      <c r="X9" s="646" t="s">
        <v>94</v>
      </c>
      <c r="Y9" s="706"/>
      <c r="Z9" s="179"/>
    </row>
    <row r="10" customFormat="false" ht="13.5" hidden="false" customHeight="true" outlineLevel="0" collapsed="false">
      <c r="A10" s="611" t="s">
        <v>613</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94</v>
      </c>
    </row>
    <row r="11" customFormat="false" ht="14.25" hidden="false" customHeight="true" outlineLevel="0" collapsed="false">
      <c r="A11" s="707" t="s">
        <v>614</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94</v>
      </c>
    </row>
    <row r="12" customFormat="false" ht="13.5" hidden="false" customHeight="true" outlineLevel="0" collapsed="false">
      <c r="A12" s="711" t="s">
        <v>615</v>
      </c>
      <c r="B12" s="700" t="s">
        <v>115</v>
      </c>
      <c r="C12" s="700" t="s">
        <v>94</v>
      </c>
      <c r="D12" s="700" t="s">
        <v>94</v>
      </c>
      <c r="E12" s="700" t="s">
        <v>94</v>
      </c>
      <c r="F12" s="700" t="s">
        <v>94</v>
      </c>
      <c r="G12" s="700" t="s">
        <v>94</v>
      </c>
      <c r="H12" s="700" t="s">
        <v>94</v>
      </c>
      <c r="I12" s="700" t="s">
        <v>94</v>
      </c>
      <c r="J12" s="700" t="s">
        <v>94</v>
      </c>
      <c r="K12" s="700" t="s">
        <v>94</v>
      </c>
      <c r="L12" s="700" t="s">
        <v>94</v>
      </c>
      <c r="M12" s="700" t="s">
        <v>94</v>
      </c>
      <c r="N12" s="700" t="s">
        <v>94</v>
      </c>
      <c r="O12" s="700" t="s">
        <v>94</v>
      </c>
      <c r="P12" s="702"/>
      <c r="Q12" s="700" t="s">
        <v>94</v>
      </c>
      <c r="R12" s="700" t="s">
        <v>94</v>
      </c>
      <c r="S12" s="700" t="s">
        <v>94</v>
      </c>
      <c r="T12" s="700" t="s">
        <v>94</v>
      </c>
      <c r="U12" s="700" t="s">
        <v>94</v>
      </c>
      <c r="V12" s="700" t="s">
        <v>94</v>
      </c>
      <c r="W12" s="700" t="s">
        <v>94</v>
      </c>
      <c r="X12" s="700" t="s">
        <v>94</v>
      </c>
      <c r="Y12" s="702"/>
      <c r="Z12" s="712" t="s">
        <v>94</v>
      </c>
    </row>
    <row r="13" customFormat="false" ht="12.75" hidden="false" customHeight="true" outlineLevel="0" collapsed="false">
      <c r="A13" s="18" t="s">
        <v>616</v>
      </c>
      <c r="B13" s="700" t="s">
        <v>115</v>
      </c>
      <c r="C13" s="700" t="s">
        <v>94</v>
      </c>
      <c r="D13" s="700" t="s">
        <v>94</v>
      </c>
      <c r="E13" s="700" t="s">
        <v>94</v>
      </c>
      <c r="F13" s="700" t="s">
        <v>94</v>
      </c>
      <c r="G13" s="700" t="s">
        <v>94</v>
      </c>
      <c r="H13" s="700" t="s">
        <v>94</v>
      </c>
      <c r="I13" s="700" t="s">
        <v>94</v>
      </c>
      <c r="J13" s="700" t="s">
        <v>94</v>
      </c>
      <c r="K13" s="700" t="s">
        <v>94</v>
      </c>
      <c r="L13" s="700" t="s">
        <v>94</v>
      </c>
      <c r="M13" s="700" t="s">
        <v>94</v>
      </c>
      <c r="N13" s="700" t="s">
        <v>94</v>
      </c>
      <c r="O13" s="700" t="s">
        <v>94</v>
      </c>
      <c r="P13" s="706"/>
      <c r="Q13" s="700" t="s">
        <v>94</v>
      </c>
      <c r="R13" s="700" t="s">
        <v>94</v>
      </c>
      <c r="S13" s="700" t="s">
        <v>94</v>
      </c>
      <c r="T13" s="700" t="s">
        <v>94</v>
      </c>
      <c r="U13" s="700" t="s">
        <v>94</v>
      </c>
      <c r="V13" s="700" t="s">
        <v>94</v>
      </c>
      <c r="W13" s="700" t="s">
        <v>94</v>
      </c>
      <c r="X13" s="700" t="s">
        <v>94</v>
      </c>
      <c r="Y13" s="706"/>
      <c r="Z13" s="712" t="s">
        <v>94</v>
      </c>
    </row>
    <row r="14" customFormat="false" ht="12.75" hidden="false" customHeight="true" outlineLevel="0" collapsed="false">
      <c r="A14" s="611" t="s">
        <v>617</v>
      </c>
      <c r="B14" s="700" t="s">
        <v>118</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1" t="s">
        <v>510</v>
      </c>
      <c r="B15" s="646" t="s">
        <v>94</v>
      </c>
      <c r="C15" s="646" t="s">
        <v>94</v>
      </c>
      <c r="D15" s="646" t="s">
        <v>94</v>
      </c>
      <c r="E15" s="646" t="s">
        <v>94</v>
      </c>
      <c r="F15" s="646" t="s">
        <v>94</v>
      </c>
      <c r="G15" s="646" t="s">
        <v>94</v>
      </c>
      <c r="H15" s="646" t="s">
        <v>94</v>
      </c>
      <c r="I15" s="646" t="s">
        <v>94</v>
      </c>
      <c r="J15" s="646" t="s">
        <v>94</v>
      </c>
      <c r="K15" s="646" t="s">
        <v>94</v>
      </c>
      <c r="L15" s="646" t="s">
        <v>94</v>
      </c>
      <c r="M15" s="646" t="s">
        <v>94</v>
      </c>
      <c r="N15" s="646" t="s">
        <v>94</v>
      </c>
      <c r="O15" s="646" t="s">
        <v>94</v>
      </c>
      <c r="P15" s="706"/>
      <c r="Q15" s="646" t="s">
        <v>94</v>
      </c>
      <c r="R15" s="646" t="s">
        <v>94</v>
      </c>
      <c r="S15" s="646" t="s">
        <v>94</v>
      </c>
      <c r="T15" s="646" t="s">
        <v>94</v>
      </c>
      <c r="U15" s="646" t="s">
        <v>94</v>
      </c>
      <c r="V15" s="646" t="s">
        <v>94</v>
      </c>
      <c r="W15" s="646" t="s">
        <v>94</v>
      </c>
      <c r="X15" s="646" t="s">
        <v>94</v>
      </c>
      <c r="Y15" s="706"/>
      <c r="Z15" s="714" t="s">
        <v>94</v>
      </c>
    </row>
    <row r="16" customFormat="false" ht="12.75" hidden="false" customHeight="true" outlineLevel="0" collapsed="false">
      <c r="A16" s="18" t="s">
        <v>618</v>
      </c>
      <c r="B16" s="646" t="s">
        <v>94</v>
      </c>
      <c r="C16" s="646" t="s">
        <v>94</v>
      </c>
      <c r="D16" s="646" t="s">
        <v>94</v>
      </c>
      <c r="E16" s="646" t="s">
        <v>94</v>
      </c>
      <c r="F16" s="646" t="s">
        <v>94</v>
      </c>
      <c r="G16" s="646" t="s">
        <v>94</v>
      </c>
      <c r="H16" s="646" t="s">
        <v>94</v>
      </c>
      <c r="I16" s="646" t="s">
        <v>94</v>
      </c>
      <c r="J16" s="646" t="s">
        <v>94</v>
      </c>
      <c r="K16" s="646" t="s">
        <v>94</v>
      </c>
      <c r="L16" s="646" t="s">
        <v>94</v>
      </c>
      <c r="M16" s="646" t="s">
        <v>94</v>
      </c>
      <c r="N16" s="646" t="s">
        <v>94</v>
      </c>
      <c r="O16" s="646" t="s">
        <v>94</v>
      </c>
      <c r="P16" s="706"/>
      <c r="Q16" s="646" t="s">
        <v>94</v>
      </c>
      <c r="R16" s="646" t="s">
        <v>94</v>
      </c>
      <c r="S16" s="646" t="s">
        <v>94</v>
      </c>
      <c r="T16" s="646" t="s">
        <v>94</v>
      </c>
      <c r="U16" s="646" t="s">
        <v>94</v>
      </c>
      <c r="V16" s="646" t="s">
        <v>94</v>
      </c>
      <c r="W16" s="646" t="s">
        <v>94</v>
      </c>
      <c r="X16" s="646" t="s">
        <v>94</v>
      </c>
      <c r="Y16" s="706"/>
      <c r="Z16" s="714" t="s">
        <v>94</v>
      </c>
    </row>
    <row r="17" customFormat="false" ht="12.75" hidden="false" customHeight="true" outlineLevel="0" collapsed="false">
      <c r="A17" s="18" t="s">
        <v>619</v>
      </c>
      <c r="B17" s="700" t="s">
        <v>94</v>
      </c>
      <c r="C17" s="700" t="s">
        <v>94</v>
      </c>
      <c r="D17" s="700" t="s">
        <v>94</v>
      </c>
      <c r="E17" s="700" t="s">
        <v>94</v>
      </c>
      <c r="F17" s="700" t="s">
        <v>94</v>
      </c>
      <c r="G17" s="700" t="s">
        <v>94</v>
      </c>
      <c r="H17" s="700" t="s">
        <v>94</v>
      </c>
      <c r="I17" s="700" t="s">
        <v>94</v>
      </c>
      <c r="J17" s="700" t="s">
        <v>94</v>
      </c>
      <c r="K17" s="700" t="s">
        <v>94</v>
      </c>
      <c r="L17" s="700" t="s">
        <v>94</v>
      </c>
      <c r="M17" s="700" t="s">
        <v>94</v>
      </c>
      <c r="N17" s="700" t="s">
        <v>94</v>
      </c>
      <c r="O17" s="700" t="s">
        <v>94</v>
      </c>
      <c r="P17" s="706"/>
      <c r="Q17" s="700" t="s">
        <v>94</v>
      </c>
      <c r="R17" s="700" t="s">
        <v>94</v>
      </c>
      <c r="S17" s="700" t="s">
        <v>94</v>
      </c>
      <c r="T17" s="700" t="s">
        <v>94</v>
      </c>
      <c r="U17" s="700" t="s">
        <v>94</v>
      </c>
      <c r="V17" s="700" t="s">
        <v>94</v>
      </c>
      <c r="W17" s="700" t="s">
        <v>94</v>
      </c>
      <c r="X17" s="700" t="s">
        <v>94</v>
      </c>
      <c r="Y17" s="706"/>
      <c r="Z17" s="712" t="s">
        <v>94</v>
      </c>
    </row>
    <row r="18" customFormat="false" ht="13.5" hidden="false" customHeight="true" outlineLevel="0" collapsed="false">
      <c r="A18" s="136" t="s">
        <v>100</v>
      </c>
      <c r="B18" s="646" t="s">
        <v>94</v>
      </c>
      <c r="C18" s="646" t="s">
        <v>94</v>
      </c>
      <c r="D18" s="646" t="s">
        <v>94</v>
      </c>
      <c r="E18" s="646" t="s">
        <v>94</v>
      </c>
      <c r="F18" s="646" t="s">
        <v>94</v>
      </c>
      <c r="G18" s="646" t="s">
        <v>94</v>
      </c>
      <c r="H18" s="646" t="s">
        <v>94</v>
      </c>
      <c r="I18" s="646" t="s">
        <v>94</v>
      </c>
      <c r="J18" s="646" t="s">
        <v>94</v>
      </c>
      <c r="K18" s="646" t="s">
        <v>94</v>
      </c>
      <c r="L18" s="646" t="s">
        <v>94</v>
      </c>
      <c r="M18" s="646" t="s">
        <v>94</v>
      </c>
      <c r="N18" s="646" t="s">
        <v>94</v>
      </c>
      <c r="O18" s="646" t="s">
        <v>94</v>
      </c>
      <c r="P18" s="715"/>
      <c r="Q18" s="646" t="s">
        <v>94</v>
      </c>
      <c r="R18" s="646" t="s">
        <v>94</v>
      </c>
      <c r="S18" s="646" t="s">
        <v>94</v>
      </c>
      <c r="T18" s="646" t="s">
        <v>94</v>
      </c>
      <c r="U18" s="646" t="s">
        <v>94</v>
      </c>
      <c r="V18" s="646" t="s">
        <v>94</v>
      </c>
      <c r="W18" s="646" t="s">
        <v>94</v>
      </c>
      <c r="X18" s="646" t="s">
        <v>94</v>
      </c>
      <c r="Y18" s="715"/>
      <c r="Z18" s="716" t="s">
        <v>94</v>
      </c>
    </row>
    <row r="19" customFormat="false" ht="13.5" hidden="false" customHeight="true" outlineLevel="0" collapsed="false">
      <c r="A19" s="717" t="s">
        <v>620</v>
      </c>
      <c r="B19" s="718" t="n">
        <v>0.074979891716342</v>
      </c>
      <c r="C19" s="718" t="n">
        <v>0.0404030394622815</v>
      </c>
      <c r="D19" s="718" t="s">
        <v>94</v>
      </c>
      <c r="E19" s="718" t="s">
        <v>94</v>
      </c>
      <c r="F19" s="718" t="n">
        <v>0.24101759807233</v>
      </c>
      <c r="G19" s="718" t="s">
        <v>94</v>
      </c>
      <c r="H19" s="718" t="n">
        <v>2.03399592192557</v>
      </c>
      <c r="I19" s="718" t="n">
        <v>0.0608783859275072</v>
      </c>
      <c r="J19" s="718" t="s">
        <v>94</v>
      </c>
      <c r="K19" s="718" t="n">
        <v>0.228519591198664</v>
      </c>
      <c r="L19" s="718" t="n">
        <v>0.368374261348996</v>
      </c>
      <c r="M19" s="718" t="s">
        <v>94</v>
      </c>
      <c r="N19" s="718" t="s">
        <v>94</v>
      </c>
      <c r="O19" s="718" t="s">
        <v>94</v>
      </c>
      <c r="P19" s="719"/>
      <c r="Q19" s="718" t="n">
        <v>0.3856</v>
      </c>
      <c r="R19" s="718" t="n">
        <v>1.3744</v>
      </c>
      <c r="S19" s="718" t="s">
        <v>94</v>
      </c>
      <c r="T19" s="718" t="s">
        <v>94</v>
      </c>
      <c r="U19" s="718" t="s">
        <v>94</v>
      </c>
      <c r="V19" s="718" t="s">
        <v>94</v>
      </c>
      <c r="W19" s="718" t="s">
        <v>94</v>
      </c>
      <c r="X19" s="718" t="s">
        <v>94</v>
      </c>
      <c r="Y19" s="719"/>
      <c r="Z19" s="720" t="n">
        <v>1.91907256817333</v>
      </c>
    </row>
    <row r="20" customFormat="false" ht="25.5" hidden="false" customHeight="true" outlineLevel="0" collapsed="false">
      <c r="A20" s="18" t="s">
        <v>621</v>
      </c>
      <c r="B20" s="643" t="n">
        <v>0.00233439783559849</v>
      </c>
      <c r="C20" s="643" t="n">
        <v>0.0404030394622815</v>
      </c>
      <c r="D20" s="646" t="s">
        <v>94</v>
      </c>
      <c r="E20" s="646" t="s">
        <v>94</v>
      </c>
      <c r="F20" s="643" t="n">
        <v>0.24101759807233</v>
      </c>
      <c r="G20" s="646" t="s">
        <v>94</v>
      </c>
      <c r="H20" s="643" t="n">
        <v>1.47340008620405</v>
      </c>
      <c r="I20" s="646" t="s">
        <v>94</v>
      </c>
      <c r="J20" s="646" t="s">
        <v>94</v>
      </c>
      <c r="K20" s="643" t="n">
        <v>0.228519591198664</v>
      </c>
      <c r="L20" s="646" t="s">
        <v>94</v>
      </c>
      <c r="M20" s="646" t="s">
        <v>94</v>
      </c>
      <c r="N20" s="646" t="s">
        <v>94</v>
      </c>
      <c r="O20" s="646" t="s">
        <v>94</v>
      </c>
      <c r="P20" s="706"/>
      <c r="Q20" s="646" t="s">
        <v>94</v>
      </c>
      <c r="R20" s="646" t="s">
        <v>94</v>
      </c>
      <c r="S20" s="646" t="s">
        <v>94</v>
      </c>
      <c r="T20" s="646" t="s">
        <v>94</v>
      </c>
      <c r="U20" s="646" t="s">
        <v>94</v>
      </c>
      <c r="V20" s="646" t="s">
        <v>94</v>
      </c>
      <c r="W20" s="646" t="s">
        <v>94</v>
      </c>
      <c r="X20" s="646" t="s">
        <v>94</v>
      </c>
      <c r="Y20" s="706"/>
      <c r="Z20" s="714" t="s">
        <v>94</v>
      </c>
    </row>
    <row r="21" customFormat="false" ht="12.75" hidden="false" customHeight="true" outlineLevel="0" collapsed="false">
      <c r="A21" s="18" t="s">
        <v>515</v>
      </c>
      <c r="B21" s="646" t="s">
        <v>94</v>
      </c>
      <c r="C21" s="646" t="s">
        <v>94</v>
      </c>
      <c r="D21" s="646" t="s">
        <v>94</v>
      </c>
      <c r="E21" s="646" t="s">
        <v>94</v>
      </c>
      <c r="F21" s="646" t="s">
        <v>94</v>
      </c>
      <c r="G21" s="646" t="s">
        <v>94</v>
      </c>
      <c r="H21" s="643" t="n">
        <v>0.0126903623739519</v>
      </c>
      <c r="I21" s="646" t="s">
        <v>94</v>
      </c>
      <c r="J21" s="646" t="s">
        <v>94</v>
      </c>
      <c r="K21" s="646" t="s">
        <v>94</v>
      </c>
      <c r="L21" s="646" t="s">
        <v>94</v>
      </c>
      <c r="M21" s="646" t="s">
        <v>94</v>
      </c>
      <c r="N21" s="646" t="s">
        <v>94</v>
      </c>
      <c r="O21" s="646" t="s">
        <v>94</v>
      </c>
      <c r="P21" s="706"/>
      <c r="Q21" s="646" t="s">
        <v>94</v>
      </c>
      <c r="R21" s="646" t="s">
        <v>94</v>
      </c>
      <c r="S21" s="646" t="s">
        <v>94</v>
      </c>
      <c r="T21" s="646" t="s">
        <v>94</v>
      </c>
      <c r="U21" s="646" t="s">
        <v>94</v>
      </c>
      <c r="V21" s="646" t="s">
        <v>94</v>
      </c>
      <c r="W21" s="646" t="s">
        <v>94</v>
      </c>
      <c r="X21" s="646" t="s">
        <v>94</v>
      </c>
      <c r="Y21" s="706"/>
      <c r="Z21" s="714" t="s">
        <v>94</v>
      </c>
    </row>
    <row r="22" customFormat="false" ht="12.75" hidden="false" customHeight="true" outlineLevel="0" collapsed="false">
      <c r="A22" s="18" t="s">
        <v>516</v>
      </c>
      <c r="B22" s="643" t="n">
        <v>0.00944549388074348</v>
      </c>
      <c r="C22" s="646" t="s">
        <v>94</v>
      </c>
      <c r="D22" s="646" t="s">
        <v>94</v>
      </c>
      <c r="E22" s="646" t="s">
        <v>94</v>
      </c>
      <c r="F22" s="646" t="s">
        <v>94</v>
      </c>
      <c r="G22" s="646" t="s">
        <v>94</v>
      </c>
      <c r="H22" s="646" t="s">
        <v>94</v>
      </c>
      <c r="I22" s="646" t="s">
        <v>94</v>
      </c>
      <c r="J22" s="646" t="s">
        <v>94</v>
      </c>
      <c r="K22" s="646" t="s">
        <v>94</v>
      </c>
      <c r="L22" s="643" t="n">
        <v>0.368374261348996</v>
      </c>
      <c r="M22" s="646" t="s">
        <v>94</v>
      </c>
      <c r="N22" s="646" t="s">
        <v>94</v>
      </c>
      <c r="O22" s="646" t="s">
        <v>94</v>
      </c>
      <c r="P22" s="706"/>
      <c r="Q22" s="646" t="s">
        <v>94</v>
      </c>
      <c r="R22" s="646" t="s">
        <v>94</v>
      </c>
      <c r="S22" s="646" t="s">
        <v>94</v>
      </c>
      <c r="T22" s="646" t="s">
        <v>94</v>
      </c>
      <c r="U22" s="646" t="s">
        <v>94</v>
      </c>
      <c r="V22" s="646" t="s">
        <v>94</v>
      </c>
      <c r="W22" s="646" t="s">
        <v>94</v>
      </c>
      <c r="X22" s="646" t="s">
        <v>94</v>
      </c>
      <c r="Y22" s="706"/>
      <c r="Z22" s="714" t="s">
        <v>94</v>
      </c>
    </row>
    <row r="23" customFormat="false" ht="12.75" hidden="false" customHeight="true" outlineLevel="0" collapsed="false">
      <c r="A23" s="18" t="s">
        <v>622</v>
      </c>
      <c r="B23" s="646" t="s">
        <v>94</v>
      </c>
      <c r="C23" s="646" t="s">
        <v>94</v>
      </c>
      <c r="D23" s="646" t="s">
        <v>94</v>
      </c>
      <c r="E23" s="646" t="s">
        <v>94</v>
      </c>
      <c r="F23" s="646" t="s">
        <v>94</v>
      </c>
      <c r="G23" s="646" t="s">
        <v>94</v>
      </c>
      <c r="H23" s="643" t="n">
        <v>0.547905473347565</v>
      </c>
      <c r="I23" s="643" t="n">
        <v>0.0608783859275072</v>
      </c>
      <c r="J23" s="646" t="s">
        <v>94</v>
      </c>
      <c r="K23" s="646" t="s">
        <v>94</v>
      </c>
      <c r="L23" s="646" t="s">
        <v>94</v>
      </c>
      <c r="M23" s="646" t="s">
        <v>94</v>
      </c>
      <c r="N23" s="646" t="s">
        <v>94</v>
      </c>
      <c r="O23" s="646" t="s">
        <v>94</v>
      </c>
      <c r="P23" s="706"/>
      <c r="Q23" s="646" t="s">
        <v>94</v>
      </c>
      <c r="R23" s="646" t="s">
        <v>94</v>
      </c>
      <c r="S23" s="646" t="s">
        <v>94</v>
      </c>
      <c r="T23" s="646" t="s">
        <v>94</v>
      </c>
      <c r="U23" s="646" t="s">
        <v>94</v>
      </c>
      <c r="V23" s="646" t="s">
        <v>94</v>
      </c>
      <c r="W23" s="646" t="s">
        <v>94</v>
      </c>
      <c r="X23" s="646" t="s">
        <v>94</v>
      </c>
      <c r="Y23" s="706"/>
      <c r="Z23" s="714" t="s">
        <v>94</v>
      </c>
    </row>
    <row r="24" customFormat="false" ht="12.75" hidden="false" customHeight="true" outlineLevel="0" collapsed="false">
      <c r="A24" s="18" t="s">
        <v>518</v>
      </c>
      <c r="B24" s="646" t="s">
        <v>94</v>
      </c>
      <c r="C24" s="646" t="s">
        <v>94</v>
      </c>
      <c r="D24" s="646" t="s">
        <v>94</v>
      </c>
      <c r="E24" s="646" t="s">
        <v>94</v>
      </c>
      <c r="F24" s="646" t="s">
        <v>94</v>
      </c>
      <c r="G24" s="646" t="s">
        <v>94</v>
      </c>
      <c r="H24" s="646" t="s">
        <v>94</v>
      </c>
      <c r="I24" s="646" t="s">
        <v>94</v>
      </c>
      <c r="J24" s="646" t="s">
        <v>94</v>
      </c>
      <c r="K24" s="646" t="s">
        <v>94</v>
      </c>
      <c r="L24" s="646" t="s">
        <v>94</v>
      </c>
      <c r="M24" s="646" t="s">
        <v>94</v>
      </c>
      <c r="N24" s="646" t="s">
        <v>94</v>
      </c>
      <c r="O24" s="646" t="s">
        <v>94</v>
      </c>
      <c r="P24" s="706"/>
      <c r="Q24" s="646" t="s">
        <v>94</v>
      </c>
      <c r="R24" s="646" t="s">
        <v>94</v>
      </c>
      <c r="S24" s="646" t="s">
        <v>94</v>
      </c>
      <c r="T24" s="646" t="s">
        <v>94</v>
      </c>
      <c r="U24" s="646" t="s">
        <v>94</v>
      </c>
      <c r="V24" s="646" t="s">
        <v>94</v>
      </c>
      <c r="W24" s="646" t="s">
        <v>94</v>
      </c>
      <c r="X24" s="646" t="s">
        <v>94</v>
      </c>
      <c r="Y24" s="706"/>
      <c r="Z24" s="714" t="s">
        <v>94</v>
      </c>
    </row>
    <row r="25" customFormat="false" ht="12.75" hidden="false" customHeight="true" outlineLevel="0" collapsed="false">
      <c r="A25" s="18" t="s">
        <v>623</v>
      </c>
      <c r="B25" s="646" t="s">
        <v>94</v>
      </c>
      <c r="C25" s="646" t="s">
        <v>94</v>
      </c>
      <c r="D25" s="646" t="s">
        <v>94</v>
      </c>
      <c r="E25" s="646" t="s">
        <v>94</v>
      </c>
      <c r="F25" s="646" t="s">
        <v>94</v>
      </c>
      <c r="G25" s="646" t="s">
        <v>94</v>
      </c>
      <c r="H25" s="646" t="s">
        <v>94</v>
      </c>
      <c r="I25" s="646" t="s">
        <v>94</v>
      </c>
      <c r="J25" s="646" t="s">
        <v>94</v>
      </c>
      <c r="K25" s="646" t="s">
        <v>94</v>
      </c>
      <c r="L25" s="646" t="s">
        <v>94</v>
      </c>
      <c r="M25" s="646" t="s">
        <v>94</v>
      </c>
      <c r="N25" s="646" t="s">
        <v>94</v>
      </c>
      <c r="O25" s="646" t="s">
        <v>94</v>
      </c>
      <c r="P25" s="706"/>
      <c r="Q25" s="646" t="s">
        <v>94</v>
      </c>
      <c r="R25" s="646" t="s">
        <v>94</v>
      </c>
      <c r="S25" s="646" t="s">
        <v>94</v>
      </c>
      <c r="T25" s="646" t="s">
        <v>94</v>
      </c>
      <c r="U25" s="646" t="s">
        <v>94</v>
      </c>
      <c r="V25" s="646" t="s">
        <v>94</v>
      </c>
      <c r="W25" s="646" t="s">
        <v>94</v>
      </c>
      <c r="X25" s="646" t="s">
        <v>94</v>
      </c>
      <c r="Y25" s="706"/>
      <c r="Z25" s="714" t="s">
        <v>94</v>
      </c>
    </row>
    <row r="26" customFormat="false" ht="13.5" hidden="false" customHeight="true" outlineLevel="0" collapsed="false">
      <c r="A26" s="18" t="s">
        <v>520</v>
      </c>
      <c r="B26" s="643" t="n">
        <v>0.0632</v>
      </c>
      <c r="C26" s="646" t="s">
        <v>94</v>
      </c>
      <c r="D26" s="646" t="s">
        <v>94</v>
      </c>
      <c r="E26" s="646" t="s">
        <v>94</v>
      </c>
      <c r="F26" s="646" t="s">
        <v>94</v>
      </c>
      <c r="G26" s="646" t="s">
        <v>94</v>
      </c>
      <c r="H26" s="646" t="s">
        <v>94</v>
      </c>
      <c r="I26" s="646" t="s">
        <v>94</v>
      </c>
      <c r="J26" s="646" t="s">
        <v>94</v>
      </c>
      <c r="K26" s="646" t="s">
        <v>94</v>
      </c>
      <c r="L26" s="646" t="s">
        <v>94</v>
      </c>
      <c r="M26" s="646" t="s">
        <v>94</v>
      </c>
      <c r="N26" s="646" t="s">
        <v>94</v>
      </c>
      <c r="O26" s="646" t="s">
        <v>94</v>
      </c>
      <c r="P26" s="706"/>
      <c r="Q26" s="643" t="n">
        <v>0.3856</v>
      </c>
      <c r="R26" s="643" t="n">
        <v>1.3744</v>
      </c>
      <c r="S26" s="646" t="s">
        <v>94</v>
      </c>
      <c r="T26" s="646" t="s">
        <v>94</v>
      </c>
      <c r="U26" s="646" t="s">
        <v>94</v>
      </c>
      <c r="V26" s="646" t="s">
        <v>94</v>
      </c>
      <c r="W26" s="646" t="s">
        <v>94</v>
      </c>
      <c r="X26" s="646" t="s">
        <v>94</v>
      </c>
      <c r="Y26" s="706"/>
      <c r="Z26" s="714" t="n">
        <v>0.376</v>
      </c>
    </row>
    <row r="27" customFormat="false" ht="12.75" hidden="false" customHeight="true" outlineLevel="0" collapsed="false">
      <c r="A27" s="18" t="s">
        <v>521</v>
      </c>
      <c r="B27" s="706" t="s">
        <v>94</v>
      </c>
      <c r="C27" s="706" t="s">
        <v>94</v>
      </c>
      <c r="D27" s="706" t="s">
        <v>94</v>
      </c>
      <c r="E27" s="706" t="s">
        <v>94</v>
      </c>
      <c r="F27" s="706" t="s">
        <v>94</v>
      </c>
      <c r="G27" s="706" t="s">
        <v>94</v>
      </c>
      <c r="H27" s="706" t="s">
        <v>94</v>
      </c>
      <c r="I27" s="706" t="s">
        <v>94</v>
      </c>
      <c r="J27" s="706" t="s">
        <v>94</v>
      </c>
      <c r="K27" s="706" t="s">
        <v>94</v>
      </c>
      <c r="L27" s="706" t="s">
        <v>94</v>
      </c>
      <c r="M27" s="706" t="s">
        <v>94</v>
      </c>
      <c r="N27" s="706" t="s">
        <v>94</v>
      </c>
      <c r="O27" s="706" t="s">
        <v>94</v>
      </c>
      <c r="P27" s="706"/>
      <c r="Q27" s="706" t="s">
        <v>94</v>
      </c>
      <c r="R27" s="706" t="s">
        <v>94</v>
      </c>
      <c r="S27" s="706" t="s">
        <v>94</v>
      </c>
      <c r="T27" s="706" t="s">
        <v>94</v>
      </c>
      <c r="U27" s="706" t="s">
        <v>94</v>
      </c>
      <c r="V27" s="706" t="s">
        <v>94</v>
      </c>
      <c r="W27" s="706" t="s">
        <v>94</v>
      </c>
      <c r="X27" s="706" t="s">
        <v>94</v>
      </c>
      <c r="Y27" s="706"/>
      <c r="Z27" s="714" t="n">
        <v>0.98</v>
      </c>
    </row>
    <row r="28" customFormat="false" ht="12.75" hidden="false" customHeight="true" outlineLevel="0" collapsed="false">
      <c r="A28" s="18" t="s">
        <v>624</v>
      </c>
      <c r="B28" s="700" t="s">
        <v>94</v>
      </c>
      <c r="C28" s="700" t="s">
        <v>94</v>
      </c>
      <c r="D28" s="700" t="s">
        <v>94</v>
      </c>
      <c r="E28" s="700" t="s">
        <v>94</v>
      </c>
      <c r="F28" s="700" t="s">
        <v>94</v>
      </c>
      <c r="G28" s="700" t="s">
        <v>94</v>
      </c>
      <c r="H28" s="700" t="s">
        <v>94</v>
      </c>
      <c r="I28" s="700" t="s">
        <v>94</v>
      </c>
      <c r="J28" s="700" t="s">
        <v>94</v>
      </c>
      <c r="K28" s="700" t="s">
        <v>94</v>
      </c>
      <c r="L28" s="700" t="s">
        <v>94</v>
      </c>
      <c r="M28" s="700" t="s">
        <v>94</v>
      </c>
      <c r="N28" s="700" t="s">
        <v>94</v>
      </c>
      <c r="O28" s="700" t="s">
        <v>94</v>
      </c>
      <c r="P28" s="706"/>
      <c r="Q28" s="700" t="s">
        <v>94</v>
      </c>
      <c r="R28" s="700" t="s">
        <v>94</v>
      </c>
      <c r="S28" s="700" t="s">
        <v>94</v>
      </c>
      <c r="T28" s="700" t="s">
        <v>94</v>
      </c>
      <c r="U28" s="700" t="s">
        <v>94</v>
      </c>
      <c r="V28" s="700" t="s">
        <v>94</v>
      </c>
      <c r="W28" s="700" t="s">
        <v>94</v>
      </c>
      <c r="X28" s="700" t="s">
        <v>94</v>
      </c>
      <c r="Y28" s="706"/>
      <c r="Z28" s="712" t="n">
        <v>0.563072568173333</v>
      </c>
    </row>
    <row r="29" customFormat="false" ht="12.75" hidden="false" customHeight="true" outlineLevel="0" collapsed="false">
      <c r="A29" s="136" t="s">
        <v>523</v>
      </c>
      <c r="B29" s="646" t="s">
        <v>94</v>
      </c>
      <c r="C29" s="646" t="s">
        <v>94</v>
      </c>
      <c r="D29" s="646" t="s">
        <v>94</v>
      </c>
      <c r="E29" s="646" t="s">
        <v>94</v>
      </c>
      <c r="F29" s="646" t="s">
        <v>94</v>
      </c>
      <c r="G29" s="646" t="s">
        <v>94</v>
      </c>
      <c r="H29" s="646" t="s">
        <v>94</v>
      </c>
      <c r="I29" s="646" t="s">
        <v>94</v>
      </c>
      <c r="J29" s="646" t="s">
        <v>94</v>
      </c>
      <c r="K29" s="646" t="s">
        <v>94</v>
      </c>
      <c r="L29" s="646" t="s">
        <v>94</v>
      </c>
      <c r="M29" s="646" t="s">
        <v>94</v>
      </c>
      <c r="N29" s="646" t="s">
        <v>94</v>
      </c>
      <c r="O29" s="646" t="s">
        <v>94</v>
      </c>
      <c r="P29" s="715"/>
      <c r="Q29" s="646" t="s">
        <v>94</v>
      </c>
      <c r="R29" s="646" t="s">
        <v>94</v>
      </c>
      <c r="S29" s="646" t="s">
        <v>94</v>
      </c>
      <c r="T29" s="646" t="s">
        <v>94</v>
      </c>
      <c r="U29" s="646" t="s">
        <v>94</v>
      </c>
      <c r="V29" s="646" t="s">
        <v>94</v>
      </c>
      <c r="W29" s="646" t="s">
        <v>94</v>
      </c>
      <c r="X29" s="646" t="s">
        <v>94</v>
      </c>
      <c r="Y29" s="715"/>
      <c r="Z29" s="721" t="n">
        <v>0.01973923484</v>
      </c>
    </row>
    <row r="30" customFormat="false" ht="12.75" hidden="false" customHeight="true" outlineLevel="0" collapsed="false">
      <c r="A30" s="136" t="s">
        <v>524</v>
      </c>
      <c r="B30" s="646" t="s">
        <v>94</v>
      </c>
      <c r="C30" s="646" t="s">
        <v>94</v>
      </c>
      <c r="D30" s="646" t="s">
        <v>94</v>
      </c>
      <c r="E30" s="646" t="s">
        <v>94</v>
      </c>
      <c r="F30" s="646" t="s">
        <v>94</v>
      </c>
      <c r="G30" s="646" t="s">
        <v>94</v>
      </c>
      <c r="H30" s="646" t="s">
        <v>94</v>
      </c>
      <c r="I30" s="646" t="s">
        <v>94</v>
      </c>
      <c r="J30" s="646" t="s">
        <v>94</v>
      </c>
      <c r="K30" s="646" t="s">
        <v>94</v>
      </c>
      <c r="L30" s="646" t="s">
        <v>94</v>
      </c>
      <c r="M30" s="646" t="s">
        <v>94</v>
      </c>
      <c r="N30" s="646" t="s">
        <v>94</v>
      </c>
      <c r="O30" s="646" t="s">
        <v>94</v>
      </c>
      <c r="P30" s="715"/>
      <c r="Q30" s="646" t="s">
        <v>94</v>
      </c>
      <c r="R30" s="646" t="s">
        <v>94</v>
      </c>
      <c r="S30" s="646" t="s">
        <v>94</v>
      </c>
      <c r="T30" s="646" t="s">
        <v>94</v>
      </c>
      <c r="U30" s="646" t="s">
        <v>94</v>
      </c>
      <c r="V30" s="646" t="s">
        <v>94</v>
      </c>
      <c r="W30" s="646" t="s">
        <v>94</v>
      </c>
      <c r="X30" s="646" t="s">
        <v>94</v>
      </c>
      <c r="Y30" s="715"/>
      <c r="Z30" s="721" t="n">
        <v>0.0333333333333333</v>
      </c>
    </row>
    <row r="31" customFormat="false" ht="12.75" hidden="false" customHeight="true" outlineLevel="0" collapsed="false">
      <c r="A31" s="136" t="s">
        <v>100</v>
      </c>
      <c r="B31" s="646" t="s">
        <v>94</v>
      </c>
      <c r="C31" s="646" t="s">
        <v>94</v>
      </c>
      <c r="D31" s="646" t="s">
        <v>94</v>
      </c>
      <c r="E31" s="646" t="s">
        <v>94</v>
      </c>
      <c r="F31" s="646" t="s">
        <v>94</v>
      </c>
      <c r="G31" s="646" t="s">
        <v>94</v>
      </c>
      <c r="H31" s="646" t="s">
        <v>94</v>
      </c>
      <c r="I31" s="646" t="s">
        <v>94</v>
      </c>
      <c r="J31" s="646" t="s">
        <v>94</v>
      </c>
      <c r="K31" s="646" t="s">
        <v>94</v>
      </c>
      <c r="L31" s="646" t="s">
        <v>94</v>
      </c>
      <c r="M31" s="646" t="s">
        <v>94</v>
      </c>
      <c r="N31" s="646" t="s">
        <v>94</v>
      </c>
      <c r="O31" s="646" t="s">
        <v>94</v>
      </c>
      <c r="P31" s="715"/>
      <c r="Q31" s="646" t="s">
        <v>94</v>
      </c>
      <c r="R31" s="646" t="s">
        <v>94</v>
      </c>
      <c r="S31" s="646" t="s">
        <v>94</v>
      </c>
      <c r="T31" s="646" t="s">
        <v>94</v>
      </c>
      <c r="U31" s="646" t="s">
        <v>94</v>
      </c>
      <c r="V31" s="646" t="s">
        <v>94</v>
      </c>
      <c r="W31" s="646" t="s">
        <v>94</v>
      </c>
      <c r="X31" s="646" t="s">
        <v>94</v>
      </c>
      <c r="Y31" s="715"/>
      <c r="Z31" s="716" t="s">
        <v>94</v>
      </c>
    </row>
    <row r="32" customFormat="false" ht="12.75" hidden="false" customHeight="true" outlineLevel="0" collapsed="false">
      <c r="A32" s="136" t="s">
        <v>525</v>
      </c>
      <c r="B32" s="646" t="s">
        <v>94</v>
      </c>
      <c r="C32" s="646" t="s">
        <v>94</v>
      </c>
      <c r="D32" s="646" t="s">
        <v>94</v>
      </c>
      <c r="E32" s="646" t="s">
        <v>94</v>
      </c>
      <c r="F32" s="646" t="s">
        <v>94</v>
      </c>
      <c r="G32" s="646" t="s">
        <v>94</v>
      </c>
      <c r="H32" s="646" t="s">
        <v>94</v>
      </c>
      <c r="I32" s="646" t="s">
        <v>94</v>
      </c>
      <c r="J32" s="646" t="s">
        <v>94</v>
      </c>
      <c r="K32" s="646" t="s">
        <v>94</v>
      </c>
      <c r="L32" s="646" t="s">
        <v>94</v>
      </c>
      <c r="M32" s="646" t="s">
        <v>94</v>
      </c>
      <c r="N32" s="646" t="s">
        <v>94</v>
      </c>
      <c r="O32" s="646" t="s">
        <v>94</v>
      </c>
      <c r="P32" s="715"/>
      <c r="Q32" s="646" t="s">
        <v>94</v>
      </c>
      <c r="R32" s="646" t="s">
        <v>94</v>
      </c>
      <c r="S32" s="646" t="s">
        <v>94</v>
      </c>
      <c r="T32" s="646" t="s">
        <v>94</v>
      </c>
      <c r="U32" s="646" t="s">
        <v>94</v>
      </c>
      <c r="V32" s="646" t="s">
        <v>94</v>
      </c>
      <c r="W32" s="646" t="s">
        <v>94</v>
      </c>
      <c r="X32" s="646" t="s">
        <v>94</v>
      </c>
      <c r="Y32" s="715"/>
      <c r="Z32" s="716" t="s">
        <v>94</v>
      </c>
    </row>
    <row r="33" customFormat="false" ht="12.75" hidden="false" customHeight="true" outlineLevel="0" collapsed="false">
      <c r="A33" s="136" t="s">
        <v>526</v>
      </c>
      <c r="B33" s="646" t="s">
        <v>94</v>
      </c>
      <c r="C33" s="646" t="s">
        <v>94</v>
      </c>
      <c r="D33" s="646" t="s">
        <v>94</v>
      </c>
      <c r="E33" s="646" t="s">
        <v>94</v>
      </c>
      <c r="F33" s="646" t="s">
        <v>94</v>
      </c>
      <c r="G33" s="646" t="s">
        <v>94</v>
      </c>
      <c r="H33" s="646" t="s">
        <v>94</v>
      </c>
      <c r="I33" s="646" t="s">
        <v>94</v>
      </c>
      <c r="J33" s="646" t="s">
        <v>94</v>
      </c>
      <c r="K33" s="646" t="s">
        <v>94</v>
      </c>
      <c r="L33" s="646" t="s">
        <v>94</v>
      </c>
      <c r="M33" s="646" t="s">
        <v>94</v>
      </c>
      <c r="N33" s="646" t="s">
        <v>94</v>
      </c>
      <c r="O33" s="646" t="s">
        <v>94</v>
      </c>
      <c r="P33" s="715"/>
      <c r="Q33" s="646" t="s">
        <v>94</v>
      </c>
      <c r="R33" s="646" t="s">
        <v>94</v>
      </c>
      <c r="S33" s="646" t="s">
        <v>94</v>
      </c>
      <c r="T33" s="646" t="s">
        <v>94</v>
      </c>
      <c r="U33" s="646" t="s">
        <v>94</v>
      </c>
      <c r="V33" s="646" t="s">
        <v>94</v>
      </c>
      <c r="W33" s="646" t="s">
        <v>94</v>
      </c>
      <c r="X33" s="646" t="s">
        <v>94</v>
      </c>
      <c r="Y33" s="715"/>
      <c r="Z33" s="721" t="n">
        <v>0.51</v>
      </c>
    </row>
    <row r="34" customFormat="false" ht="13.5" hidden="false" customHeight="true" outlineLevel="0" collapsed="false">
      <c r="A34" s="722" t="s">
        <v>625</v>
      </c>
      <c r="B34" s="718" t="s">
        <v>94</v>
      </c>
      <c r="C34" s="718" t="s">
        <v>94</v>
      </c>
      <c r="D34" s="718" t="s">
        <v>94</v>
      </c>
      <c r="E34" s="718" t="s">
        <v>94</v>
      </c>
      <c r="F34" s="718" t="s">
        <v>94</v>
      </c>
      <c r="G34" s="718" t="s">
        <v>94</v>
      </c>
      <c r="H34" s="718" t="s">
        <v>94</v>
      </c>
      <c r="I34" s="718" t="s">
        <v>94</v>
      </c>
      <c r="J34" s="718" t="s">
        <v>94</v>
      </c>
      <c r="K34" s="718" t="s">
        <v>94</v>
      </c>
      <c r="L34" s="718" t="s">
        <v>94</v>
      </c>
      <c r="M34" s="718" t="s">
        <v>94</v>
      </c>
      <c r="N34" s="718" t="s">
        <v>94</v>
      </c>
      <c r="O34" s="718" t="s">
        <v>94</v>
      </c>
      <c r="P34" s="719"/>
      <c r="Q34" s="718" t="s">
        <v>94</v>
      </c>
      <c r="R34" s="718" t="s">
        <v>94</v>
      </c>
      <c r="S34" s="718" t="s">
        <v>94</v>
      </c>
      <c r="T34" s="718" t="s">
        <v>94</v>
      </c>
      <c r="U34" s="718" t="s">
        <v>94</v>
      </c>
      <c r="V34" s="718" t="s">
        <v>94</v>
      </c>
      <c r="W34" s="718" t="s">
        <v>94</v>
      </c>
      <c r="X34" s="718" t="s">
        <v>94</v>
      </c>
      <c r="Y34" s="719"/>
      <c r="Z34" s="720" t="s">
        <v>94</v>
      </c>
    </row>
    <row r="35" customFormat="false" ht="12.75" hidden="false" customHeight="true" outlineLevel="0" collapsed="false">
      <c r="A35" s="136" t="s">
        <v>100</v>
      </c>
      <c r="B35" s="646" t="s">
        <v>94</v>
      </c>
      <c r="C35" s="646" t="s">
        <v>94</v>
      </c>
      <c r="D35" s="646" t="s">
        <v>94</v>
      </c>
      <c r="E35" s="646" t="s">
        <v>94</v>
      </c>
      <c r="F35" s="646" t="s">
        <v>94</v>
      </c>
      <c r="G35" s="646" t="s">
        <v>94</v>
      </c>
      <c r="H35" s="646" t="s">
        <v>94</v>
      </c>
      <c r="I35" s="646" t="s">
        <v>94</v>
      </c>
      <c r="J35" s="646" t="s">
        <v>94</v>
      </c>
      <c r="K35" s="646" t="s">
        <v>94</v>
      </c>
      <c r="L35" s="646" t="s">
        <v>94</v>
      </c>
      <c r="M35" s="646" t="s">
        <v>94</v>
      </c>
      <c r="N35" s="646" t="s">
        <v>94</v>
      </c>
      <c r="O35" s="646" t="s">
        <v>94</v>
      </c>
      <c r="P35" s="715"/>
      <c r="Q35" s="646" t="s">
        <v>94</v>
      </c>
      <c r="R35" s="646" t="s">
        <v>94</v>
      </c>
      <c r="S35" s="646" t="s">
        <v>94</v>
      </c>
      <c r="T35" s="646" t="s">
        <v>94</v>
      </c>
      <c r="U35" s="646" t="s">
        <v>94</v>
      </c>
      <c r="V35" s="646" t="s">
        <v>94</v>
      </c>
      <c r="W35" s="646" t="s">
        <v>94</v>
      </c>
      <c r="X35" s="646" t="s">
        <v>94</v>
      </c>
      <c r="Y35" s="715"/>
      <c r="Z35" s="716" t="s">
        <v>94</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23" t="s">
        <v>626</v>
      </c>
      <c r="B37" s="723"/>
      <c r="C37" s="723"/>
      <c r="D37" s="723"/>
      <c r="E37" s="723"/>
      <c r="F37" s="723"/>
      <c r="G37" s="723"/>
      <c r="H37" s="723"/>
      <c r="I37" s="723"/>
      <c r="J37" s="723"/>
      <c r="K37" s="723"/>
      <c r="L37" s="723"/>
      <c r="M37" s="723"/>
      <c r="N37" s="723"/>
      <c r="O37" s="723"/>
      <c r="P37" s="723"/>
      <c r="Q37" s="723"/>
      <c r="R37" s="723"/>
      <c r="S37" s="691"/>
      <c r="T37" s="691"/>
      <c r="U37" s="691"/>
      <c r="V37" s="691"/>
      <c r="W37" s="691"/>
      <c r="X37" s="691"/>
      <c r="Y37" s="691"/>
      <c r="Z37" s="691"/>
      <c r="AA37" s="691"/>
      <c r="AB37" s="691"/>
    </row>
    <row r="38" customFormat="false" ht="15.75" hidden="false" customHeight="true" outlineLevel="0" collapsed="false">
      <c r="A38" s="621" t="s">
        <v>627</v>
      </c>
      <c r="B38" s="184"/>
      <c r="C38" s="184"/>
      <c r="D38" s="184"/>
      <c r="E38" s="184"/>
      <c r="F38" s="184"/>
      <c r="G38" s="184"/>
      <c r="H38" s="184"/>
      <c r="I38" s="184"/>
      <c r="J38" s="184"/>
      <c r="K38" s="184"/>
      <c r="L38" s="184"/>
      <c r="M38" s="622"/>
      <c r="N38" s="622"/>
      <c r="O38" s="622"/>
      <c r="P38" s="622"/>
      <c r="Q38" s="622"/>
      <c r="R38" s="622"/>
      <c r="S38" s="691"/>
      <c r="T38" s="691"/>
      <c r="U38" s="691"/>
      <c r="V38" s="691"/>
      <c r="W38" s="691"/>
      <c r="X38" s="691"/>
      <c r="Y38" s="691"/>
      <c r="Z38" s="691"/>
      <c r="AA38" s="691"/>
      <c r="AB38" s="691"/>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583</v>
      </c>
      <c r="AB1" s="115" t="s">
        <v>73</v>
      </c>
    </row>
    <row r="2" customFormat="false" ht="15.75" hidden="false" customHeight="true" outlineLevel="0" collapsed="false">
      <c r="A2" s="662" t="s">
        <v>108</v>
      </c>
      <c r="AB2" s="115" t="s">
        <v>75</v>
      </c>
    </row>
    <row r="3" customFormat="false" ht="15.75" hidden="false" customHeight="true" outlineLevel="0" collapsed="false">
      <c r="A3" s="690"/>
      <c r="AA3" s="115"/>
      <c r="AB3" s="115" t="s">
        <v>76</v>
      </c>
    </row>
    <row r="4" customFormat="false" ht="10.5" hidden="false" customHeight="true" outlineLevel="0" collapsed="false">
      <c r="A4" s="320"/>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28</v>
      </c>
      <c r="B5" s="694" t="s">
        <v>584</v>
      </c>
      <c r="C5" s="694" t="s">
        <v>585</v>
      </c>
      <c r="D5" s="694" t="s">
        <v>586</v>
      </c>
      <c r="E5" s="694" t="s">
        <v>587</v>
      </c>
      <c r="F5" s="694" t="s">
        <v>588</v>
      </c>
      <c r="G5" s="694" t="s">
        <v>589</v>
      </c>
      <c r="H5" s="694" t="s">
        <v>590</v>
      </c>
      <c r="I5" s="694" t="s">
        <v>591</v>
      </c>
      <c r="J5" s="694" t="s">
        <v>592</v>
      </c>
      <c r="K5" s="694" t="s">
        <v>593</v>
      </c>
      <c r="L5" s="694" t="s">
        <v>594</v>
      </c>
      <c r="M5" s="694" t="s">
        <v>595</v>
      </c>
      <c r="N5" s="694" t="s">
        <v>596</v>
      </c>
      <c r="O5" s="695" t="s">
        <v>629</v>
      </c>
      <c r="P5" s="694" t="s">
        <v>598</v>
      </c>
      <c r="Q5" s="694" t="s">
        <v>599</v>
      </c>
      <c r="R5" s="694" t="s">
        <v>600</v>
      </c>
      <c r="S5" s="694" t="s">
        <v>630</v>
      </c>
      <c r="T5" s="694" t="s">
        <v>602</v>
      </c>
      <c r="U5" s="694" t="s">
        <v>603</v>
      </c>
      <c r="V5" s="694" t="s">
        <v>604</v>
      </c>
      <c r="W5" s="694" t="s">
        <v>605</v>
      </c>
      <c r="X5" s="695" t="s">
        <v>631</v>
      </c>
      <c r="Y5" s="694" t="s">
        <v>607</v>
      </c>
      <c r="Z5" s="696" t="s">
        <v>467</v>
      </c>
    </row>
    <row r="6" customFormat="false" ht="47.25" hidden="false" customHeight="true" outlineLevel="0" collapsed="false">
      <c r="A6" s="693"/>
      <c r="B6" s="554" t="s">
        <v>608</v>
      </c>
      <c r="C6" s="554"/>
      <c r="D6" s="554"/>
      <c r="E6" s="554"/>
      <c r="F6" s="554"/>
      <c r="G6" s="554"/>
      <c r="H6" s="554"/>
      <c r="I6" s="554"/>
      <c r="J6" s="554"/>
      <c r="K6" s="554"/>
      <c r="L6" s="554"/>
      <c r="M6" s="554"/>
      <c r="N6" s="554"/>
      <c r="O6" s="697" t="s">
        <v>609</v>
      </c>
      <c r="P6" s="724" t="s">
        <v>609</v>
      </c>
      <c r="Q6" s="725" t="s">
        <v>608</v>
      </c>
      <c r="R6" s="725"/>
      <c r="S6" s="725"/>
      <c r="T6" s="725"/>
      <c r="U6" s="725"/>
      <c r="V6" s="725"/>
      <c r="W6" s="725"/>
      <c r="X6" s="697" t="s">
        <v>609</v>
      </c>
      <c r="Y6" s="697" t="s">
        <v>609</v>
      </c>
      <c r="Z6" s="555" t="s">
        <v>608</v>
      </c>
    </row>
    <row r="7" customFormat="false" ht="27.75" hidden="false" customHeight="true" outlineLevel="0" collapsed="false">
      <c r="A7" s="726" t="s">
        <v>632</v>
      </c>
      <c r="B7" s="699" t="n">
        <v>0.524407214072186</v>
      </c>
      <c r="C7" s="699" t="n">
        <v>0.80806078924563</v>
      </c>
      <c r="D7" s="700" t="s">
        <v>94</v>
      </c>
      <c r="E7" s="700" t="s">
        <v>94</v>
      </c>
      <c r="F7" s="699" t="n">
        <v>4.8203519614466</v>
      </c>
      <c r="G7" s="700" t="s">
        <v>94</v>
      </c>
      <c r="H7" s="699" t="n">
        <v>30.2559742307198</v>
      </c>
      <c r="I7" s="699" t="n">
        <v>0.522026817499597</v>
      </c>
      <c r="J7" s="700" t="s">
        <v>94</v>
      </c>
      <c r="K7" s="699" t="n">
        <v>4.57039182397328</v>
      </c>
      <c r="L7" s="699" t="n">
        <v>15.1990510370484</v>
      </c>
      <c r="M7" s="700" t="s">
        <v>94</v>
      </c>
      <c r="N7" s="700" t="s">
        <v>94</v>
      </c>
      <c r="O7" s="700" t="s">
        <v>94</v>
      </c>
      <c r="P7" s="600"/>
      <c r="Q7" s="699" t="n">
        <v>0.544</v>
      </c>
      <c r="R7" s="699" t="n">
        <v>2.2</v>
      </c>
      <c r="S7" s="700" t="s">
        <v>94</v>
      </c>
      <c r="T7" s="700" t="s">
        <v>94</v>
      </c>
      <c r="U7" s="700" t="s">
        <v>94</v>
      </c>
      <c r="V7" s="700" t="s">
        <v>94</v>
      </c>
      <c r="W7" s="700" t="s">
        <v>94</v>
      </c>
      <c r="X7" s="700" t="s">
        <v>94</v>
      </c>
      <c r="Y7" s="600"/>
      <c r="Z7" s="701" t="n">
        <v>2.391923484</v>
      </c>
    </row>
    <row r="8" customFormat="false" ht="13.5" hidden="false" customHeight="true" outlineLevel="0" collapsed="false">
      <c r="A8" s="727" t="s">
        <v>633</v>
      </c>
      <c r="B8" s="646" t="s">
        <v>94</v>
      </c>
      <c r="C8" s="646" t="s">
        <v>94</v>
      </c>
      <c r="D8" s="646" t="s">
        <v>94</v>
      </c>
      <c r="E8" s="646" t="s">
        <v>94</v>
      </c>
      <c r="F8" s="646" t="s">
        <v>94</v>
      </c>
      <c r="G8" s="646" t="s">
        <v>94</v>
      </c>
      <c r="H8" s="646" t="s">
        <v>94</v>
      </c>
      <c r="I8" s="646" t="s">
        <v>94</v>
      </c>
      <c r="J8" s="646" t="s">
        <v>94</v>
      </c>
      <c r="K8" s="646" t="s">
        <v>94</v>
      </c>
      <c r="L8" s="646" t="s">
        <v>94</v>
      </c>
      <c r="M8" s="646" t="s">
        <v>94</v>
      </c>
      <c r="N8" s="646" t="s">
        <v>94</v>
      </c>
      <c r="O8" s="646" t="s">
        <v>94</v>
      </c>
      <c r="P8" s="706"/>
      <c r="Q8" s="646" t="s">
        <v>94</v>
      </c>
      <c r="R8" s="646" t="s">
        <v>94</v>
      </c>
      <c r="S8" s="646" t="s">
        <v>94</v>
      </c>
      <c r="T8" s="646" t="s">
        <v>94</v>
      </c>
      <c r="U8" s="646" t="s">
        <v>94</v>
      </c>
      <c r="V8" s="646" t="s">
        <v>94</v>
      </c>
      <c r="W8" s="646" t="s">
        <v>94</v>
      </c>
      <c r="X8" s="646" t="s">
        <v>94</v>
      </c>
      <c r="Y8" s="706"/>
      <c r="Z8" s="714" t="s">
        <v>94</v>
      </c>
    </row>
    <row r="9" customFormat="false" ht="12.75" hidden="false" customHeight="true" outlineLevel="0" collapsed="false">
      <c r="A9" s="727" t="s">
        <v>634</v>
      </c>
      <c r="B9" s="699" t="n">
        <v>0.524407214072186</v>
      </c>
      <c r="C9" s="699" t="n">
        <v>0.80806078924563</v>
      </c>
      <c r="D9" s="700" t="s">
        <v>94</v>
      </c>
      <c r="E9" s="700" t="s">
        <v>94</v>
      </c>
      <c r="F9" s="699" t="n">
        <v>4.8203519614466</v>
      </c>
      <c r="G9" s="700" t="s">
        <v>94</v>
      </c>
      <c r="H9" s="699" t="n">
        <v>30.2559742307198</v>
      </c>
      <c r="I9" s="699" t="n">
        <v>0.522026817499597</v>
      </c>
      <c r="J9" s="700" t="s">
        <v>94</v>
      </c>
      <c r="K9" s="699" t="n">
        <v>4.57039182397328</v>
      </c>
      <c r="L9" s="699" t="n">
        <v>15.1990510370484</v>
      </c>
      <c r="M9" s="700" t="s">
        <v>94</v>
      </c>
      <c r="N9" s="700" t="s">
        <v>94</v>
      </c>
      <c r="O9" s="700" t="s">
        <v>94</v>
      </c>
      <c r="P9" s="571"/>
      <c r="Q9" s="699" t="n">
        <v>0.544</v>
      </c>
      <c r="R9" s="699" t="n">
        <v>2.2</v>
      </c>
      <c r="S9" s="700" t="s">
        <v>94</v>
      </c>
      <c r="T9" s="700" t="s">
        <v>94</v>
      </c>
      <c r="U9" s="700" t="s">
        <v>94</v>
      </c>
      <c r="V9" s="700" t="s">
        <v>94</v>
      </c>
      <c r="W9" s="700" t="s">
        <v>94</v>
      </c>
      <c r="X9" s="700" t="s">
        <v>94</v>
      </c>
      <c r="Y9" s="571"/>
      <c r="Z9" s="712" t="n">
        <v>2.391923484</v>
      </c>
    </row>
    <row r="10" customFormat="false" ht="12.75" hidden="false" customHeight="true" outlineLevel="0" collapsed="false">
      <c r="A10" s="728" t="s">
        <v>635</v>
      </c>
      <c r="B10" s="643" t="n">
        <v>0.524407214072186</v>
      </c>
      <c r="C10" s="643" t="n">
        <v>0.80806078924563</v>
      </c>
      <c r="D10" s="646" t="s">
        <v>94</v>
      </c>
      <c r="E10" s="646" t="s">
        <v>94</v>
      </c>
      <c r="F10" s="643" t="n">
        <v>4.8203519614466</v>
      </c>
      <c r="G10" s="646" t="s">
        <v>94</v>
      </c>
      <c r="H10" s="643" t="n">
        <v>29.4680017240811</v>
      </c>
      <c r="I10" s="646" t="s">
        <v>94</v>
      </c>
      <c r="J10" s="646" t="s">
        <v>94</v>
      </c>
      <c r="K10" s="643" t="n">
        <v>4.57039182397328</v>
      </c>
      <c r="L10" s="643" t="n">
        <v>15.1990510370484</v>
      </c>
      <c r="M10" s="646" t="s">
        <v>94</v>
      </c>
      <c r="N10" s="646" t="s">
        <v>94</v>
      </c>
      <c r="O10" s="646" t="s">
        <v>94</v>
      </c>
      <c r="P10" s="571"/>
      <c r="Q10" s="643" t="n">
        <v>0.544</v>
      </c>
      <c r="R10" s="643" t="n">
        <v>2.2</v>
      </c>
      <c r="S10" s="646" t="s">
        <v>94</v>
      </c>
      <c r="T10" s="646" t="s">
        <v>94</v>
      </c>
      <c r="U10" s="646" t="s">
        <v>94</v>
      </c>
      <c r="V10" s="646" t="s">
        <v>94</v>
      </c>
      <c r="W10" s="646" t="s">
        <v>94</v>
      </c>
      <c r="X10" s="646" t="s">
        <v>94</v>
      </c>
      <c r="Y10" s="571"/>
      <c r="Z10" s="714" t="n">
        <v>2.391923484</v>
      </c>
    </row>
    <row r="11" customFormat="false" ht="13.5" hidden="false" customHeight="true" outlineLevel="0" collapsed="false">
      <c r="A11" s="728" t="s">
        <v>636</v>
      </c>
      <c r="B11" s="646" t="s">
        <v>94</v>
      </c>
      <c r="C11" s="646" t="s">
        <v>94</v>
      </c>
      <c r="D11" s="646" t="s">
        <v>94</v>
      </c>
      <c r="E11" s="646" t="s">
        <v>94</v>
      </c>
      <c r="F11" s="646" t="s">
        <v>94</v>
      </c>
      <c r="G11" s="646" t="s">
        <v>94</v>
      </c>
      <c r="H11" s="643" t="n">
        <v>0.78797250663871</v>
      </c>
      <c r="I11" s="643" t="n">
        <v>0.522026817499597</v>
      </c>
      <c r="J11" s="646" t="s">
        <v>94</v>
      </c>
      <c r="K11" s="646" t="s">
        <v>94</v>
      </c>
      <c r="L11" s="646" t="s">
        <v>94</v>
      </c>
      <c r="M11" s="646" t="s">
        <v>94</v>
      </c>
      <c r="N11" s="646" t="s">
        <v>94</v>
      </c>
      <c r="O11" s="646" t="s">
        <v>94</v>
      </c>
      <c r="P11" s="571"/>
      <c r="Q11" s="646" t="s">
        <v>94</v>
      </c>
      <c r="R11" s="646" t="s">
        <v>94</v>
      </c>
      <c r="S11" s="646" t="s">
        <v>94</v>
      </c>
      <c r="T11" s="646" t="s">
        <v>94</v>
      </c>
      <c r="U11" s="646" t="s">
        <v>94</v>
      </c>
      <c r="V11" s="646" t="s">
        <v>94</v>
      </c>
      <c r="W11" s="646" t="s">
        <v>94</v>
      </c>
      <c r="X11" s="646" t="s">
        <v>94</v>
      </c>
      <c r="Y11" s="706"/>
      <c r="Z11" s="714" t="s">
        <v>94</v>
      </c>
    </row>
    <row r="12" customFormat="false" ht="12.75" hidden="false" customHeight="true" outlineLevel="0" collapsed="false">
      <c r="A12" s="727" t="s">
        <v>637</v>
      </c>
      <c r="B12" s="700" t="s">
        <v>94</v>
      </c>
      <c r="C12" s="700" t="s">
        <v>94</v>
      </c>
      <c r="D12" s="700" t="s">
        <v>94</v>
      </c>
      <c r="E12" s="700" t="s">
        <v>94</v>
      </c>
      <c r="F12" s="700" t="s">
        <v>94</v>
      </c>
      <c r="G12" s="700" t="s">
        <v>94</v>
      </c>
      <c r="H12" s="700" t="s">
        <v>94</v>
      </c>
      <c r="I12" s="700" t="s">
        <v>94</v>
      </c>
      <c r="J12" s="700" t="s">
        <v>94</v>
      </c>
      <c r="K12" s="700" t="s">
        <v>94</v>
      </c>
      <c r="L12" s="700" t="s">
        <v>94</v>
      </c>
      <c r="M12" s="700" t="s">
        <v>94</v>
      </c>
      <c r="N12" s="700" t="s">
        <v>94</v>
      </c>
      <c r="O12" s="700" t="s">
        <v>94</v>
      </c>
      <c r="P12" s="706"/>
      <c r="Q12" s="700" t="s">
        <v>94</v>
      </c>
      <c r="R12" s="700" t="s">
        <v>94</v>
      </c>
      <c r="S12" s="700" t="s">
        <v>94</v>
      </c>
      <c r="T12" s="700" t="s">
        <v>94</v>
      </c>
      <c r="U12" s="700" t="s">
        <v>94</v>
      </c>
      <c r="V12" s="700" t="s">
        <v>94</v>
      </c>
      <c r="W12" s="700" t="s">
        <v>94</v>
      </c>
      <c r="X12" s="700" t="s">
        <v>94</v>
      </c>
      <c r="Y12" s="706"/>
      <c r="Z12" s="712" t="s">
        <v>94</v>
      </c>
    </row>
    <row r="13" customFormat="false" ht="12.75" hidden="false" customHeight="true" outlineLevel="0" collapsed="false">
      <c r="A13" s="728" t="s">
        <v>635</v>
      </c>
      <c r="B13" s="646" t="s">
        <v>94</v>
      </c>
      <c r="C13" s="646" t="s">
        <v>94</v>
      </c>
      <c r="D13" s="646" t="s">
        <v>94</v>
      </c>
      <c r="E13" s="646" t="s">
        <v>94</v>
      </c>
      <c r="F13" s="646" t="s">
        <v>94</v>
      </c>
      <c r="G13" s="646" t="s">
        <v>94</v>
      </c>
      <c r="H13" s="646" t="s">
        <v>94</v>
      </c>
      <c r="I13" s="646" t="s">
        <v>94</v>
      </c>
      <c r="J13" s="646" t="s">
        <v>94</v>
      </c>
      <c r="K13" s="646" t="s">
        <v>94</v>
      </c>
      <c r="L13" s="646" t="s">
        <v>94</v>
      </c>
      <c r="M13" s="646" t="s">
        <v>94</v>
      </c>
      <c r="N13" s="646" t="s">
        <v>94</v>
      </c>
      <c r="O13" s="646" t="s">
        <v>94</v>
      </c>
      <c r="P13" s="706"/>
      <c r="Q13" s="646" t="s">
        <v>94</v>
      </c>
      <c r="R13" s="646" t="s">
        <v>94</v>
      </c>
      <c r="S13" s="646" t="s">
        <v>94</v>
      </c>
      <c r="T13" s="646" t="s">
        <v>94</v>
      </c>
      <c r="U13" s="646" t="s">
        <v>94</v>
      </c>
      <c r="V13" s="646" t="s">
        <v>94</v>
      </c>
      <c r="W13" s="646" t="s">
        <v>94</v>
      </c>
      <c r="X13" s="646" t="s">
        <v>94</v>
      </c>
      <c r="Y13" s="706"/>
      <c r="Z13" s="714" t="s">
        <v>94</v>
      </c>
    </row>
    <row r="14" customFormat="false" ht="13.5" hidden="false" customHeight="true" outlineLevel="0" collapsed="false">
      <c r="A14" s="728" t="s">
        <v>636</v>
      </c>
      <c r="B14" s="646" t="s">
        <v>94</v>
      </c>
      <c r="C14" s="646" t="s">
        <v>94</v>
      </c>
      <c r="D14" s="646" t="s">
        <v>94</v>
      </c>
      <c r="E14" s="646" t="s">
        <v>94</v>
      </c>
      <c r="F14" s="646" t="s">
        <v>94</v>
      </c>
      <c r="G14" s="646" t="s">
        <v>94</v>
      </c>
      <c r="H14" s="646" t="s">
        <v>94</v>
      </c>
      <c r="I14" s="646" t="s">
        <v>94</v>
      </c>
      <c r="J14" s="646" t="s">
        <v>94</v>
      </c>
      <c r="K14" s="646" t="s">
        <v>94</v>
      </c>
      <c r="L14" s="646" t="s">
        <v>94</v>
      </c>
      <c r="M14" s="646" t="s">
        <v>94</v>
      </c>
      <c r="N14" s="646" t="s">
        <v>94</v>
      </c>
      <c r="O14" s="646" t="s">
        <v>94</v>
      </c>
      <c r="P14" s="706"/>
      <c r="Q14" s="646" t="s">
        <v>94</v>
      </c>
      <c r="R14" s="646" t="s">
        <v>94</v>
      </c>
      <c r="S14" s="646" t="s">
        <v>94</v>
      </c>
      <c r="T14" s="646" t="s">
        <v>94</v>
      </c>
      <c r="U14" s="646" t="s">
        <v>94</v>
      </c>
      <c r="V14" s="646" t="s">
        <v>94</v>
      </c>
      <c r="W14" s="646" t="s">
        <v>94</v>
      </c>
      <c r="X14" s="646" t="s">
        <v>94</v>
      </c>
      <c r="Y14" s="706"/>
      <c r="Z14" s="714" t="s">
        <v>94</v>
      </c>
    </row>
    <row r="15" customFormat="false" ht="13.5" hidden="false" customHeight="true" outlineLevel="0" collapsed="false">
      <c r="A15" s="729" t="s">
        <v>638</v>
      </c>
      <c r="B15" s="730" t="s">
        <v>94</v>
      </c>
      <c r="C15" s="730" t="s">
        <v>94</v>
      </c>
      <c r="D15" s="730" t="s">
        <v>94</v>
      </c>
      <c r="E15" s="730" t="s">
        <v>94</v>
      </c>
      <c r="F15" s="730" t="s">
        <v>94</v>
      </c>
      <c r="G15" s="730" t="s">
        <v>94</v>
      </c>
      <c r="H15" s="730" t="s">
        <v>94</v>
      </c>
      <c r="I15" s="730" t="s">
        <v>94</v>
      </c>
      <c r="J15" s="730" t="s">
        <v>94</v>
      </c>
      <c r="K15" s="730" t="s">
        <v>94</v>
      </c>
      <c r="L15" s="730" t="s">
        <v>94</v>
      </c>
      <c r="M15" s="730" t="s">
        <v>94</v>
      </c>
      <c r="N15" s="730" t="s">
        <v>94</v>
      </c>
      <c r="O15" s="730" t="s">
        <v>94</v>
      </c>
      <c r="P15" s="709"/>
      <c r="Q15" s="730" t="s">
        <v>94</v>
      </c>
      <c r="R15" s="730" t="s">
        <v>94</v>
      </c>
      <c r="S15" s="730" t="s">
        <v>94</v>
      </c>
      <c r="T15" s="730" t="s">
        <v>94</v>
      </c>
      <c r="U15" s="730" t="s">
        <v>94</v>
      </c>
      <c r="V15" s="730" t="s">
        <v>94</v>
      </c>
      <c r="W15" s="730" t="s">
        <v>94</v>
      </c>
      <c r="X15" s="730" t="s">
        <v>94</v>
      </c>
      <c r="Y15" s="709"/>
      <c r="Z15" s="731" t="s">
        <v>94</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39</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0</v>
      </c>
      <c r="B18" s="699" t="n">
        <v>0.877264733081201</v>
      </c>
      <c r="C18" s="699" t="n">
        <v>0.026261975650483</v>
      </c>
      <c r="D18" s="700" t="s">
        <v>94</v>
      </c>
      <c r="E18" s="700" t="s">
        <v>94</v>
      </c>
      <c r="F18" s="699" t="n">
        <v>0.674849274602524</v>
      </c>
      <c r="G18" s="700" t="s">
        <v>94</v>
      </c>
      <c r="H18" s="699" t="n">
        <v>2.64419469850324</v>
      </c>
      <c r="I18" s="699" t="n">
        <v>0.00852297402985101</v>
      </c>
      <c r="J18" s="700" t="s">
        <v>94</v>
      </c>
      <c r="K18" s="699" t="n">
        <v>0.868374446554923</v>
      </c>
      <c r="L18" s="699" t="n">
        <v>1.06828535791209</v>
      </c>
      <c r="M18" s="700" t="s">
        <v>94</v>
      </c>
      <c r="N18" s="700" t="s">
        <v>94</v>
      </c>
      <c r="O18" s="700" t="s">
        <v>94</v>
      </c>
      <c r="P18" s="699" t="n">
        <v>6.16775346033431</v>
      </c>
      <c r="Q18" s="699" t="n">
        <v>2.5064</v>
      </c>
      <c r="R18" s="699" t="n">
        <v>12.64448</v>
      </c>
      <c r="S18" s="700" t="s">
        <v>94</v>
      </c>
      <c r="T18" s="700" t="s">
        <v>94</v>
      </c>
      <c r="U18" s="700" t="s">
        <v>94</v>
      </c>
      <c r="V18" s="700" t="s">
        <v>94</v>
      </c>
      <c r="W18" s="700" t="s">
        <v>94</v>
      </c>
      <c r="X18" s="700" t="s">
        <v>94</v>
      </c>
      <c r="Y18" s="699" t="n">
        <v>15.15088</v>
      </c>
      <c r="Z18" s="712" t="n">
        <v>45.8658343793427</v>
      </c>
    </row>
    <row r="19" customFormat="false" ht="12.75" hidden="false" customHeight="true" outlineLevel="0" collapsed="false">
      <c r="A19" s="738" t="s">
        <v>641</v>
      </c>
      <c r="B19" s="706" t="s">
        <v>94</v>
      </c>
      <c r="C19" s="706" t="s">
        <v>94</v>
      </c>
      <c r="D19" s="706" t="s">
        <v>94</v>
      </c>
      <c r="E19" s="706" t="s">
        <v>94</v>
      </c>
      <c r="F19" s="706" t="s">
        <v>94</v>
      </c>
      <c r="G19" s="706" t="s">
        <v>94</v>
      </c>
      <c r="H19" s="706" t="s">
        <v>94</v>
      </c>
      <c r="I19" s="706" t="s">
        <v>94</v>
      </c>
      <c r="J19" s="706" t="s">
        <v>94</v>
      </c>
      <c r="K19" s="706" t="s">
        <v>94</v>
      </c>
      <c r="L19" s="706" t="s">
        <v>94</v>
      </c>
      <c r="M19" s="706" t="s">
        <v>94</v>
      </c>
      <c r="N19" s="706" t="s">
        <v>94</v>
      </c>
      <c r="O19" s="706" t="s">
        <v>94</v>
      </c>
      <c r="P19" s="706"/>
      <c r="Q19" s="700" t="s">
        <v>94</v>
      </c>
      <c r="R19" s="700" t="s">
        <v>94</v>
      </c>
      <c r="S19" s="646" t="s">
        <v>94</v>
      </c>
      <c r="T19" s="646" t="s">
        <v>94</v>
      </c>
      <c r="U19" s="646" t="s">
        <v>94</v>
      </c>
      <c r="V19" s="646" t="s">
        <v>94</v>
      </c>
      <c r="W19" s="646" t="s">
        <v>94</v>
      </c>
      <c r="X19" s="646" t="s">
        <v>94</v>
      </c>
      <c r="Y19" s="700" t="s">
        <v>94</v>
      </c>
      <c r="Z19" s="712" t="s">
        <v>94</v>
      </c>
    </row>
    <row r="20" customFormat="false" ht="13.5" hidden="false" customHeight="true" outlineLevel="0" collapsed="false">
      <c r="A20" s="739" t="s">
        <v>642</v>
      </c>
      <c r="B20" s="700" t="s">
        <v>115</v>
      </c>
      <c r="C20" s="700" t="s">
        <v>94</v>
      </c>
      <c r="D20" s="700" t="s">
        <v>94</v>
      </c>
      <c r="E20" s="700" t="s">
        <v>94</v>
      </c>
      <c r="F20" s="700" t="s">
        <v>94</v>
      </c>
      <c r="G20" s="700" t="s">
        <v>94</v>
      </c>
      <c r="H20" s="700" t="s">
        <v>94</v>
      </c>
      <c r="I20" s="700" t="s">
        <v>94</v>
      </c>
      <c r="J20" s="700" t="s">
        <v>94</v>
      </c>
      <c r="K20" s="700" t="s">
        <v>94</v>
      </c>
      <c r="L20" s="700" t="s">
        <v>94</v>
      </c>
      <c r="M20" s="700" t="s">
        <v>94</v>
      </c>
      <c r="N20" s="700" t="s">
        <v>94</v>
      </c>
      <c r="O20" s="700" t="s">
        <v>94</v>
      </c>
      <c r="P20" s="700" t="s">
        <v>115</v>
      </c>
      <c r="Q20" s="700" t="s">
        <v>94</v>
      </c>
      <c r="R20" s="700" t="s">
        <v>94</v>
      </c>
      <c r="S20" s="700" t="s">
        <v>94</v>
      </c>
      <c r="T20" s="700" t="s">
        <v>94</v>
      </c>
      <c r="U20" s="700" t="s">
        <v>94</v>
      </c>
      <c r="V20" s="700" t="s">
        <v>94</v>
      </c>
      <c r="W20" s="700" t="s">
        <v>94</v>
      </c>
      <c r="X20" s="700" t="s">
        <v>94</v>
      </c>
      <c r="Y20" s="700" t="s">
        <v>94</v>
      </c>
      <c r="Z20" s="712" t="s">
        <v>94</v>
      </c>
    </row>
    <row r="21" customFormat="false" ht="13.5" hidden="false" customHeight="true" outlineLevel="0" collapsed="false">
      <c r="A21" s="739" t="s">
        <v>643</v>
      </c>
      <c r="B21" s="699" t="n">
        <v>0.877264733081201</v>
      </c>
      <c r="C21" s="699" t="n">
        <v>0.026261975650483</v>
      </c>
      <c r="D21" s="700" t="s">
        <v>94</v>
      </c>
      <c r="E21" s="700" t="s">
        <v>94</v>
      </c>
      <c r="F21" s="699" t="n">
        <v>0.674849274602524</v>
      </c>
      <c r="G21" s="700" t="s">
        <v>94</v>
      </c>
      <c r="H21" s="699" t="n">
        <v>2.64419469850324</v>
      </c>
      <c r="I21" s="699" t="n">
        <v>0.00852297402985101</v>
      </c>
      <c r="J21" s="700" t="s">
        <v>94</v>
      </c>
      <c r="K21" s="699" t="n">
        <v>0.868374446554923</v>
      </c>
      <c r="L21" s="699" t="n">
        <v>1.06828535791209</v>
      </c>
      <c r="M21" s="700" t="s">
        <v>94</v>
      </c>
      <c r="N21" s="700" t="s">
        <v>94</v>
      </c>
      <c r="O21" s="700" t="s">
        <v>94</v>
      </c>
      <c r="P21" s="699" t="n">
        <v>6.16775346033431</v>
      </c>
      <c r="Q21" s="699" t="n">
        <v>2.5064</v>
      </c>
      <c r="R21" s="699" t="n">
        <v>12.64448</v>
      </c>
      <c r="S21" s="700" t="s">
        <v>94</v>
      </c>
      <c r="T21" s="700" t="s">
        <v>94</v>
      </c>
      <c r="U21" s="700" t="s">
        <v>94</v>
      </c>
      <c r="V21" s="700" t="s">
        <v>94</v>
      </c>
      <c r="W21" s="700" t="s">
        <v>94</v>
      </c>
      <c r="X21" s="700" t="s">
        <v>94</v>
      </c>
      <c r="Y21" s="699" t="n">
        <v>15.15088</v>
      </c>
      <c r="Z21" s="712" t="n">
        <v>45.8658343793427</v>
      </c>
    </row>
    <row r="22" customFormat="false" ht="13.5" hidden="false" customHeight="true" outlineLevel="0" collapsed="false">
      <c r="A22" s="740" t="s">
        <v>644</v>
      </c>
      <c r="B22" s="700" t="s">
        <v>94</v>
      </c>
      <c r="C22" s="700" t="s">
        <v>94</v>
      </c>
      <c r="D22" s="700" t="s">
        <v>94</v>
      </c>
      <c r="E22" s="700" t="s">
        <v>94</v>
      </c>
      <c r="F22" s="700" t="s">
        <v>94</v>
      </c>
      <c r="G22" s="700" t="s">
        <v>94</v>
      </c>
      <c r="H22" s="700" t="s">
        <v>94</v>
      </c>
      <c r="I22" s="700" t="s">
        <v>94</v>
      </c>
      <c r="J22" s="700" t="s">
        <v>94</v>
      </c>
      <c r="K22" s="700" t="s">
        <v>94</v>
      </c>
      <c r="L22" s="700" t="s">
        <v>94</v>
      </c>
      <c r="M22" s="700" t="s">
        <v>94</v>
      </c>
      <c r="N22" s="700" t="s">
        <v>94</v>
      </c>
      <c r="O22" s="700" t="s">
        <v>94</v>
      </c>
      <c r="P22" s="700" t="s">
        <v>94</v>
      </c>
      <c r="Q22" s="700" t="s">
        <v>94</v>
      </c>
      <c r="R22" s="700" t="s">
        <v>94</v>
      </c>
      <c r="S22" s="700" t="s">
        <v>94</v>
      </c>
      <c r="T22" s="700" t="s">
        <v>94</v>
      </c>
      <c r="U22" s="700" t="s">
        <v>94</v>
      </c>
      <c r="V22" s="700" t="s">
        <v>94</v>
      </c>
      <c r="W22" s="700" t="s">
        <v>94</v>
      </c>
      <c r="X22" s="700" t="s">
        <v>94</v>
      </c>
      <c r="Y22" s="700" t="s">
        <v>94</v>
      </c>
      <c r="Z22" s="712" t="s">
        <v>94</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45</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46</v>
      </c>
      <c r="B25" s="699" t="n">
        <v>0.877264733081201</v>
      </c>
      <c r="C25" s="699" t="n">
        <v>0.026261975650483</v>
      </c>
      <c r="D25" s="700" t="s">
        <v>94</v>
      </c>
      <c r="E25" s="700" t="s">
        <v>94</v>
      </c>
      <c r="F25" s="699" t="n">
        <v>0.674849274602524</v>
      </c>
      <c r="G25" s="700" t="s">
        <v>94</v>
      </c>
      <c r="H25" s="699" t="n">
        <v>2.64419469850324</v>
      </c>
      <c r="I25" s="699" t="n">
        <v>0.00852297402985101</v>
      </c>
      <c r="J25" s="700" t="s">
        <v>94</v>
      </c>
      <c r="K25" s="699" t="n">
        <v>0.868374446554923</v>
      </c>
      <c r="L25" s="699" t="n">
        <v>1.06828535791209</v>
      </c>
      <c r="M25" s="700" t="s">
        <v>94</v>
      </c>
      <c r="N25" s="700" t="s">
        <v>94</v>
      </c>
      <c r="O25" s="700" t="s">
        <v>94</v>
      </c>
      <c r="P25" s="699" t="n">
        <v>6.16775346033431</v>
      </c>
      <c r="Q25" s="699" t="n">
        <v>2.5064</v>
      </c>
      <c r="R25" s="699" t="n">
        <v>12.64448</v>
      </c>
      <c r="S25" s="700" t="s">
        <v>94</v>
      </c>
      <c r="T25" s="700" t="s">
        <v>94</v>
      </c>
      <c r="U25" s="700" t="s">
        <v>94</v>
      </c>
      <c r="V25" s="700" t="s">
        <v>94</v>
      </c>
      <c r="W25" s="700" t="s">
        <v>94</v>
      </c>
      <c r="X25" s="700" t="s">
        <v>94</v>
      </c>
      <c r="Y25" s="699" t="n">
        <v>15.15088</v>
      </c>
      <c r="Z25" s="712" t="n">
        <v>45.8658343793427</v>
      </c>
    </row>
    <row r="26" customFormat="false" ht="13.5" hidden="false" customHeight="true" outlineLevel="0" collapsed="false">
      <c r="A26" s="745" t="s">
        <v>647</v>
      </c>
      <c r="B26" s="699" t="n">
        <v>6.13556440464458</v>
      </c>
      <c r="C26" s="699" t="n">
        <v>0.52523951300966</v>
      </c>
      <c r="D26" s="700" t="s">
        <v>94</v>
      </c>
      <c r="E26" s="700" t="s">
        <v>94</v>
      </c>
      <c r="F26" s="699" t="n">
        <v>13.4969854920505</v>
      </c>
      <c r="G26" s="700" t="s">
        <v>94</v>
      </c>
      <c r="H26" s="699" t="n">
        <v>39.3327664999358</v>
      </c>
      <c r="I26" s="699" t="n">
        <v>0.0730837544499436</v>
      </c>
      <c r="J26" s="700" t="s">
        <v>94</v>
      </c>
      <c r="K26" s="699" t="n">
        <v>17.3674889310985</v>
      </c>
      <c r="L26" s="699" t="n">
        <v>44.0772480074404</v>
      </c>
      <c r="M26" s="700" t="s">
        <v>94</v>
      </c>
      <c r="N26" s="700" t="s">
        <v>94</v>
      </c>
      <c r="O26" s="700" t="s">
        <v>94</v>
      </c>
      <c r="P26" s="699" t="n">
        <v>121.008376602629</v>
      </c>
      <c r="Q26" s="699" t="n">
        <v>3.536</v>
      </c>
      <c r="R26" s="699" t="n">
        <v>20.24</v>
      </c>
      <c r="S26" s="700" t="s">
        <v>94</v>
      </c>
      <c r="T26" s="700" t="s">
        <v>94</v>
      </c>
      <c r="U26" s="700" t="s">
        <v>94</v>
      </c>
      <c r="V26" s="700" t="s">
        <v>94</v>
      </c>
      <c r="W26" s="700" t="s">
        <v>94</v>
      </c>
      <c r="X26" s="700" t="s">
        <v>94</v>
      </c>
      <c r="Y26" s="699" t="n">
        <v>23.776</v>
      </c>
      <c r="Z26" s="712" t="n">
        <v>57.1669712676</v>
      </c>
    </row>
    <row r="27" customFormat="false" ht="13.5" hidden="false" customHeight="true" outlineLevel="0" collapsed="false">
      <c r="A27" s="746" t="s">
        <v>648</v>
      </c>
      <c r="B27" s="747" t="n">
        <v>6.99397134442501</v>
      </c>
      <c r="C27" s="747" t="n">
        <v>20</v>
      </c>
      <c r="D27" s="747" t="s">
        <v>94</v>
      </c>
      <c r="E27" s="747" t="s">
        <v>94</v>
      </c>
      <c r="F27" s="747" t="n">
        <v>20</v>
      </c>
      <c r="G27" s="747" t="s">
        <v>94</v>
      </c>
      <c r="H27" s="747" t="n">
        <v>14.8751400652154</v>
      </c>
      <c r="I27" s="747" t="n">
        <v>8.57491225409978</v>
      </c>
      <c r="J27" s="747" t="s">
        <v>94</v>
      </c>
      <c r="K27" s="747" t="n">
        <v>20</v>
      </c>
      <c r="L27" s="747" t="n">
        <v>41.2598072986671</v>
      </c>
      <c r="M27" s="747" t="s">
        <v>94</v>
      </c>
      <c r="N27" s="747" t="s">
        <v>94</v>
      </c>
      <c r="O27" s="747" t="s">
        <v>94</v>
      </c>
      <c r="P27" s="747" t="n">
        <v>19.6195223075713</v>
      </c>
      <c r="Q27" s="747" t="n">
        <v>1.41078838174274</v>
      </c>
      <c r="R27" s="747" t="n">
        <v>1.60069848661234</v>
      </c>
      <c r="S27" s="747" t="s">
        <v>94</v>
      </c>
      <c r="T27" s="747" t="s">
        <v>94</v>
      </c>
      <c r="U27" s="747" t="s">
        <v>94</v>
      </c>
      <c r="V27" s="747" t="s">
        <v>94</v>
      </c>
      <c r="W27" s="747" t="s">
        <v>94</v>
      </c>
      <c r="X27" s="747" t="s">
        <v>94</v>
      </c>
      <c r="Y27" s="747" t="n">
        <v>1.5692817842924</v>
      </c>
      <c r="Z27" s="748" t="n">
        <v>1.24639553692164</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9" t="s">
        <v>649</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0</v>
      </c>
      <c r="B30" s="750"/>
      <c r="C30" s="750"/>
      <c r="D30" s="750"/>
      <c r="E30" s="750"/>
      <c r="F30" s="750"/>
      <c r="G30" s="750"/>
      <c r="H30" s="750"/>
      <c r="I30" s="750"/>
      <c r="J30" s="184"/>
      <c r="K30" s="184"/>
      <c r="L30" s="184"/>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4" t="s">
        <v>651</v>
      </c>
      <c r="B31" s="184"/>
      <c r="C31" s="184"/>
      <c r="D31" s="184"/>
      <c r="E31" s="184"/>
      <c r="F31" s="184"/>
      <c r="G31" s="184"/>
      <c r="H31" s="184"/>
      <c r="I31" s="184"/>
      <c r="J31" s="184"/>
      <c r="K31" s="184"/>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51" t="s">
        <v>652</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3</v>
      </c>
      <c r="B33" s="750"/>
      <c r="C33" s="750"/>
      <c r="D33" s="750"/>
      <c r="E33" s="750"/>
      <c r="F33" s="750"/>
      <c r="G33" s="750"/>
      <c r="H33" s="750"/>
      <c r="I33" s="750"/>
      <c r="J33" s="750"/>
      <c r="K33" s="750"/>
      <c r="L33" s="750"/>
      <c r="M33" s="750"/>
      <c r="N33" s="750"/>
      <c r="O33" s="750"/>
      <c r="P33" s="750"/>
      <c r="Q33" s="750"/>
      <c r="R33" s="750"/>
      <c r="S33" s="750"/>
      <c r="T33" s="750"/>
      <c r="U33" s="750"/>
      <c r="V33" s="750"/>
      <c r="W33" s="750"/>
      <c r="X33" s="184"/>
      <c r="Y33" s="184"/>
      <c r="Z33" s="184"/>
      <c r="AA33" s="184"/>
      <c r="AB33" s="184"/>
    </row>
    <row r="34" customFormat="false" ht="13.5" hidden="false" customHeight="true" outlineLevel="0" collapsed="false">
      <c r="A34" s="753" t="s">
        <v>654</v>
      </c>
      <c r="B34" s="184"/>
      <c r="C34" s="184"/>
      <c r="D34" s="184"/>
      <c r="E34" s="184"/>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3" t="s">
        <v>655</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2"/>
      <c r="Z35" s="622"/>
      <c r="AA35" s="622"/>
      <c r="AB35" s="622"/>
    </row>
    <row r="36" customFormat="false" ht="18" hidden="false" customHeight="true" outlineLevel="0" collapsed="false">
      <c r="A36" s="752" t="s">
        <v>656</v>
      </c>
      <c r="B36" s="750"/>
      <c r="C36" s="750"/>
      <c r="D36" s="750"/>
      <c r="E36" s="750"/>
      <c r="F36" s="750"/>
      <c r="G36" s="750"/>
      <c r="H36" s="750"/>
      <c r="I36" s="750"/>
      <c r="J36" s="750"/>
      <c r="K36" s="184"/>
      <c r="L36" s="184"/>
      <c r="M36" s="184"/>
      <c r="N36" s="184"/>
      <c r="O36" s="184"/>
      <c r="P36" s="184"/>
      <c r="Q36" s="184"/>
      <c r="R36" s="184"/>
      <c r="S36" s="184"/>
      <c r="T36" s="184"/>
      <c r="U36" s="184"/>
      <c r="V36" s="622"/>
      <c r="W36" s="622"/>
      <c r="X36" s="622"/>
      <c r="Y36" s="622"/>
      <c r="Z36" s="622"/>
      <c r="AA36" s="622"/>
      <c r="AB36" s="622"/>
    </row>
    <row r="37" customFormat="false" ht="6.75" hidden="false" customHeight="true" outlineLevel="0" collapsed="false">
      <c r="A37" s="750"/>
      <c r="B37" s="750"/>
      <c r="C37" s="750"/>
      <c r="D37" s="750"/>
      <c r="E37" s="750"/>
      <c r="F37" s="750"/>
      <c r="G37" s="750"/>
      <c r="H37" s="750"/>
      <c r="I37" s="750"/>
      <c r="J37" s="750"/>
      <c r="K37" s="184"/>
      <c r="L37" s="184"/>
      <c r="M37" s="184"/>
      <c r="N37" s="184"/>
      <c r="O37" s="184"/>
      <c r="P37" s="184"/>
      <c r="Q37" s="184"/>
      <c r="R37" s="184"/>
      <c r="S37" s="184"/>
      <c r="T37" s="184"/>
      <c r="U37" s="184"/>
      <c r="V37" s="622"/>
      <c r="W37" s="622"/>
      <c r="X37" s="622"/>
      <c r="Y37" s="622"/>
      <c r="Z37" s="622"/>
      <c r="AA37" s="622"/>
      <c r="AB37" s="622"/>
    </row>
    <row r="38" customFormat="false" ht="12.75" hidden="false" customHeight="true" outlineLevel="0" collapsed="false">
      <c r="A38" s="754" t="s">
        <v>657</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0"/>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7" t="s">
        <v>436</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6"/>
    </row>
    <row r="42" customFormat="false" ht="12.75" hidden="false" customHeight="true" outlineLevel="0" collapsed="false">
      <c r="A42" s="757" t="s">
        <v>580</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658</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24" hidden="false" customHeight="true" outlineLevel="0" collapsed="false">
      <c r="A44" s="65" t="s">
        <v>536</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31065.4410496887</v>
      </c>
      <c r="C7" s="12" t="n">
        <v>23.8965066255626</v>
      </c>
      <c r="D7" s="12" t="n">
        <v>0.886671091133977</v>
      </c>
      <c r="E7" s="12" t="n">
        <v>132.266243433722</v>
      </c>
      <c r="F7" s="12" t="n">
        <v>403.245785286005</v>
      </c>
      <c r="G7" s="12" t="n">
        <v>53.1170574877002</v>
      </c>
      <c r="H7" s="13" t="n">
        <v>169.228523453405</v>
      </c>
    </row>
    <row r="8" customFormat="false" ht="12.75" hidden="false" customHeight="true" outlineLevel="0" collapsed="false">
      <c r="A8" s="14" t="s">
        <v>87</v>
      </c>
      <c r="B8" s="15" t="n">
        <v>31065.4410496887</v>
      </c>
      <c r="C8" s="15" t="n">
        <v>18.0483234792226</v>
      </c>
      <c r="D8" s="15" t="n">
        <v>0.886671091133977</v>
      </c>
      <c r="E8" s="15" t="n">
        <v>132.266243433722</v>
      </c>
      <c r="F8" s="15" t="n">
        <v>403.245785286005</v>
      </c>
      <c r="G8" s="15" t="n">
        <v>48.9199377068836</v>
      </c>
      <c r="H8" s="15" t="n">
        <v>169.228523453405</v>
      </c>
      <c r="I8" s="16"/>
    </row>
    <row r="9" customFormat="false" ht="12" hidden="false" customHeight="true" outlineLevel="0" collapsed="false">
      <c r="A9" s="17" t="s">
        <v>88</v>
      </c>
      <c r="B9" s="15" t="n">
        <v>12279.7391881982</v>
      </c>
      <c r="C9" s="15" t="n">
        <v>0.267365426166792</v>
      </c>
      <c r="D9" s="15" t="n">
        <v>0.252513254125786</v>
      </c>
      <c r="E9" s="15" t="n">
        <v>53.5490004136627</v>
      </c>
      <c r="F9" s="15" t="n">
        <v>4.41733005036914</v>
      </c>
      <c r="G9" s="15" t="n">
        <v>0.311644833472224</v>
      </c>
      <c r="H9" s="15" t="n">
        <v>97.434177021824</v>
      </c>
      <c r="I9" s="16"/>
    </row>
    <row r="10" customFormat="false" ht="12" hidden="false" customHeight="true" outlineLevel="0" collapsed="false">
      <c r="A10" s="18" t="s">
        <v>89</v>
      </c>
      <c r="B10" s="19" t="n">
        <v>12027.13</v>
      </c>
      <c r="C10" s="19" t="n">
        <v>0.262448904607992</v>
      </c>
      <c r="D10" s="19" t="n">
        <v>0.251144247981586</v>
      </c>
      <c r="E10" s="20" t="n">
        <v>53.065</v>
      </c>
      <c r="F10" s="20" t="n">
        <v>3.40706724323234</v>
      </c>
      <c r="G10" s="20" t="n">
        <v>0.253666315961424</v>
      </c>
      <c r="H10" s="21" t="n">
        <v>96.593</v>
      </c>
    </row>
    <row r="11" customFormat="false" ht="12" hidden="false" customHeight="true" outlineLevel="0" collapsed="false">
      <c r="A11" s="18" t="s">
        <v>90</v>
      </c>
      <c r="B11" s="19" t="n">
        <v>187.61476723164</v>
      </c>
      <c r="C11" s="19" t="n">
        <v>0.0037951290468</v>
      </c>
      <c r="D11" s="19" t="n">
        <v>0.0005279617602</v>
      </c>
      <c r="E11" s="20" t="n">
        <v>0.427930788062694</v>
      </c>
      <c r="F11" s="20" t="n">
        <v>0.0290443591368</v>
      </c>
      <c r="G11" s="20" t="n">
        <v>0.0019088919108</v>
      </c>
      <c r="H11" s="21" t="n">
        <v>0.672968145024</v>
      </c>
    </row>
    <row r="12" customFormat="false" ht="12.75" hidden="false" customHeight="true" outlineLevel="0" collapsed="false">
      <c r="A12" s="22" t="s">
        <v>91</v>
      </c>
      <c r="B12" s="23" t="n">
        <v>64.9944209665619</v>
      </c>
      <c r="C12" s="23" t="n">
        <v>0.001121392512</v>
      </c>
      <c r="D12" s="23" t="n">
        <v>0.000841044384</v>
      </c>
      <c r="E12" s="24" t="n">
        <v>0.0560696256</v>
      </c>
      <c r="F12" s="24" t="n">
        <v>0.981218448</v>
      </c>
      <c r="G12" s="24" t="n">
        <v>0.0560696256</v>
      </c>
      <c r="H12" s="25" t="n">
        <v>0.1682088768</v>
      </c>
    </row>
    <row r="13" customFormat="false" ht="12" hidden="false" customHeight="true" outlineLevel="0" collapsed="false">
      <c r="A13" s="26" t="s">
        <v>92</v>
      </c>
      <c r="B13" s="15" t="n">
        <v>3736.49757433732</v>
      </c>
      <c r="C13" s="15" t="n">
        <v>0.225697240237637</v>
      </c>
      <c r="D13" s="15" t="n">
        <v>0.0362164034411012</v>
      </c>
      <c r="E13" s="15" t="n">
        <v>9.1182115639302</v>
      </c>
      <c r="F13" s="15" t="n">
        <v>5.57088253561756</v>
      </c>
      <c r="G13" s="15" t="n">
        <v>0.316456705382032</v>
      </c>
      <c r="H13" s="15" t="n">
        <v>32.5422147284261</v>
      </c>
      <c r="I13" s="16"/>
    </row>
    <row r="14" customFormat="false" ht="12" hidden="false" customHeight="true" outlineLevel="0" collapsed="false">
      <c r="A14" s="18" t="s">
        <v>93</v>
      </c>
      <c r="B14" s="19" t="n">
        <v>2.30022792</v>
      </c>
      <c r="C14" s="19" t="n">
        <v>4.1868E-005</v>
      </c>
      <c r="D14" s="19" t="n">
        <v>4.1868E-006</v>
      </c>
      <c r="E14" s="20" t="n">
        <v>0.0041868</v>
      </c>
      <c r="F14" s="20" t="n">
        <v>0.00041868</v>
      </c>
      <c r="G14" s="20" t="n">
        <v>0.000125604</v>
      </c>
      <c r="H14" s="21" t="s">
        <v>94</v>
      </c>
    </row>
    <row r="15" customFormat="false" ht="12" hidden="false" customHeight="true" outlineLevel="0" collapsed="false">
      <c r="A15" s="18" t="s">
        <v>95</v>
      </c>
      <c r="B15" s="19" t="n">
        <v>944.769992209922</v>
      </c>
      <c r="C15" s="19" t="n">
        <v>0.0364422709610133</v>
      </c>
      <c r="D15" s="19" t="n">
        <v>0.00721760462985723</v>
      </c>
      <c r="E15" s="20" t="n">
        <v>2.33925658179116</v>
      </c>
      <c r="F15" s="20" t="n">
        <v>0.150041137859808</v>
      </c>
      <c r="G15" s="20" t="n">
        <v>0.00420253967782693</v>
      </c>
      <c r="H15" s="21" t="n">
        <v>16.885711083721</v>
      </c>
    </row>
    <row r="16" customFormat="false" ht="12" hidden="false" customHeight="true" outlineLevel="0" collapsed="false">
      <c r="A16" s="18" t="s">
        <v>96</v>
      </c>
      <c r="B16" s="19" t="n">
        <v>329.466497995286</v>
      </c>
      <c r="C16" s="19" t="n">
        <v>0.00911588901966336</v>
      </c>
      <c r="D16" s="19" t="n">
        <v>0.00149020321027442</v>
      </c>
      <c r="E16" s="20" t="n">
        <v>0.583302616684714</v>
      </c>
      <c r="F16" s="20" t="n">
        <v>0.0560876084062583</v>
      </c>
      <c r="G16" s="20" t="n">
        <v>0.0114661368735458</v>
      </c>
      <c r="H16" s="21" t="n">
        <v>2.0118787429188</v>
      </c>
    </row>
    <row r="17" customFormat="false" ht="12" hidden="false" customHeight="true" outlineLevel="0" collapsed="false">
      <c r="A17" s="18" t="s">
        <v>97</v>
      </c>
      <c r="B17" s="19" t="n">
        <v>75.6803282026902</v>
      </c>
      <c r="C17" s="19" t="n">
        <v>0.00191707086733944</v>
      </c>
      <c r="D17" s="19" t="n">
        <v>0.000289552902643959</v>
      </c>
      <c r="E17" s="20" t="n">
        <v>0.129530754355161</v>
      </c>
      <c r="F17" s="20" t="n">
        <v>0.0132999597187936</v>
      </c>
      <c r="G17" s="20" t="n">
        <v>0.00356523041672609</v>
      </c>
      <c r="H17" s="21" t="n">
        <v>0.137893074291166</v>
      </c>
    </row>
    <row r="18" customFormat="false" ht="12" hidden="false" customHeight="true" outlineLevel="0" collapsed="false">
      <c r="A18" s="18" t="s">
        <v>98</v>
      </c>
      <c r="B18" s="19" t="n">
        <v>1021.14922555912</v>
      </c>
      <c r="C18" s="19" t="n">
        <v>0.0410873349161151</v>
      </c>
      <c r="D18" s="19" t="n">
        <v>0.00692013624182244</v>
      </c>
      <c r="E18" s="20" t="n">
        <v>1.94253313953522</v>
      </c>
      <c r="F18" s="20" t="n">
        <v>0.220887722521838</v>
      </c>
      <c r="G18" s="20" t="n">
        <v>0.0692010315088702</v>
      </c>
      <c r="H18" s="21" t="n">
        <v>8.83807203849037</v>
      </c>
    </row>
    <row r="19" customFormat="false" ht="12.75" hidden="false" customHeight="true" outlineLevel="0" collapsed="false">
      <c r="A19" s="18" t="s">
        <v>99</v>
      </c>
      <c r="B19" s="19" t="n">
        <v>1363.1313024503</v>
      </c>
      <c r="C19" s="19" t="n">
        <v>0.137092806473506</v>
      </c>
      <c r="D19" s="19" t="n">
        <v>0.0202947196565031</v>
      </c>
      <c r="E19" s="19" t="n">
        <v>4.11940167156395</v>
      </c>
      <c r="F19" s="19" t="n">
        <v>5.13014742711086</v>
      </c>
      <c r="G19" s="19" t="n">
        <v>0.227896162905063</v>
      </c>
      <c r="H19" s="27" t="n">
        <v>4.66865978900481</v>
      </c>
    </row>
    <row r="20" customFormat="false" ht="12.75" hidden="false" customHeight="true" outlineLevel="0" collapsed="false">
      <c r="A20" s="18" t="s">
        <v>100</v>
      </c>
      <c r="B20" s="19" t="n">
        <v>1363.1313024503</v>
      </c>
      <c r="C20" s="19" t="n">
        <v>0.137092806473506</v>
      </c>
      <c r="D20" s="19" t="n">
        <v>0.0202947196565031</v>
      </c>
      <c r="E20" s="19" t="n">
        <v>4.11940167156395</v>
      </c>
      <c r="F20" s="19" t="n">
        <v>5.13014742711086</v>
      </c>
      <c r="G20" s="19" t="n">
        <v>0.227896162905063</v>
      </c>
      <c r="H20" s="27" t="n">
        <v>4.66865978900481</v>
      </c>
    </row>
    <row r="21" customFormat="false" ht="12" hidden="false" customHeight="true" outlineLevel="0" collapsed="false">
      <c r="A21" s="26" t="s">
        <v>101</v>
      </c>
      <c r="B21" s="15" t="n">
        <v>5685.5107798489</v>
      </c>
      <c r="C21" s="15" t="n">
        <v>2.53107635974495</v>
      </c>
      <c r="D21" s="15" t="n">
        <v>0.253510661571351</v>
      </c>
      <c r="E21" s="15" t="n">
        <v>52.5566056569539</v>
      </c>
      <c r="F21" s="15" t="n">
        <v>309.753579068392</v>
      </c>
      <c r="G21" s="15" t="n">
        <v>38.6607311273229</v>
      </c>
      <c r="H21" s="15" t="n">
        <v>6.3053727310802</v>
      </c>
      <c r="I21" s="16"/>
    </row>
    <row r="22" customFormat="false" ht="12" hidden="false" customHeight="true" outlineLevel="0" collapsed="false">
      <c r="A22" s="18" t="s">
        <v>102</v>
      </c>
      <c r="B22" s="28" t="n">
        <v>57.6491651339631</v>
      </c>
      <c r="C22" s="28" t="n">
        <v>0.000899865</v>
      </c>
      <c r="D22" s="28" t="n">
        <v>0.00197925602312909</v>
      </c>
      <c r="E22" s="20" t="n">
        <v>0.122661729361293</v>
      </c>
      <c r="F22" s="20" t="n">
        <v>0.111940822123355</v>
      </c>
      <c r="G22" s="20" t="n">
        <v>0.00593851303083879</v>
      </c>
      <c r="H22" s="21" t="n">
        <v>0.0181762737055417</v>
      </c>
    </row>
    <row r="23" customFormat="false" ht="12" hidden="false" customHeight="true" outlineLevel="0" collapsed="false">
      <c r="A23" s="18" t="s">
        <v>103</v>
      </c>
      <c r="B23" s="28" t="n">
        <v>5357.29634812146</v>
      </c>
      <c r="C23" s="28" t="n">
        <v>2.50936</v>
      </c>
      <c r="D23" s="28" t="n">
        <v>0.20153</v>
      </c>
      <c r="E23" s="20" t="n">
        <v>49.79988</v>
      </c>
      <c r="F23" s="20" t="n">
        <v>308.94199</v>
      </c>
      <c r="G23" s="20" t="n">
        <v>38.35652</v>
      </c>
      <c r="H23" s="21" t="n">
        <v>4.84718</v>
      </c>
    </row>
    <row r="24" customFormat="false" ht="12" hidden="false" customHeight="true" outlineLevel="0" collapsed="false">
      <c r="A24" s="18" t="s">
        <v>104</v>
      </c>
      <c r="B24" s="28" t="n">
        <v>116.00534232</v>
      </c>
      <c r="C24" s="28" t="n">
        <v>0.00656783316</v>
      </c>
      <c r="D24" s="28" t="n">
        <v>0.04526265744</v>
      </c>
      <c r="E24" s="20" t="n">
        <v>1.281914424</v>
      </c>
      <c r="F24" s="20" t="n">
        <v>0.387739548</v>
      </c>
      <c r="G24" s="20" t="n">
        <v>0.166174092</v>
      </c>
      <c r="H24" s="21" t="n">
        <v>0.219017453256</v>
      </c>
    </row>
    <row r="25" customFormat="false" ht="12" hidden="false" customHeight="true" outlineLevel="0" collapsed="false">
      <c r="A25" s="18" t="s">
        <v>105</v>
      </c>
      <c r="B25" s="28" t="n">
        <v>90.3637211472</v>
      </c>
      <c r="C25" s="28" t="n">
        <v>0.0084062696004</v>
      </c>
      <c r="D25" s="28" t="n">
        <v>0.0024017913144</v>
      </c>
      <c r="E25" s="20" t="n">
        <v>1.176877744056</v>
      </c>
      <c r="F25" s="20" t="n">
        <v>0.3002239143</v>
      </c>
      <c r="G25" s="20" t="n">
        <v>0.132098522292</v>
      </c>
      <c r="H25" s="21" t="n">
        <v>1.22099900411866</v>
      </c>
    </row>
    <row r="26" customFormat="false" ht="12" hidden="false" customHeight="true" outlineLevel="0" collapsed="false">
      <c r="A26" s="22" t="s">
        <v>106</v>
      </c>
      <c r="B26" s="23" t="n">
        <v>64.196203126275</v>
      </c>
      <c r="C26" s="23" t="n">
        <v>0.0058423919845536</v>
      </c>
      <c r="D26" s="23" t="n">
        <v>0.00233695679382144</v>
      </c>
      <c r="E26" s="23" t="n">
        <v>0.175271759536608</v>
      </c>
      <c r="F26" s="23" t="n">
        <v>0.0116847839691072</v>
      </c>
      <c r="G26" s="23" t="s">
        <v>107</v>
      </c>
      <c r="H26" s="29" t="s">
        <v>107</v>
      </c>
    </row>
    <row r="27" customFormat="false" ht="12" hidden="false" customHeight="true" outlineLevel="0" collapsed="false">
      <c r="A27" s="22" t="s">
        <v>100</v>
      </c>
      <c r="B27" s="23" t="n">
        <v>64.196203126275</v>
      </c>
      <c r="C27" s="23" t="n">
        <v>0.0058423919845536</v>
      </c>
      <c r="D27" s="23" t="n">
        <v>0.00233695679382144</v>
      </c>
      <c r="E27" s="23" t="n">
        <v>0.175271759536608</v>
      </c>
      <c r="F27" s="23" t="n">
        <v>0.0116847839691072</v>
      </c>
      <c r="G27" s="23" t="s">
        <v>107</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59</v>
      </c>
      <c r="L1" s="115" t="s">
        <v>73</v>
      </c>
    </row>
    <row r="2" customFormat="false" ht="15.75" hidden="false" customHeight="true" outlineLevel="0" collapsed="false">
      <c r="A2" s="662" t="s">
        <v>660</v>
      </c>
      <c r="L2" s="115" t="s">
        <v>75</v>
      </c>
    </row>
    <row r="3" customFormat="false" ht="15.75" hidden="false" customHeight="true" outlineLevel="0" collapsed="false">
      <c r="A3" s="662" t="s">
        <v>213</v>
      </c>
      <c r="K3" s="115"/>
      <c r="L3" s="115" t="s">
        <v>76</v>
      </c>
    </row>
    <row r="4" customFormat="false" ht="12.75" hidden="false" customHeight="true" outlineLevel="0" collapsed="false">
      <c r="A4" s="621"/>
      <c r="B4" s="621"/>
      <c r="C4" s="621"/>
      <c r="L4" s="142"/>
    </row>
    <row r="5" customFormat="false" ht="32.25" hidden="false" customHeight="true" outlineLevel="0" collapsed="false">
      <c r="A5" s="761" t="s">
        <v>77</v>
      </c>
      <c r="B5" s="623" t="s">
        <v>356</v>
      </c>
      <c r="C5" s="623"/>
      <c r="D5" s="399" t="s">
        <v>661</v>
      </c>
      <c r="E5" s="399"/>
      <c r="F5" s="399"/>
      <c r="G5" s="762" t="s">
        <v>150</v>
      </c>
      <c r="H5" s="762"/>
      <c r="I5" s="762"/>
      <c r="J5" s="762"/>
      <c r="K5" s="762"/>
      <c r="L5" s="762"/>
    </row>
    <row r="6" customFormat="false" ht="13.5" hidden="false" customHeight="true" outlineLevel="0" collapsed="false">
      <c r="A6" s="763"/>
      <c r="B6" s="623"/>
      <c r="C6" s="623"/>
      <c r="D6" s="626" t="s">
        <v>599</v>
      </c>
      <c r="E6" s="626" t="s">
        <v>600</v>
      </c>
      <c r="F6" s="764" t="s">
        <v>467</v>
      </c>
      <c r="G6" s="401" t="s">
        <v>599</v>
      </c>
      <c r="H6" s="401"/>
      <c r="I6" s="401" t="s">
        <v>600</v>
      </c>
      <c r="J6" s="401"/>
      <c r="K6" s="765" t="s">
        <v>467</v>
      </c>
      <c r="L6" s="765"/>
    </row>
    <row r="7" customFormat="false" ht="14.25" hidden="false" customHeight="true" outlineLevel="0" collapsed="false">
      <c r="A7" s="763"/>
      <c r="B7" s="623"/>
      <c r="C7" s="623"/>
      <c r="D7" s="626"/>
      <c r="E7" s="626"/>
      <c r="F7" s="764"/>
      <c r="G7" s="401" t="s">
        <v>541</v>
      </c>
      <c r="H7" s="627" t="s">
        <v>542</v>
      </c>
      <c r="I7" s="401" t="s">
        <v>541</v>
      </c>
      <c r="J7" s="627" t="s">
        <v>542</v>
      </c>
      <c r="K7" s="401" t="s">
        <v>541</v>
      </c>
      <c r="L7" s="628" t="s">
        <v>542</v>
      </c>
    </row>
    <row r="8" customFormat="false" ht="15" hidden="false" customHeight="true" outlineLevel="0" collapsed="false">
      <c r="A8" s="766"/>
      <c r="B8" s="767" t="s">
        <v>543</v>
      </c>
      <c r="C8" s="408" t="s">
        <v>662</v>
      </c>
      <c r="D8" s="289" t="s">
        <v>663</v>
      </c>
      <c r="E8" s="289"/>
      <c r="F8" s="289"/>
      <c r="G8" s="768" t="s">
        <v>664</v>
      </c>
      <c r="H8" s="768"/>
      <c r="I8" s="768"/>
      <c r="J8" s="768"/>
      <c r="K8" s="768"/>
      <c r="L8" s="768"/>
    </row>
    <row r="9" customFormat="false" ht="14.25" hidden="false" customHeight="true" outlineLevel="0" collapsed="false">
      <c r="A9" s="769" t="s">
        <v>665</v>
      </c>
      <c r="B9" s="770"/>
      <c r="C9" s="771"/>
      <c r="D9" s="771"/>
      <c r="E9" s="771"/>
      <c r="F9" s="771"/>
      <c r="G9" s="772" t="s">
        <v>94</v>
      </c>
      <c r="H9" s="772" t="s">
        <v>94</v>
      </c>
      <c r="I9" s="772" t="s">
        <v>94</v>
      </c>
      <c r="J9" s="772" t="s">
        <v>94</v>
      </c>
      <c r="K9" s="772" t="s">
        <v>94</v>
      </c>
      <c r="L9" s="773" t="s">
        <v>118</v>
      </c>
    </row>
    <row r="10" customFormat="false" ht="12.75" hidden="false" customHeight="true" outlineLevel="0" collapsed="false">
      <c r="A10" s="774" t="s">
        <v>666</v>
      </c>
      <c r="B10" s="775" t="s">
        <v>94</v>
      </c>
      <c r="C10" s="646" t="s">
        <v>94</v>
      </c>
      <c r="D10" s="160" t="s">
        <v>94</v>
      </c>
      <c r="E10" s="160" t="s">
        <v>94</v>
      </c>
      <c r="F10" s="217"/>
      <c r="G10" s="646" t="s">
        <v>94</v>
      </c>
      <c r="H10" s="646" t="s">
        <v>94</v>
      </c>
      <c r="I10" s="646" t="s">
        <v>94</v>
      </c>
      <c r="J10" s="646" t="s">
        <v>94</v>
      </c>
      <c r="K10" s="414"/>
      <c r="L10" s="480"/>
    </row>
    <row r="11" customFormat="false" ht="13.5" hidden="false" customHeight="true" outlineLevel="0" collapsed="false">
      <c r="A11" s="776" t="s">
        <v>667</v>
      </c>
      <c r="B11" s="683"/>
      <c r="C11" s="683"/>
      <c r="D11" s="683"/>
      <c r="E11" s="683"/>
      <c r="F11" s="683"/>
      <c r="G11" s="683"/>
      <c r="H11" s="683"/>
      <c r="I11" s="683"/>
      <c r="J11" s="683"/>
      <c r="K11" s="160" t="s">
        <v>94</v>
      </c>
      <c r="L11" s="777" t="s">
        <v>118</v>
      </c>
    </row>
    <row r="12" customFormat="false" ht="12.75" hidden="false" customHeight="true" outlineLevel="0" collapsed="false">
      <c r="A12" s="778" t="s">
        <v>668</v>
      </c>
      <c r="B12" s="661" t="s">
        <v>669</v>
      </c>
      <c r="C12" s="646" t="s">
        <v>94</v>
      </c>
      <c r="D12" s="683"/>
      <c r="E12" s="683"/>
      <c r="F12" s="160" t="s">
        <v>94</v>
      </c>
      <c r="G12" s="683"/>
      <c r="H12" s="683"/>
      <c r="I12" s="683"/>
      <c r="J12" s="683"/>
      <c r="K12" s="646" t="s">
        <v>94</v>
      </c>
      <c r="L12" s="716" t="s">
        <v>118</v>
      </c>
    </row>
    <row r="13" customFormat="false" ht="13.5" hidden="false" customHeight="true" outlineLevel="0" collapsed="false">
      <c r="A13" s="779" t="s">
        <v>670</v>
      </c>
      <c r="B13" s="775" t="s">
        <v>94</v>
      </c>
      <c r="C13" s="646" t="s">
        <v>94</v>
      </c>
      <c r="D13" s="683"/>
      <c r="E13" s="683"/>
      <c r="F13" s="780" t="s">
        <v>94</v>
      </c>
      <c r="G13" s="683"/>
      <c r="H13" s="683"/>
      <c r="I13" s="683"/>
      <c r="J13" s="683"/>
      <c r="K13" s="781" t="s">
        <v>94</v>
      </c>
      <c r="L13" s="782"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1</v>
      </c>
      <c r="B15" s="784"/>
      <c r="C15" s="784"/>
      <c r="D15" s="784"/>
      <c r="E15" s="784"/>
      <c r="F15" s="784"/>
      <c r="G15" s="784"/>
      <c r="H15" s="784"/>
      <c r="I15" s="784"/>
      <c r="J15" s="784"/>
      <c r="K15" s="784"/>
      <c r="L15" s="784"/>
    </row>
    <row r="16" customFormat="false" ht="18" hidden="false" customHeight="true" outlineLevel="0" collapsed="false">
      <c r="A16" s="785" t="s">
        <v>672</v>
      </c>
    </row>
    <row r="17" customFormat="false" ht="18" hidden="false" customHeight="true" outlineLevel="0" collapsed="false">
      <c r="A17" s="786" t="s">
        <v>673</v>
      </c>
    </row>
    <row r="18" customFormat="false" ht="18" hidden="false" customHeight="true" outlineLevel="0" collapsed="false">
      <c r="A18" s="786" t="s">
        <v>674</v>
      </c>
    </row>
    <row r="19" customFormat="false" ht="12.75" hidden="false" customHeight="true" outlineLevel="0" collapsed="false"/>
    <row r="20" customFormat="false" ht="12" hidden="false" customHeight="true" outlineLevel="0" collapsed="false">
      <c r="A20" s="116" t="s">
        <v>436</v>
      </c>
      <c r="B20" s="187"/>
      <c r="C20" s="187"/>
      <c r="D20" s="187"/>
      <c r="E20" s="187"/>
      <c r="F20" s="187"/>
      <c r="G20" s="187"/>
      <c r="H20" s="187"/>
      <c r="I20" s="187"/>
      <c r="J20" s="187"/>
      <c r="K20" s="187"/>
      <c r="L20" s="188"/>
    </row>
    <row r="21" customFormat="false" ht="12" hidden="false" customHeight="true" outlineLevel="0" collapsed="false">
      <c r="A21" s="434" t="s">
        <v>580</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9" t="s">
        <v>675</v>
      </c>
      <c r="B23" s="787"/>
      <c r="C23" s="787"/>
      <c r="D23" s="787"/>
      <c r="E23" s="787"/>
      <c r="F23" s="787"/>
      <c r="G23" s="787"/>
      <c r="H23" s="787"/>
      <c r="I23" s="787"/>
      <c r="J23" s="787"/>
      <c r="K23" s="787"/>
      <c r="L23" s="788"/>
    </row>
    <row r="24" customFormat="false" ht="12.75" hidden="false" customHeight="true" outlineLevel="0" collapsed="false">
      <c r="A24" s="499" t="s">
        <v>676</v>
      </c>
      <c r="B24" s="787"/>
      <c r="C24" s="787"/>
      <c r="D24" s="787"/>
      <c r="E24" s="787"/>
      <c r="F24" s="787"/>
      <c r="G24" s="787"/>
      <c r="H24" s="787"/>
      <c r="I24" s="787"/>
      <c r="J24" s="787"/>
      <c r="K24" s="787"/>
      <c r="L24" s="788"/>
    </row>
    <row r="25" customFormat="false" ht="13.5" hidden="false" customHeight="true" outlineLevel="0" collapsed="false">
      <c r="A25" s="190" t="s">
        <v>677</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678</v>
      </c>
      <c r="B1" s="662"/>
      <c r="C1" s="662"/>
      <c r="H1" s="115" t="s">
        <v>73</v>
      </c>
    </row>
    <row r="2" customFormat="false" ht="17.25" hidden="false" customHeight="true" outlineLevel="0" collapsed="false">
      <c r="A2" s="662" t="s">
        <v>679</v>
      </c>
      <c r="B2" s="662"/>
      <c r="C2" s="662"/>
      <c r="H2" s="115" t="s">
        <v>75</v>
      </c>
    </row>
    <row r="3" customFormat="false" ht="15.75" hidden="false" customHeight="true" outlineLevel="0" collapsed="false">
      <c r="A3" s="662" t="s">
        <v>213</v>
      </c>
      <c r="B3" s="662"/>
      <c r="C3" s="662"/>
      <c r="H3" s="115" t="s">
        <v>76</v>
      </c>
    </row>
    <row r="4" customFormat="false" ht="13.5" hidden="false" customHeight="true" outlineLevel="0" collapsed="false"/>
    <row r="5" customFormat="false" ht="24" hidden="false" customHeight="true" outlineLevel="0" collapsed="false">
      <c r="A5" s="789" t="s">
        <v>77</v>
      </c>
      <c r="B5" s="789"/>
      <c r="C5" s="789"/>
      <c r="D5" s="398" t="s">
        <v>356</v>
      </c>
      <c r="E5" s="398"/>
      <c r="F5" s="399" t="s">
        <v>661</v>
      </c>
      <c r="G5" s="505" t="s">
        <v>150</v>
      </c>
      <c r="H5" s="505"/>
    </row>
    <row r="6" customFormat="false" ht="14.25" hidden="false" customHeight="true" outlineLevel="0" collapsed="false">
      <c r="A6" s="789"/>
      <c r="B6" s="789"/>
      <c r="C6" s="789"/>
      <c r="D6" s="398"/>
      <c r="E6" s="398"/>
      <c r="F6" s="399"/>
      <c r="G6" s="401" t="s">
        <v>541</v>
      </c>
      <c r="H6" s="628" t="s">
        <v>542</v>
      </c>
    </row>
    <row r="7" customFormat="false" ht="15" hidden="false" customHeight="true" outlineLevel="0" collapsed="false">
      <c r="A7" s="789"/>
      <c r="B7" s="789"/>
      <c r="C7" s="789"/>
      <c r="D7" s="767" t="s">
        <v>543</v>
      </c>
      <c r="E7" s="408" t="s">
        <v>662</v>
      </c>
      <c r="F7" s="790" t="s">
        <v>663</v>
      </c>
      <c r="G7" s="791" t="s">
        <v>664</v>
      </c>
      <c r="H7" s="791"/>
    </row>
    <row r="8" customFormat="false" ht="14.25" hidden="false" customHeight="true" outlineLevel="0" collapsed="false">
      <c r="A8" s="792" t="s">
        <v>680</v>
      </c>
      <c r="B8" s="793"/>
      <c r="C8" s="793"/>
      <c r="D8" s="794"/>
      <c r="E8" s="771"/>
      <c r="F8" s="771"/>
      <c r="G8" s="771"/>
      <c r="H8" s="795"/>
    </row>
    <row r="9" customFormat="false" ht="12" hidden="false" customHeight="true" outlineLevel="0" collapsed="false">
      <c r="A9" s="796"/>
      <c r="B9" s="797" t="s">
        <v>616</v>
      </c>
      <c r="C9" s="798"/>
      <c r="D9" s="799"/>
      <c r="E9" s="217"/>
      <c r="F9" s="217"/>
      <c r="G9" s="217"/>
      <c r="H9" s="480"/>
    </row>
    <row r="10" customFormat="false" ht="12" hidden="false" customHeight="true" outlineLevel="0" collapsed="false">
      <c r="A10" s="800"/>
      <c r="B10" s="801" t="s">
        <v>617</v>
      </c>
      <c r="C10" s="802"/>
      <c r="D10" s="803"/>
      <c r="E10" s="804"/>
      <c r="F10" s="149"/>
      <c r="G10" s="233"/>
      <c r="H10" s="805"/>
    </row>
    <row r="11" customFormat="false" ht="12.75" hidden="false" customHeight="false" outlineLevel="0" collapsed="false">
      <c r="A11" s="806"/>
      <c r="B11" s="807" t="s">
        <v>584</v>
      </c>
      <c r="C11" s="808"/>
      <c r="D11" s="809" t="s">
        <v>94</v>
      </c>
      <c r="E11" s="350" t="s">
        <v>118</v>
      </c>
      <c r="F11" s="81" t="s">
        <v>118</v>
      </c>
      <c r="G11" s="242" t="s">
        <v>118</v>
      </c>
      <c r="H11" s="810" t="s">
        <v>118</v>
      </c>
    </row>
    <row r="12" customFormat="false" ht="12" hidden="false" customHeight="true" outlineLevel="0" collapsed="false">
      <c r="A12" s="800"/>
      <c r="B12" s="801" t="s">
        <v>681</v>
      </c>
      <c r="C12" s="811"/>
      <c r="D12" s="812"/>
      <c r="E12" s="414"/>
      <c r="F12" s="414"/>
      <c r="G12" s="414"/>
      <c r="H12" s="462"/>
    </row>
    <row r="13" customFormat="false" ht="12.75" hidden="false" customHeight="true" outlineLevel="0" collapsed="false">
      <c r="A13" s="813" t="s">
        <v>100</v>
      </c>
      <c r="B13" s="814"/>
      <c r="C13" s="815"/>
      <c r="D13" s="656"/>
      <c r="E13" s="656"/>
      <c r="F13" s="656"/>
      <c r="G13" s="302"/>
      <c r="H13" s="656"/>
    </row>
    <row r="14" customFormat="false" ht="12.75" hidden="false" customHeight="true" outlineLevel="0" collapsed="false">
      <c r="A14" s="816"/>
      <c r="B14" s="817" t="s">
        <v>682</v>
      </c>
      <c r="C14" s="817"/>
      <c r="D14" s="818"/>
      <c r="E14" s="53"/>
      <c r="F14" s="53"/>
      <c r="G14" s="53"/>
      <c r="H14" s="54"/>
    </row>
    <row r="15" customFormat="false" ht="12" hidden="false" customHeight="true" outlineLevel="0" collapsed="false">
      <c r="A15" s="819"/>
      <c r="B15" s="820" t="s">
        <v>683</v>
      </c>
      <c r="C15" s="821"/>
      <c r="D15" s="656"/>
      <c r="E15" s="656"/>
      <c r="F15" s="656"/>
      <c r="G15" s="655" t="s">
        <v>94</v>
      </c>
      <c r="H15" s="657"/>
    </row>
    <row r="16" customFormat="false" ht="12" hidden="false" customHeight="true" outlineLevel="0" collapsed="false">
      <c r="A16" s="819"/>
      <c r="B16" s="822" t="s">
        <v>584</v>
      </c>
      <c r="C16" s="821"/>
      <c r="D16" s="656"/>
      <c r="E16" s="656"/>
      <c r="F16" s="656"/>
      <c r="G16" s="655" t="s">
        <v>94</v>
      </c>
      <c r="H16" s="657"/>
    </row>
    <row r="17" customFormat="false" ht="12" hidden="false" customHeight="true" outlineLevel="0" collapsed="false">
      <c r="A17" s="819"/>
      <c r="B17" s="822" t="s">
        <v>585</v>
      </c>
      <c r="C17" s="821"/>
      <c r="D17" s="656"/>
      <c r="E17" s="656"/>
      <c r="F17" s="656"/>
      <c r="G17" s="655" t="s">
        <v>94</v>
      </c>
      <c r="H17" s="657"/>
    </row>
    <row r="18" customFormat="false" ht="12" hidden="false" customHeight="true" outlineLevel="0" collapsed="false">
      <c r="A18" s="819"/>
      <c r="B18" s="822" t="s">
        <v>586</v>
      </c>
      <c r="C18" s="821"/>
      <c r="D18" s="656"/>
      <c r="E18" s="656"/>
      <c r="F18" s="656"/>
      <c r="G18" s="655" t="s">
        <v>94</v>
      </c>
      <c r="H18" s="657"/>
    </row>
    <row r="19" customFormat="false" ht="12" hidden="false" customHeight="true" outlineLevel="0" collapsed="false">
      <c r="A19" s="819"/>
      <c r="B19" s="822" t="s">
        <v>684</v>
      </c>
      <c r="C19" s="821"/>
      <c r="D19" s="656"/>
      <c r="E19" s="656"/>
      <c r="F19" s="656"/>
      <c r="G19" s="655" t="s">
        <v>94</v>
      </c>
      <c r="H19" s="657"/>
    </row>
    <row r="20" customFormat="false" ht="12" hidden="false" customHeight="true" outlineLevel="0" collapsed="false">
      <c r="A20" s="819"/>
      <c r="B20" s="822" t="s">
        <v>588</v>
      </c>
      <c r="C20" s="821"/>
      <c r="D20" s="656"/>
      <c r="E20" s="656"/>
      <c r="F20" s="656"/>
      <c r="G20" s="655" t="s">
        <v>94</v>
      </c>
      <c r="H20" s="657"/>
    </row>
    <row r="21" customFormat="false" ht="12" hidden="false" customHeight="true" outlineLevel="0" collapsed="false">
      <c r="A21" s="819"/>
      <c r="B21" s="822" t="s">
        <v>589</v>
      </c>
      <c r="C21" s="821"/>
      <c r="D21" s="656"/>
      <c r="E21" s="656"/>
      <c r="F21" s="656"/>
      <c r="G21" s="655" t="s">
        <v>94</v>
      </c>
      <c r="H21" s="657"/>
    </row>
    <row r="22" customFormat="false" ht="12" hidden="false" customHeight="true" outlineLevel="0" collapsed="false">
      <c r="A22" s="819"/>
      <c r="B22" s="822" t="s">
        <v>590</v>
      </c>
      <c r="C22" s="821"/>
      <c r="D22" s="656"/>
      <c r="E22" s="656"/>
      <c r="F22" s="656"/>
      <c r="G22" s="655" t="s">
        <v>94</v>
      </c>
      <c r="H22" s="657"/>
    </row>
    <row r="23" customFormat="false" ht="12" hidden="false" customHeight="true" outlineLevel="0" collapsed="false">
      <c r="A23" s="819"/>
      <c r="B23" s="822" t="s">
        <v>591</v>
      </c>
      <c r="C23" s="821"/>
      <c r="D23" s="656"/>
      <c r="E23" s="656"/>
      <c r="F23" s="656"/>
      <c r="G23" s="655" t="s">
        <v>94</v>
      </c>
      <c r="H23" s="657"/>
    </row>
    <row r="24" customFormat="false" ht="12" hidden="false" customHeight="true" outlineLevel="0" collapsed="false">
      <c r="A24" s="819"/>
      <c r="B24" s="822" t="s">
        <v>592</v>
      </c>
      <c r="C24" s="821"/>
      <c r="D24" s="656"/>
      <c r="E24" s="656"/>
      <c r="F24" s="656"/>
      <c r="G24" s="655" t="s">
        <v>94</v>
      </c>
      <c r="H24" s="657"/>
    </row>
    <row r="25" customFormat="false" ht="12" hidden="false" customHeight="true" outlineLevel="0" collapsed="false">
      <c r="A25" s="819"/>
      <c r="B25" s="822" t="s">
        <v>593</v>
      </c>
      <c r="C25" s="821"/>
      <c r="D25" s="656"/>
      <c r="E25" s="656"/>
      <c r="F25" s="656"/>
      <c r="G25" s="655" t="s">
        <v>94</v>
      </c>
      <c r="H25" s="657"/>
    </row>
    <row r="26" customFormat="false" ht="12" hidden="false" customHeight="true" outlineLevel="0" collapsed="false">
      <c r="A26" s="819"/>
      <c r="B26" s="822" t="s">
        <v>594</v>
      </c>
      <c r="C26" s="821"/>
      <c r="D26" s="656"/>
      <c r="E26" s="656"/>
      <c r="F26" s="656"/>
      <c r="G26" s="655" t="s">
        <v>94</v>
      </c>
      <c r="H26" s="657"/>
    </row>
    <row r="27" customFormat="false" ht="12" hidden="false" customHeight="true" outlineLevel="0" collapsed="false">
      <c r="A27" s="819"/>
      <c r="B27" s="822" t="s">
        <v>595</v>
      </c>
      <c r="C27" s="821"/>
      <c r="D27" s="656"/>
      <c r="E27" s="656"/>
      <c r="F27" s="656"/>
      <c r="G27" s="655" t="s">
        <v>94</v>
      </c>
      <c r="H27" s="657"/>
    </row>
    <row r="28" customFormat="false" ht="12.75" hidden="false" customHeight="true" outlineLevel="0" collapsed="false">
      <c r="A28" s="819"/>
      <c r="B28" s="822" t="s">
        <v>596</v>
      </c>
      <c r="C28" s="821"/>
      <c r="D28" s="656"/>
      <c r="E28" s="656"/>
      <c r="F28" s="656"/>
      <c r="G28" s="655" t="s">
        <v>94</v>
      </c>
      <c r="H28" s="657"/>
    </row>
    <row r="29" customFormat="false" ht="12" hidden="false" customHeight="true" outlineLevel="0" collapsed="false">
      <c r="A29" s="819"/>
      <c r="B29" s="822" t="s">
        <v>685</v>
      </c>
      <c r="C29" s="821"/>
      <c r="D29" s="656"/>
      <c r="E29" s="656"/>
      <c r="F29" s="656"/>
      <c r="G29" s="655" t="s">
        <v>94</v>
      </c>
      <c r="H29" s="657"/>
    </row>
    <row r="30" customFormat="false" ht="12" hidden="false" customHeight="true" outlineLevel="0" collapsed="false">
      <c r="A30" s="819"/>
      <c r="B30" s="820" t="s">
        <v>686</v>
      </c>
      <c r="C30" s="821"/>
      <c r="D30" s="656"/>
      <c r="E30" s="656"/>
      <c r="F30" s="656"/>
      <c r="G30" s="655" t="s">
        <v>94</v>
      </c>
      <c r="H30" s="657"/>
    </row>
    <row r="31" customFormat="false" ht="12" hidden="false" customHeight="true" outlineLevel="0" collapsed="false">
      <c r="A31" s="819"/>
      <c r="B31" s="822" t="s">
        <v>687</v>
      </c>
      <c r="C31" s="821"/>
      <c r="D31" s="656"/>
      <c r="E31" s="656"/>
      <c r="F31" s="656"/>
      <c r="G31" s="655" t="s">
        <v>94</v>
      </c>
      <c r="H31" s="657"/>
    </row>
    <row r="32" customFormat="false" ht="12" hidden="false" customHeight="true" outlineLevel="0" collapsed="false">
      <c r="A32" s="819"/>
      <c r="B32" s="822" t="s">
        <v>688</v>
      </c>
      <c r="C32" s="821"/>
      <c r="D32" s="656"/>
      <c r="E32" s="656"/>
      <c r="F32" s="656"/>
      <c r="G32" s="655" t="s">
        <v>94</v>
      </c>
      <c r="H32" s="657"/>
    </row>
    <row r="33" customFormat="false" ht="12" hidden="false" customHeight="true" outlineLevel="0" collapsed="false">
      <c r="A33" s="819"/>
      <c r="B33" s="822" t="s">
        <v>689</v>
      </c>
      <c r="C33" s="821"/>
      <c r="D33" s="656"/>
      <c r="E33" s="656"/>
      <c r="F33" s="656"/>
      <c r="G33" s="655" t="s">
        <v>94</v>
      </c>
      <c r="H33" s="657"/>
    </row>
    <row r="34" customFormat="false" ht="12" hidden="false" customHeight="true" outlineLevel="0" collapsed="false">
      <c r="A34" s="819"/>
      <c r="B34" s="822" t="s">
        <v>690</v>
      </c>
      <c r="C34" s="821"/>
      <c r="D34" s="656"/>
      <c r="E34" s="656"/>
      <c r="F34" s="656"/>
      <c r="G34" s="655" t="s">
        <v>94</v>
      </c>
      <c r="H34" s="657"/>
    </row>
    <row r="35" customFormat="false" ht="12" hidden="false" customHeight="true" outlineLevel="0" collapsed="false">
      <c r="A35" s="819"/>
      <c r="B35" s="822" t="s">
        <v>691</v>
      </c>
      <c r="C35" s="821"/>
      <c r="D35" s="656"/>
      <c r="E35" s="656"/>
      <c r="F35" s="656"/>
      <c r="G35" s="655" t="s">
        <v>94</v>
      </c>
      <c r="H35" s="657"/>
    </row>
    <row r="36" customFormat="false" ht="12" hidden="false" customHeight="true" outlineLevel="0" collapsed="false">
      <c r="A36" s="819"/>
      <c r="B36" s="822" t="s">
        <v>692</v>
      </c>
      <c r="C36" s="821"/>
      <c r="D36" s="656"/>
      <c r="E36" s="656"/>
      <c r="F36" s="656"/>
      <c r="G36" s="655" t="s">
        <v>94</v>
      </c>
      <c r="H36" s="657"/>
    </row>
    <row r="37" customFormat="false" ht="12" hidden="false" customHeight="true" outlineLevel="0" collapsed="false">
      <c r="A37" s="819"/>
      <c r="B37" s="822" t="s">
        <v>693</v>
      </c>
      <c r="C37" s="821"/>
      <c r="D37" s="656"/>
      <c r="E37" s="656"/>
      <c r="F37" s="656"/>
      <c r="G37" s="655" t="s">
        <v>94</v>
      </c>
      <c r="H37" s="657"/>
    </row>
    <row r="38" customFormat="false" ht="12" hidden="false" customHeight="true" outlineLevel="0" collapsed="false">
      <c r="A38" s="819"/>
      <c r="B38" s="822" t="s">
        <v>694</v>
      </c>
      <c r="C38" s="821"/>
      <c r="D38" s="656"/>
      <c r="E38" s="656"/>
      <c r="F38" s="656"/>
      <c r="G38" s="655" t="s">
        <v>94</v>
      </c>
      <c r="H38" s="657"/>
    </row>
    <row r="39" customFormat="false" ht="12" hidden="false" customHeight="true" outlineLevel="0" collapsed="false">
      <c r="A39" s="819"/>
      <c r="B39" s="820" t="s">
        <v>695</v>
      </c>
      <c r="C39" s="821"/>
      <c r="D39" s="656"/>
      <c r="E39" s="656"/>
      <c r="F39" s="656"/>
      <c r="G39" s="655" t="s">
        <v>94</v>
      </c>
      <c r="H39" s="657"/>
    </row>
    <row r="40" customFormat="false" ht="12" hidden="false" customHeight="true" outlineLevel="0" collapsed="false">
      <c r="A40" s="813"/>
      <c r="B40" s="823" t="s">
        <v>100</v>
      </c>
      <c r="C40" s="824"/>
      <c r="D40" s="656"/>
      <c r="E40" s="656"/>
      <c r="F40" s="656"/>
      <c r="G40" s="656"/>
      <c r="H40" s="657"/>
    </row>
    <row r="41" customFormat="false" ht="12.75" hidden="false" customHeight="true" outlineLevel="0" collapsed="false">
      <c r="A41" s="813"/>
      <c r="B41" s="825" t="s">
        <v>683</v>
      </c>
      <c r="C41" s="824"/>
      <c r="D41" s="656"/>
      <c r="E41" s="656"/>
      <c r="F41" s="656"/>
      <c r="G41" s="826" t="s">
        <v>94</v>
      </c>
      <c r="H41" s="657"/>
    </row>
    <row r="42" customFormat="false" ht="12" hidden="false" customHeight="true" outlineLevel="0" collapsed="false">
      <c r="A42" s="813"/>
      <c r="B42" s="827" t="s">
        <v>584</v>
      </c>
      <c r="C42" s="824"/>
      <c r="D42" s="656"/>
      <c r="E42" s="656"/>
      <c r="F42" s="656"/>
      <c r="G42" s="826" t="s">
        <v>94</v>
      </c>
      <c r="H42" s="657"/>
    </row>
    <row r="43" customFormat="false" ht="12" hidden="false" customHeight="true" outlineLevel="0" collapsed="false">
      <c r="A43" s="813"/>
      <c r="B43" s="827" t="s">
        <v>585</v>
      </c>
      <c r="C43" s="824"/>
      <c r="D43" s="656"/>
      <c r="E43" s="656"/>
      <c r="F43" s="656"/>
      <c r="G43" s="826" t="s">
        <v>94</v>
      </c>
      <c r="H43" s="657"/>
    </row>
    <row r="44" customFormat="false" ht="12" hidden="false" customHeight="true" outlineLevel="0" collapsed="false">
      <c r="A44" s="813"/>
      <c r="B44" s="827" t="s">
        <v>586</v>
      </c>
      <c r="C44" s="824"/>
      <c r="D44" s="656"/>
      <c r="E44" s="656"/>
      <c r="F44" s="656"/>
      <c r="G44" s="826" t="s">
        <v>94</v>
      </c>
      <c r="H44" s="657"/>
    </row>
    <row r="45" customFormat="false" ht="12" hidden="false" customHeight="true" outlineLevel="0" collapsed="false">
      <c r="A45" s="813"/>
      <c r="B45" s="827" t="s">
        <v>684</v>
      </c>
      <c r="C45" s="824"/>
      <c r="D45" s="656"/>
      <c r="E45" s="656"/>
      <c r="F45" s="656"/>
      <c r="G45" s="826" t="s">
        <v>94</v>
      </c>
      <c r="H45" s="657"/>
    </row>
    <row r="46" customFormat="false" ht="12" hidden="false" customHeight="true" outlineLevel="0" collapsed="false">
      <c r="A46" s="813"/>
      <c r="B46" s="827" t="s">
        <v>588</v>
      </c>
      <c r="C46" s="824"/>
      <c r="D46" s="656"/>
      <c r="E46" s="656"/>
      <c r="F46" s="656"/>
      <c r="G46" s="826" t="s">
        <v>94</v>
      </c>
      <c r="H46" s="657"/>
    </row>
    <row r="47" customFormat="false" ht="12" hidden="false" customHeight="true" outlineLevel="0" collapsed="false">
      <c r="A47" s="813"/>
      <c r="B47" s="827" t="s">
        <v>589</v>
      </c>
      <c r="C47" s="824"/>
      <c r="D47" s="656"/>
      <c r="E47" s="656"/>
      <c r="F47" s="656"/>
      <c r="G47" s="826" t="s">
        <v>94</v>
      </c>
      <c r="H47" s="657"/>
    </row>
    <row r="48" customFormat="false" ht="12" hidden="false" customHeight="true" outlineLevel="0" collapsed="false">
      <c r="A48" s="813"/>
      <c r="B48" s="827" t="s">
        <v>590</v>
      </c>
      <c r="C48" s="824"/>
      <c r="D48" s="656"/>
      <c r="E48" s="656"/>
      <c r="F48" s="656"/>
      <c r="G48" s="826" t="s">
        <v>94</v>
      </c>
      <c r="H48" s="657"/>
    </row>
    <row r="49" customFormat="false" ht="12" hidden="false" customHeight="true" outlineLevel="0" collapsed="false">
      <c r="A49" s="813"/>
      <c r="B49" s="827" t="s">
        <v>591</v>
      </c>
      <c r="C49" s="824"/>
      <c r="D49" s="656"/>
      <c r="E49" s="656"/>
      <c r="F49" s="656"/>
      <c r="G49" s="826" t="s">
        <v>94</v>
      </c>
      <c r="H49" s="657"/>
    </row>
    <row r="50" customFormat="false" ht="12" hidden="false" customHeight="true" outlineLevel="0" collapsed="false">
      <c r="A50" s="813"/>
      <c r="B50" s="827" t="s">
        <v>592</v>
      </c>
      <c r="C50" s="824"/>
      <c r="D50" s="656"/>
      <c r="E50" s="656"/>
      <c r="F50" s="656"/>
      <c r="G50" s="826" t="s">
        <v>94</v>
      </c>
      <c r="H50" s="657"/>
    </row>
    <row r="51" customFormat="false" ht="12" hidden="false" customHeight="true" outlineLevel="0" collapsed="false">
      <c r="A51" s="813"/>
      <c r="B51" s="827" t="s">
        <v>593</v>
      </c>
      <c r="C51" s="824"/>
      <c r="D51" s="656"/>
      <c r="E51" s="656"/>
      <c r="F51" s="656"/>
      <c r="G51" s="826" t="s">
        <v>94</v>
      </c>
      <c r="H51" s="657"/>
    </row>
    <row r="52" customFormat="false" ht="12" hidden="false" customHeight="true" outlineLevel="0" collapsed="false">
      <c r="A52" s="813"/>
      <c r="B52" s="827" t="s">
        <v>594</v>
      </c>
      <c r="C52" s="824"/>
      <c r="D52" s="656"/>
      <c r="E52" s="656"/>
      <c r="F52" s="656"/>
      <c r="G52" s="826" t="s">
        <v>94</v>
      </c>
      <c r="H52" s="657"/>
    </row>
    <row r="53" customFormat="false" ht="12" hidden="false" customHeight="true" outlineLevel="0" collapsed="false">
      <c r="A53" s="813"/>
      <c r="B53" s="827" t="s">
        <v>595</v>
      </c>
      <c r="C53" s="824"/>
      <c r="D53" s="656"/>
      <c r="E53" s="656"/>
      <c r="F53" s="656"/>
      <c r="G53" s="826" t="s">
        <v>94</v>
      </c>
      <c r="H53" s="657"/>
    </row>
    <row r="54" customFormat="false" ht="12" hidden="false" customHeight="true" outlineLevel="0" collapsed="false">
      <c r="A54" s="813"/>
      <c r="B54" s="827" t="s">
        <v>596</v>
      </c>
      <c r="C54" s="824"/>
      <c r="D54" s="656"/>
      <c r="E54" s="656"/>
      <c r="F54" s="656"/>
      <c r="G54" s="826" t="s">
        <v>94</v>
      </c>
      <c r="H54" s="657"/>
    </row>
    <row r="55" customFormat="false" ht="12.75" hidden="false" customHeight="true" outlineLevel="0" collapsed="false">
      <c r="A55" s="813"/>
      <c r="B55" s="827" t="s">
        <v>685</v>
      </c>
      <c r="C55" s="824"/>
      <c r="D55" s="656"/>
      <c r="E55" s="656"/>
      <c r="F55" s="656"/>
      <c r="G55" s="826" t="s">
        <v>94</v>
      </c>
      <c r="H55" s="657"/>
    </row>
    <row r="56" customFormat="false" ht="12" hidden="false" customHeight="true" outlineLevel="0" collapsed="false">
      <c r="A56" s="813"/>
      <c r="B56" s="825" t="s">
        <v>686</v>
      </c>
      <c r="C56" s="824"/>
      <c r="D56" s="656"/>
      <c r="E56" s="656"/>
      <c r="F56" s="656"/>
      <c r="G56" s="826" t="s">
        <v>94</v>
      </c>
      <c r="H56" s="657"/>
    </row>
    <row r="57" customFormat="false" ht="12" hidden="false" customHeight="true" outlineLevel="0" collapsed="false">
      <c r="A57" s="813"/>
      <c r="B57" s="827" t="s">
        <v>687</v>
      </c>
      <c r="C57" s="824"/>
      <c r="D57" s="656"/>
      <c r="E57" s="656"/>
      <c r="F57" s="656"/>
      <c r="G57" s="826" t="s">
        <v>94</v>
      </c>
      <c r="H57" s="657"/>
    </row>
    <row r="58" customFormat="false" ht="12" hidden="false" customHeight="true" outlineLevel="0" collapsed="false">
      <c r="A58" s="813"/>
      <c r="B58" s="827" t="s">
        <v>688</v>
      </c>
      <c r="C58" s="824"/>
      <c r="D58" s="656"/>
      <c r="E58" s="656"/>
      <c r="F58" s="656"/>
      <c r="G58" s="826" t="s">
        <v>94</v>
      </c>
      <c r="H58" s="657"/>
    </row>
    <row r="59" customFormat="false" ht="12" hidden="false" customHeight="true" outlineLevel="0" collapsed="false">
      <c r="A59" s="813"/>
      <c r="B59" s="827" t="s">
        <v>689</v>
      </c>
      <c r="C59" s="824"/>
      <c r="D59" s="656"/>
      <c r="E59" s="656"/>
      <c r="F59" s="656"/>
      <c r="G59" s="826" t="s">
        <v>94</v>
      </c>
      <c r="H59" s="657"/>
    </row>
    <row r="60" customFormat="false" ht="12" hidden="false" customHeight="true" outlineLevel="0" collapsed="false">
      <c r="A60" s="813"/>
      <c r="B60" s="827" t="s">
        <v>690</v>
      </c>
      <c r="C60" s="824"/>
      <c r="D60" s="656"/>
      <c r="E60" s="656"/>
      <c r="F60" s="656"/>
      <c r="G60" s="826" t="s">
        <v>94</v>
      </c>
      <c r="H60" s="657"/>
    </row>
    <row r="61" customFormat="false" ht="12" hidden="false" customHeight="true" outlineLevel="0" collapsed="false">
      <c r="A61" s="813"/>
      <c r="B61" s="827" t="s">
        <v>691</v>
      </c>
      <c r="C61" s="824"/>
      <c r="D61" s="656"/>
      <c r="E61" s="656"/>
      <c r="F61" s="656"/>
      <c r="G61" s="826" t="s">
        <v>94</v>
      </c>
      <c r="H61" s="657"/>
    </row>
    <row r="62" customFormat="false" ht="12" hidden="false" customHeight="true" outlineLevel="0" collapsed="false">
      <c r="A62" s="813"/>
      <c r="B62" s="827" t="s">
        <v>692</v>
      </c>
      <c r="C62" s="824"/>
      <c r="D62" s="656"/>
      <c r="E62" s="656"/>
      <c r="F62" s="656"/>
      <c r="G62" s="826" t="s">
        <v>94</v>
      </c>
      <c r="H62" s="657"/>
    </row>
    <row r="63" customFormat="false" ht="12" hidden="false" customHeight="true" outlineLevel="0" collapsed="false">
      <c r="A63" s="813"/>
      <c r="B63" s="827" t="s">
        <v>693</v>
      </c>
      <c r="C63" s="824"/>
      <c r="D63" s="656"/>
      <c r="E63" s="656"/>
      <c r="F63" s="656"/>
      <c r="G63" s="826" t="s">
        <v>94</v>
      </c>
      <c r="H63" s="657"/>
    </row>
    <row r="64" customFormat="false" ht="12" hidden="false" customHeight="true" outlineLevel="0" collapsed="false">
      <c r="A64" s="813"/>
      <c r="B64" s="827" t="s">
        <v>694</v>
      </c>
      <c r="C64" s="824"/>
      <c r="D64" s="656"/>
      <c r="E64" s="656"/>
      <c r="F64" s="656"/>
      <c r="G64" s="826" t="s">
        <v>94</v>
      </c>
      <c r="H64" s="657"/>
    </row>
    <row r="65" customFormat="false" ht="12" hidden="false" customHeight="true" outlineLevel="0" collapsed="false">
      <c r="A65" s="813"/>
      <c r="B65" s="825" t="s">
        <v>695</v>
      </c>
      <c r="C65" s="824"/>
      <c r="D65" s="656"/>
      <c r="E65" s="656"/>
      <c r="F65" s="656"/>
      <c r="G65" s="826" t="s">
        <v>94</v>
      </c>
      <c r="H65" s="657"/>
    </row>
    <row r="66" customFormat="false" ht="12.75" hidden="false" customHeight="true" outlineLevel="0" collapsed="false">
      <c r="A66" s="816"/>
      <c r="B66" s="817" t="s">
        <v>696</v>
      </c>
      <c r="C66" s="817"/>
      <c r="D66" s="828"/>
      <c r="E66" s="829"/>
      <c r="F66" s="829"/>
      <c r="G66" s="829"/>
      <c r="H66" s="830"/>
    </row>
    <row r="67" customFormat="false" ht="13.5" hidden="false" customHeight="true" outlineLevel="0" collapsed="false">
      <c r="A67" s="831"/>
      <c r="B67" s="832" t="s">
        <v>683</v>
      </c>
      <c r="C67" s="833"/>
      <c r="D67" s="656"/>
      <c r="E67" s="656"/>
      <c r="F67" s="656"/>
      <c r="G67" s="655" t="s">
        <v>94</v>
      </c>
      <c r="H67" s="657"/>
    </row>
    <row r="68" customFormat="false" ht="12.75" hidden="false" customHeight="true" outlineLevel="0" collapsed="false">
      <c r="A68" s="831"/>
      <c r="B68" s="834" t="s">
        <v>584</v>
      </c>
      <c r="C68" s="833"/>
      <c r="D68" s="656"/>
      <c r="E68" s="656"/>
      <c r="F68" s="656"/>
      <c r="G68" s="655" t="s">
        <v>94</v>
      </c>
      <c r="H68" s="657"/>
    </row>
    <row r="69" customFormat="false" ht="12.75" hidden="false" customHeight="true" outlineLevel="0" collapsed="false">
      <c r="A69" s="831"/>
      <c r="B69" s="834" t="s">
        <v>585</v>
      </c>
      <c r="C69" s="833"/>
      <c r="D69" s="656"/>
      <c r="E69" s="656"/>
      <c r="F69" s="656"/>
      <c r="G69" s="655" t="s">
        <v>94</v>
      </c>
      <c r="H69" s="657"/>
    </row>
    <row r="70" customFormat="false" ht="12.75" hidden="false" customHeight="true" outlineLevel="0" collapsed="false">
      <c r="A70" s="831"/>
      <c r="B70" s="834" t="s">
        <v>586</v>
      </c>
      <c r="C70" s="833"/>
      <c r="D70" s="656"/>
      <c r="E70" s="656"/>
      <c r="F70" s="656"/>
      <c r="G70" s="655" t="s">
        <v>94</v>
      </c>
      <c r="H70" s="657"/>
    </row>
    <row r="71" customFormat="false" ht="12.75" hidden="false" customHeight="true" outlineLevel="0" collapsed="false">
      <c r="A71" s="831"/>
      <c r="B71" s="834" t="s">
        <v>684</v>
      </c>
      <c r="C71" s="833"/>
      <c r="D71" s="656"/>
      <c r="E71" s="656"/>
      <c r="F71" s="656"/>
      <c r="G71" s="655" t="s">
        <v>94</v>
      </c>
      <c r="H71" s="657"/>
    </row>
    <row r="72" customFormat="false" ht="12.75" hidden="false" customHeight="true" outlineLevel="0" collapsed="false">
      <c r="A72" s="831"/>
      <c r="B72" s="834" t="s">
        <v>588</v>
      </c>
      <c r="C72" s="833"/>
      <c r="D72" s="656"/>
      <c r="E72" s="656"/>
      <c r="F72" s="656"/>
      <c r="G72" s="655" t="s">
        <v>94</v>
      </c>
      <c r="H72" s="657"/>
    </row>
    <row r="73" customFormat="false" ht="12.75" hidden="false" customHeight="true" outlineLevel="0" collapsed="false">
      <c r="A73" s="831"/>
      <c r="B73" s="834" t="s">
        <v>589</v>
      </c>
      <c r="C73" s="833"/>
      <c r="D73" s="656"/>
      <c r="E73" s="656"/>
      <c r="F73" s="656"/>
      <c r="G73" s="655" t="s">
        <v>94</v>
      </c>
      <c r="H73" s="657"/>
    </row>
    <row r="74" customFormat="false" ht="12" hidden="false" customHeight="true" outlineLevel="0" collapsed="false">
      <c r="A74" s="831"/>
      <c r="B74" s="834" t="s">
        <v>590</v>
      </c>
      <c r="C74" s="833"/>
      <c r="D74" s="656"/>
      <c r="E74" s="656"/>
      <c r="F74" s="656"/>
      <c r="G74" s="655" t="s">
        <v>94</v>
      </c>
      <c r="H74" s="657"/>
    </row>
    <row r="75" customFormat="false" ht="12" hidden="false" customHeight="true" outlineLevel="0" collapsed="false">
      <c r="A75" s="831"/>
      <c r="B75" s="834" t="s">
        <v>591</v>
      </c>
      <c r="C75" s="833"/>
      <c r="D75" s="656"/>
      <c r="E75" s="656"/>
      <c r="F75" s="656"/>
      <c r="G75" s="655" t="s">
        <v>94</v>
      </c>
      <c r="H75" s="657"/>
    </row>
    <row r="76" customFormat="false" ht="12" hidden="false" customHeight="true" outlineLevel="0" collapsed="false">
      <c r="A76" s="831"/>
      <c r="B76" s="834" t="s">
        <v>592</v>
      </c>
      <c r="C76" s="833"/>
      <c r="D76" s="656"/>
      <c r="E76" s="656"/>
      <c r="F76" s="656"/>
      <c r="G76" s="655" t="s">
        <v>94</v>
      </c>
      <c r="H76" s="657"/>
    </row>
    <row r="77" customFormat="false" ht="12" hidden="false" customHeight="true" outlineLevel="0" collapsed="false">
      <c r="A77" s="831"/>
      <c r="B77" s="834" t="s">
        <v>593</v>
      </c>
      <c r="C77" s="833"/>
      <c r="D77" s="656"/>
      <c r="E77" s="656"/>
      <c r="F77" s="656"/>
      <c r="G77" s="655" t="s">
        <v>94</v>
      </c>
      <c r="H77" s="657"/>
    </row>
    <row r="78" customFormat="false" ht="12" hidden="false" customHeight="true" outlineLevel="0" collapsed="false">
      <c r="A78" s="831"/>
      <c r="B78" s="834" t="s">
        <v>594</v>
      </c>
      <c r="C78" s="833"/>
      <c r="D78" s="656"/>
      <c r="E78" s="656"/>
      <c r="F78" s="656"/>
      <c r="G78" s="655" t="s">
        <v>94</v>
      </c>
      <c r="H78" s="657"/>
    </row>
    <row r="79" customFormat="false" ht="12" hidden="false" customHeight="true" outlineLevel="0" collapsed="false">
      <c r="A79" s="831"/>
      <c r="B79" s="834" t="s">
        <v>595</v>
      </c>
      <c r="C79" s="833"/>
      <c r="D79" s="656"/>
      <c r="E79" s="656"/>
      <c r="F79" s="656"/>
      <c r="G79" s="655" t="s">
        <v>94</v>
      </c>
      <c r="H79" s="657"/>
    </row>
    <row r="80" customFormat="false" ht="12" hidden="false" customHeight="true" outlineLevel="0" collapsed="false">
      <c r="A80" s="831"/>
      <c r="B80" s="834" t="s">
        <v>596</v>
      </c>
      <c r="C80" s="833"/>
      <c r="D80" s="656"/>
      <c r="E80" s="656"/>
      <c r="F80" s="656"/>
      <c r="G80" s="655" t="s">
        <v>94</v>
      </c>
      <c r="H80" s="657"/>
    </row>
    <row r="81" customFormat="false" ht="12" hidden="false" customHeight="true" outlineLevel="0" collapsed="false">
      <c r="A81" s="831"/>
      <c r="B81" s="834" t="s">
        <v>685</v>
      </c>
      <c r="C81" s="833"/>
      <c r="D81" s="656"/>
      <c r="E81" s="656"/>
      <c r="F81" s="656"/>
      <c r="G81" s="655" t="s">
        <v>94</v>
      </c>
      <c r="H81" s="657"/>
    </row>
    <row r="82" customFormat="false" ht="12" hidden="false" customHeight="true" outlineLevel="0" collapsed="false">
      <c r="A82" s="831"/>
      <c r="B82" s="832" t="s">
        <v>686</v>
      </c>
      <c r="C82" s="833"/>
      <c r="D82" s="656"/>
      <c r="E82" s="656"/>
      <c r="F82" s="656"/>
      <c r="G82" s="655" t="s">
        <v>94</v>
      </c>
      <c r="H82" s="657"/>
    </row>
    <row r="83" customFormat="false" ht="12" hidden="false" customHeight="true" outlineLevel="0" collapsed="false">
      <c r="A83" s="831"/>
      <c r="B83" s="834" t="s">
        <v>687</v>
      </c>
      <c r="C83" s="833"/>
      <c r="D83" s="656"/>
      <c r="E83" s="656"/>
      <c r="F83" s="656"/>
      <c r="G83" s="655" t="s">
        <v>94</v>
      </c>
      <c r="H83" s="657"/>
    </row>
    <row r="84" customFormat="false" ht="12" hidden="false" customHeight="true" outlineLevel="0" collapsed="false">
      <c r="A84" s="831"/>
      <c r="B84" s="834" t="s">
        <v>688</v>
      </c>
      <c r="C84" s="833"/>
      <c r="D84" s="656"/>
      <c r="E84" s="656"/>
      <c r="F84" s="656"/>
      <c r="G84" s="655" t="s">
        <v>94</v>
      </c>
      <c r="H84" s="657"/>
    </row>
    <row r="85" customFormat="false" ht="12" hidden="false" customHeight="true" outlineLevel="0" collapsed="false">
      <c r="A85" s="831"/>
      <c r="B85" s="834" t="s">
        <v>689</v>
      </c>
      <c r="C85" s="833"/>
      <c r="D85" s="656"/>
      <c r="E85" s="656"/>
      <c r="F85" s="656"/>
      <c r="G85" s="655" t="s">
        <v>94</v>
      </c>
      <c r="H85" s="657"/>
    </row>
    <row r="86" customFormat="false" ht="12" hidden="false" customHeight="true" outlineLevel="0" collapsed="false">
      <c r="A86" s="831"/>
      <c r="B86" s="834" t="s">
        <v>690</v>
      </c>
      <c r="C86" s="833"/>
      <c r="D86" s="656"/>
      <c r="E86" s="656"/>
      <c r="F86" s="656"/>
      <c r="G86" s="655" t="s">
        <v>94</v>
      </c>
      <c r="H86" s="657"/>
    </row>
    <row r="87" customFormat="false" ht="12" hidden="false" customHeight="true" outlineLevel="0" collapsed="false">
      <c r="A87" s="831"/>
      <c r="B87" s="834" t="s">
        <v>691</v>
      </c>
      <c r="C87" s="833"/>
      <c r="D87" s="656"/>
      <c r="E87" s="656"/>
      <c r="F87" s="656"/>
      <c r="G87" s="655" t="s">
        <v>94</v>
      </c>
      <c r="H87" s="657"/>
    </row>
    <row r="88" customFormat="false" ht="12" hidden="false" customHeight="true" outlineLevel="0" collapsed="false">
      <c r="A88" s="831"/>
      <c r="B88" s="834" t="s">
        <v>692</v>
      </c>
      <c r="C88" s="833"/>
      <c r="D88" s="656"/>
      <c r="E88" s="656"/>
      <c r="F88" s="656"/>
      <c r="G88" s="655" t="s">
        <v>94</v>
      </c>
      <c r="H88" s="657"/>
    </row>
    <row r="89" customFormat="false" ht="12" hidden="false" customHeight="true" outlineLevel="0" collapsed="false">
      <c r="A89" s="831"/>
      <c r="B89" s="834" t="s">
        <v>693</v>
      </c>
      <c r="C89" s="833"/>
      <c r="D89" s="656"/>
      <c r="E89" s="656"/>
      <c r="F89" s="656"/>
      <c r="G89" s="655" t="s">
        <v>94</v>
      </c>
      <c r="H89" s="657"/>
    </row>
    <row r="90" customFormat="false" ht="12" hidden="false" customHeight="true" outlineLevel="0" collapsed="false">
      <c r="A90" s="831"/>
      <c r="B90" s="834" t="s">
        <v>694</v>
      </c>
      <c r="C90" s="833"/>
      <c r="D90" s="656"/>
      <c r="E90" s="656"/>
      <c r="F90" s="656"/>
      <c r="G90" s="655" t="s">
        <v>94</v>
      </c>
      <c r="H90" s="657"/>
    </row>
    <row r="91" customFormat="false" ht="12" hidden="false" customHeight="true" outlineLevel="0" collapsed="false">
      <c r="A91" s="831"/>
      <c r="B91" s="832" t="s">
        <v>695</v>
      </c>
      <c r="C91" s="833"/>
      <c r="D91" s="656"/>
      <c r="E91" s="656"/>
      <c r="F91" s="656"/>
      <c r="G91" s="655" t="s">
        <v>94</v>
      </c>
      <c r="H91" s="657"/>
    </row>
    <row r="92" customFormat="false" ht="12.75" hidden="false" customHeight="true" outlineLevel="0" collapsed="false">
      <c r="A92" s="835"/>
      <c r="B92" s="836" t="s">
        <v>100</v>
      </c>
      <c r="C92" s="836"/>
      <c r="D92" s="656"/>
      <c r="E92" s="656"/>
      <c r="F92" s="656"/>
      <c r="G92" s="656"/>
      <c r="H92" s="657"/>
    </row>
    <row r="93" customFormat="false" ht="12.75" hidden="false" customHeight="true" outlineLevel="0" collapsed="false">
      <c r="A93" s="835"/>
      <c r="B93" s="837" t="s">
        <v>683</v>
      </c>
      <c r="C93" s="836"/>
      <c r="D93" s="656"/>
      <c r="E93" s="656"/>
      <c r="F93" s="656"/>
      <c r="G93" s="838" t="s">
        <v>94</v>
      </c>
      <c r="H93" s="656"/>
    </row>
    <row r="94" customFormat="false" ht="13.5" hidden="false" customHeight="true" outlineLevel="0" collapsed="false">
      <c r="A94" s="835"/>
      <c r="B94" s="839" t="s">
        <v>584</v>
      </c>
      <c r="C94" s="836"/>
      <c r="D94" s="656"/>
      <c r="E94" s="656"/>
      <c r="F94" s="656"/>
      <c r="G94" s="838" t="s">
        <v>94</v>
      </c>
      <c r="H94" s="656"/>
    </row>
    <row r="95" customFormat="false" ht="12.75" hidden="false" customHeight="true" outlineLevel="0" collapsed="false">
      <c r="A95" s="835"/>
      <c r="B95" s="839" t="s">
        <v>585</v>
      </c>
      <c r="C95" s="836"/>
      <c r="D95" s="656"/>
      <c r="E95" s="656"/>
      <c r="F95" s="656"/>
      <c r="G95" s="838" t="s">
        <v>94</v>
      </c>
      <c r="H95" s="656"/>
    </row>
    <row r="96" customFormat="false" ht="12.75" hidden="false" customHeight="true" outlineLevel="0" collapsed="false">
      <c r="A96" s="835"/>
      <c r="B96" s="839" t="s">
        <v>586</v>
      </c>
      <c r="C96" s="836"/>
      <c r="D96" s="656"/>
      <c r="E96" s="656"/>
      <c r="F96" s="656"/>
      <c r="G96" s="838" t="s">
        <v>94</v>
      </c>
      <c r="H96" s="656"/>
    </row>
    <row r="97" customFormat="false" ht="12.75" hidden="false" customHeight="true" outlineLevel="0" collapsed="false">
      <c r="A97" s="835"/>
      <c r="B97" s="839" t="s">
        <v>684</v>
      </c>
      <c r="C97" s="836"/>
      <c r="D97" s="656"/>
      <c r="E97" s="656"/>
      <c r="F97" s="656"/>
      <c r="G97" s="838" t="s">
        <v>94</v>
      </c>
      <c r="H97" s="656"/>
    </row>
    <row r="98" customFormat="false" ht="12.75" hidden="false" customHeight="true" outlineLevel="0" collapsed="false">
      <c r="A98" s="835"/>
      <c r="B98" s="839" t="s">
        <v>588</v>
      </c>
      <c r="C98" s="836"/>
      <c r="D98" s="656"/>
      <c r="E98" s="656"/>
      <c r="F98" s="656"/>
      <c r="G98" s="838" t="s">
        <v>94</v>
      </c>
      <c r="H98" s="656"/>
    </row>
    <row r="99" customFormat="false" ht="12.75" hidden="false" customHeight="true" outlineLevel="0" collapsed="false">
      <c r="A99" s="835"/>
      <c r="B99" s="839" t="s">
        <v>589</v>
      </c>
      <c r="C99" s="836"/>
      <c r="D99" s="656"/>
      <c r="E99" s="656"/>
      <c r="F99" s="656"/>
      <c r="G99" s="838" t="s">
        <v>94</v>
      </c>
      <c r="H99" s="656"/>
    </row>
    <row r="100" customFormat="false" ht="12.75" hidden="false" customHeight="true" outlineLevel="0" collapsed="false">
      <c r="A100" s="835"/>
      <c r="B100" s="839" t="s">
        <v>590</v>
      </c>
      <c r="C100" s="836"/>
      <c r="D100" s="656"/>
      <c r="E100" s="656"/>
      <c r="F100" s="656"/>
      <c r="G100" s="838" t="s">
        <v>94</v>
      </c>
      <c r="H100" s="656"/>
    </row>
    <row r="101" customFormat="false" ht="12" hidden="false" customHeight="true" outlineLevel="0" collapsed="false">
      <c r="A101" s="835"/>
      <c r="B101" s="839" t="s">
        <v>591</v>
      </c>
      <c r="C101" s="836"/>
      <c r="D101" s="656"/>
      <c r="E101" s="656"/>
      <c r="F101" s="656"/>
      <c r="G101" s="838" t="s">
        <v>94</v>
      </c>
      <c r="H101" s="656"/>
    </row>
    <row r="102" customFormat="false" ht="12" hidden="false" customHeight="true" outlineLevel="0" collapsed="false">
      <c r="A102" s="835"/>
      <c r="B102" s="839" t="s">
        <v>592</v>
      </c>
      <c r="C102" s="836"/>
      <c r="D102" s="656"/>
      <c r="E102" s="656"/>
      <c r="F102" s="656"/>
      <c r="G102" s="838" t="s">
        <v>94</v>
      </c>
      <c r="H102" s="656"/>
    </row>
    <row r="103" customFormat="false" ht="12" hidden="false" customHeight="true" outlineLevel="0" collapsed="false">
      <c r="A103" s="835"/>
      <c r="B103" s="839" t="s">
        <v>593</v>
      </c>
      <c r="C103" s="836"/>
      <c r="D103" s="656"/>
      <c r="E103" s="656"/>
      <c r="F103" s="656"/>
      <c r="G103" s="838" t="s">
        <v>94</v>
      </c>
      <c r="H103" s="656"/>
    </row>
    <row r="104" customFormat="false" ht="12" hidden="false" customHeight="true" outlineLevel="0" collapsed="false">
      <c r="A104" s="835"/>
      <c r="B104" s="839" t="s">
        <v>594</v>
      </c>
      <c r="C104" s="836"/>
      <c r="D104" s="656"/>
      <c r="E104" s="656"/>
      <c r="F104" s="656"/>
      <c r="G104" s="838" t="s">
        <v>94</v>
      </c>
      <c r="H104" s="656"/>
    </row>
    <row r="105" customFormat="false" ht="12" hidden="false" customHeight="true" outlineLevel="0" collapsed="false">
      <c r="A105" s="835"/>
      <c r="B105" s="839" t="s">
        <v>595</v>
      </c>
      <c r="C105" s="836"/>
      <c r="D105" s="656"/>
      <c r="E105" s="656"/>
      <c r="F105" s="656"/>
      <c r="G105" s="838" t="s">
        <v>94</v>
      </c>
      <c r="H105" s="656"/>
    </row>
    <row r="106" customFormat="false" ht="12" hidden="false" customHeight="true" outlineLevel="0" collapsed="false">
      <c r="A106" s="835"/>
      <c r="B106" s="839" t="s">
        <v>596</v>
      </c>
      <c r="C106" s="836"/>
      <c r="D106" s="656"/>
      <c r="E106" s="656"/>
      <c r="F106" s="656"/>
      <c r="G106" s="838" t="s">
        <v>94</v>
      </c>
      <c r="H106" s="656"/>
    </row>
    <row r="107" customFormat="false" ht="12" hidden="false" customHeight="true" outlineLevel="0" collapsed="false">
      <c r="A107" s="835"/>
      <c r="B107" s="839" t="s">
        <v>685</v>
      </c>
      <c r="C107" s="836"/>
      <c r="D107" s="656"/>
      <c r="E107" s="656"/>
      <c r="F107" s="656"/>
      <c r="G107" s="838" t="s">
        <v>94</v>
      </c>
      <c r="H107" s="656"/>
    </row>
    <row r="108" customFormat="false" ht="12" hidden="false" customHeight="true" outlineLevel="0" collapsed="false">
      <c r="A108" s="835"/>
      <c r="B108" s="837" t="s">
        <v>686</v>
      </c>
      <c r="C108" s="836"/>
      <c r="D108" s="656"/>
      <c r="E108" s="656"/>
      <c r="F108" s="656"/>
      <c r="G108" s="838" t="s">
        <v>94</v>
      </c>
      <c r="H108" s="656"/>
    </row>
    <row r="109" customFormat="false" ht="12" hidden="false" customHeight="true" outlineLevel="0" collapsed="false">
      <c r="A109" s="835"/>
      <c r="B109" s="839" t="s">
        <v>687</v>
      </c>
      <c r="C109" s="836"/>
      <c r="D109" s="656"/>
      <c r="E109" s="656"/>
      <c r="F109" s="656"/>
      <c r="G109" s="838" t="s">
        <v>94</v>
      </c>
      <c r="H109" s="656"/>
    </row>
    <row r="110" customFormat="false" ht="12" hidden="false" customHeight="true" outlineLevel="0" collapsed="false">
      <c r="A110" s="835"/>
      <c r="B110" s="839" t="s">
        <v>688</v>
      </c>
      <c r="C110" s="836"/>
      <c r="D110" s="656"/>
      <c r="E110" s="656"/>
      <c r="F110" s="656"/>
      <c r="G110" s="838" t="s">
        <v>94</v>
      </c>
      <c r="H110" s="656"/>
    </row>
    <row r="111" customFormat="false" ht="12" hidden="false" customHeight="true" outlineLevel="0" collapsed="false">
      <c r="A111" s="835"/>
      <c r="B111" s="839" t="s">
        <v>689</v>
      </c>
      <c r="C111" s="836"/>
      <c r="D111" s="656"/>
      <c r="E111" s="656"/>
      <c r="F111" s="656"/>
      <c r="G111" s="838" t="s">
        <v>94</v>
      </c>
      <c r="H111" s="656"/>
    </row>
    <row r="112" customFormat="false" ht="12" hidden="false" customHeight="true" outlineLevel="0" collapsed="false">
      <c r="A112" s="835"/>
      <c r="B112" s="839" t="s">
        <v>690</v>
      </c>
      <c r="C112" s="836"/>
      <c r="D112" s="656"/>
      <c r="E112" s="656"/>
      <c r="F112" s="656"/>
      <c r="G112" s="838" t="s">
        <v>94</v>
      </c>
      <c r="H112" s="656"/>
    </row>
    <row r="113" customFormat="false" ht="12" hidden="false" customHeight="true" outlineLevel="0" collapsed="false">
      <c r="A113" s="835"/>
      <c r="B113" s="839" t="s">
        <v>691</v>
      </c>
      <c r="C113" s="836"/>
      <c r="D113" s="656"/>
      <c r="E113" s="656"/>
      <c r="F113" s="656"/>
      <c r="G113" s="838" t="s">
        <v>94</v>
      </c>
      <c r="H113" s="656"/>
    </row>
    <row r="114" customFormat="false" ht="12" hidden="false" customHeight="true" outlineLevel="0" collapsed="false">
      <c r="A114" s="835"/>
      <c r="B114" s="839" t="s">
        <v>692</v>
      </c>
      <c r="C114" s="836"/>
      <c r="D114" s="656"/>
      <c r="E114" s="656"/>
      <c r="F114" s="656"/>
      <c r="G114" s="838" t="s">
        <v>94</v>
      </c>
      <c r="H114" s="656"/>
    </row>
    <row r="115" customFormat="false" ht="12" hidden="false" customHeight="true" outlineLevel="0" collapsed="false">
      <c r="A115" s="835"/>
      <c r="B115" s="839" t="s">
        <v>693</v>
      </c>
      <c r="C115" s="836"/>
      <c r="D115" s="656"/>
      <c r="E115" s="656"/>
      <c r="F115" s="656"/>
      <c r="G115" s="838" t="s">
        <v>94</v>
      </c>
      <c r="H115" s="656"/>
    </row>
    <row r="116" customFormat="false" ht="12" hidden="false" customHeight="true" outlineLevel="0" collapsed="false">
      <c r="A116" s="835"/>
      <c r="B116" s="839" t="s">
        <v>694</v>
      </c>
      <c r="C116" s="836"/>
      <c r="D116" s="656"/>
      <c r="E116" s="656"/>
      <c r="F116" s="656"/>
      <c r="G116" s="838" t="s">
        <v>94</v>
      </c>
      <c r="H116" s="656"/>
    </row>
    <row r="117" customFormat="false" ht="12" hidden="false" customHeight="true" outlineLevel="0" collapsed="false">
      <c r="A117" s="835"/>
      <c r="B117" s="837" t="s">
        <v>695</v>
      </c>
      <c r="C117" s="836"/>
      <c r="D117" s="656"/>
      <c r="E117" s="656"/>
      <c r="F117" s="656"/>
      <c r="G117" s="838" t="s">
        <v>94</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697</v>
      </c>
    </row>
    <row r="120" customFormat="false" ht="12.75" hidden="false" customHeight="true" outlineLevel="0" collapsed="false">
      <c r="A120" s="281" t="s">
        <v>698</v>
      </c>
    </row>
    <row r="121" customFormat="false" ht="13.5" hidden="false" customHeight="true" outlineLevel="0" collapsed="false">
      <c r="A121" s="840" t="s">
        <v>699</v>
      </c>
    </row>
    <row r="122" customFormat="false" ht="12.75" hidden="false" customHeight="true" outlineLevel="0" collapsed="false">
      <c r="A122" s="184" t="s">
        <v>566</v>
      </c>
    </row>
    <row r="123" customFormat="false" ht="12.75" hidden="false" customHeight="true" outlineLevel="0" collapsed="false"/>
    <row r="124" customFormat="false" ht="12.75" hidden="false" customHeight="true" outlineLevel="0" collapsed="false">
      <c r="A124" s="116" t="s">
        <v>436</v>
      </c>
      <c r="B124" s="841"/>
      <c r="C124" s="841"/>
      <c r="D124" s="842"/>
      <c r="E124" s="842"/>
      <c r="F124" s="842"/>
      <c r="G124" s="842"/>
      <c r="H124" s="843"/>
    </row>
    <row r="125" customFormat="false" ht="12.75" hidden="false" customHeight="true" outlineLevel="0" collapsed="false">
      <c r="A125" s="189" t="s">
        <v>580</v>
      </c>
      <c r="B125" s="189"/>
      <c r="C125" s="189"/>
      <c r="D125" s="189"/>
      <c r="E125" s="189"/>
      <c r="F125" s="189"/>
      <c r="G125" s="189"/>
      <c r="H125" s="189"/>
    </row>
    <row r="126" customFormat="false" ht="12.75" hidden="false" customHeight="true" outlineLevel="0" collapsed="false">
      <c r="A126" s="395" t="s">
        <v>675</v>
      </c>
      <c r="B126" s="395"/>
      <c r="C126" s="395"/>
      <c r="D126" s="395"/>
      <c r="E126" s="395"/>
      <c r="F126" s="395"/>
      <c r="G126" s="395"/>
      <c r="H126" s="395"/>
    </row>
    <row r="127" customFormat="false" ht="12.75" hidden="false" customHeight="true" outlineLevel="0" collapsed="false">
      <c r="A127" s="395" t="s">
        <v>700</v>
      </c>
      <c r="B127" s="395"/>
      <c r="C127" s="395"/>
      <c r="D127" s="395"/>
      <c r="E127" s="395"/>
      <c r="F127" s="395"/>
      <c r="G127" s="395"/>
      <c r="H127" s="395"/>
    </row>
    <row r="128" customFormat="false" ht="25.5" hidden="false" customHeight="true" outlineLevel="0" collapsed="false">
      <c r="A128" s="395"/>
      <c r="B128" s="395"/>
      <c r="C128" s="395"/>
      <c r="D128" s="395"/>
      <c r="E128" s="395"/>
      <c r="F128" s="395"/>
      <c r="G128" s="395"/>
      <c r="H128" s="395"/>
    </row>
    <row r="129" customFormat="false" ht="13.5" hidden="false" customHeight="true" outlineLevel="0" collapsed="false">
      <c r="A129" s="190" t="s">
        <v>677</v>
      </c>
      <c r="B129" s="190"/>
      <c r="C129" s="190"/>
      <c r="D129" s="190"/>
      <c r="E129" s="190"/>
      <c r="F129" s="190"/>
      <c r="G129" s="190"/>
      <c r="H129" s="190"/>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64"/>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01</v>
      </c>
      <c r="J1" s="115" t="s">
        <v>73</v>
      </c>
    </row>
    <row r="2" customFormat="false" ht="15.75" hidden="false" customHeight="true" outlineLevel="0" collapsed="false">
      <c r="A2" s="662" t="s">
        <v>702</v>
      </c>
      <c r="J2" s="115" t="s">
        <v>75</v>
      </c>
    </row>
    <row r="3" customFormat="false" ht="15.75" hidden="false" customHeight="true" outlineLevel="0" collapsed="false">
      <c r="A3" s="662" t="s">
        <v>74</v>
      </c>
      <c r="J3" s="115" t="s">
        <v>76</v>
      </c>
    </row>
    <row r="4" customFormat="false" ht="12.75" hidden="false" customHeight="true" outlineLevel="0" collapsed="false">
      <c r="A4" s="621"/>
      <c r="J4" s="142"/>
    </row>
    <row r="5" customFormat="false" ht="12" hidden="false" customHeight="true" outlineLevel="0" collapsed="false">
      <c r="A5" s="154" t="s">
        <v>703</v>
      </c>
      <c r="B5" s="437" t="s">
        <v>445</v>
      </c>
      <c r="C5" s="437"/>
      <c r="D5" s="437"/>
      <c r="E5" s="623" t="s">
        <v>704</v>
      </c>
      <c r="F5" s="623"/>
      <c r="G5" s="623"/>
      <c r="H5" s="400" t="s">
        <v>150</v>
      </c>
      <c r="I5" s="400"/>
      <c r="J5" s="400"/>
    </row>
    <row r="6" customFormat="false" ht="12" hidden="false" customHeight="true" outlineLevel="0" collapsed="false">
      <c r="A6" s="287" t="s">
        <v>448</v>
      </c>
      <c r="B6" s="844" t="s">
        <v>705</v>
      </c>
      <c r="C6" s="844"/>
      <c r="D6" s="844"/>
      <c r="E6" s="401" t="s">
        <v>706</v>
      </c>
      <c r="F6" s="401" t="s">
        <v>707</v>
      </c>
      <c r="G6" s="845" t="s">
        <v>708</v>
      </c>
      <c r="H6" s="401" t="s">
        <v>709</v>
      </c>
      <c r="I6" s="401" t="s">
        <v>710</v>
      </c>
      <c r="J6" s="846" t="s">
        <v>711</v>
      </c>
    </row>
    <row r="7" customFormat="false" ht="39.75" hidden="false" customHeight="true" outlineLevel="0" collapsed="false">
      <c r="A7" s="287"/>
      <c r="B7" s="401" t="s">
        <v>712</v>
      </c>
      <c r="C7" s="401" t="s">
        <v>713</v>
      </c>
      <c r="D7" s="847" t="s">
        <v>714</v>
      </c>
      <c r="E7" s="401"/>
      <c r="F7" s="401"/>
      <c r="G7" s="845"/>
      <c r="H7" s="401"/>
      <c r="I7" s="401"/>
      <c r="J7" s="846"/>
    </row>
    <row r="8" customFormat="false" ht="12.75" hidden="false" customHeight="true" outlineLevel="0" collapsed="false">
      <c r="A8" s="848"/>
      <c r="B8" s="408" t="s">
        <v>662</v>
      </c>
      <c r="C8" s="408"/>
      <c r="D8" s="408"/>
      <c r="E8" s="77" t="s">
        <v>715</v>
      </c>
      <c r="F8" s="77"/>
      <c r="G8" s="77"/>
      <c r="H8" s="79" t="s">
        <v>664</v>
      </c>
      <c r="I8" s="79"/>
      <c r="J8" s="79"/>
    </row>
    <row r="9" customFormat="false" ht="15" hidden="false" customHeight="true" outlineLevel="0" collapsed="false">
      <c r="A9" s="849" t="s">
        <v>716</v>
      </c>
      <c r="B9" s="411"/>
      <c r="C9" s="411"/>
      <c r="D9" s="411"/>
      <c r="E9" s="411"/>
      <c r="F9" s="411"/>
      <c r="G9" s="411"/>
      <c r="H9" s="411"/>
      <c r="I9" s="51"/>
      <c r="J9" s="138"/>
    </row>
    <row r="10" customFormat="false" ht="12" hidden="false" customHeight="true" outlineLevel="0" collapsed="false">
      <c r="A10" s="850" t="s">
        <v>717</v>
      </c>
      <c r="B10" s="51"/>
      <c r="C10" s="51"/>
      <c r="D10" s="51"/>
      <c r="E10" s="51"/>
      <c r="F10" s="51"/>
      <c r="G10" s="51"/>
      <c r="H10" s="51"/>
      <c r="I10" s="51"/>
      <c r="J10" s="138"/>
    </row>
    <row r="11" customFormat="false" ht="25.5" hidden="false" customHeight="true" outlineLevel="0" collapsed="false">
      <c r="A11" s="851" t="s">
        <v>718</v>
      </c>
      <c r="B11" s="51"/>
      <c r="C11" s="51"/>
      <c r="D11" s="51"/>
      <c r="E11" s="51"/>
      <c r="F11" s="51"/>
      <c r="G11" s="51"/>
      <c r="H11" s="51"/>
      <c r="I11" s="51"/>
      <c r="J11" s="138"/>
    </row>
    <row r="12" customFormat="false" ht="12" hidden="false" customHeight="true" outlineLevel="0" collapsed="false">
      <c r="A12" s="852" t="s">
        <v>590</v>
      </c>
      <c r="B12" s="646" t="s">
        <v>118</v>
      </c>
      <c r="C12" s="646" t="s">
        <v>118</v>
      </c>
      <c r="D12" s="646" t="s">
        <v>118</v>
      </c>
      <c r="E12" s="646" t="s">
        <v>118</v>
      </c>
      <c r="F12" s="646" t="s">
        <v>118</v>
      </c>
      <c r="G12" s="646" t="s">
        <v>118</v>
      </c>
      <c r="H12" s="646" t="s">
        <v>180</v>
      </c>
      <c r="I12" s="646" t="s">
        <v>180</v>
      </c>
      <c r="J12" s="716" t="s">
        <v>180</v>
      </c>
    </row>
    <row r="13" customFormat="false" ht="12" hidden="false" customHeight="true" outlineLevel="0" collapsed="false">
      <c r="A13" s="800" t="s">
        <v>719</v>
      </c>
      <c r="B13" s="51"/>
      <c r="C13" s="51"/>
      <c r="D13" s="51"/>
      <c r="E13" s="51"/>
      <c r="F13" s="51"/>
      <c r="G13" s="51"/>
      <c r="H13" s="51"/>
      <c r="I13" s="51"/>
      <c r="J13" s="138"/>
    </row>
    <row r="14" customFormat="false" ht="12" hidden="false" customHeight="true" outlineLevel="0" collapsed="false">
      <c r="A14" s="136" t="s">
        <v>588</v>
      </c>
      <c r="B14" s="646" t="s">
        <v>118</v>
      </c>
      <c r="C14" s="646" t="s">
        <v>118</v>
      </c>
      <c r="D14" s="646" t="s">
        <v>118</v>
      </c>
      <c r="E14" s="646" t="s">
        <v>118</v>
      </c>
      <c r="F14" s="646" t="s">
        <v>118</v>
      </c>
      <c r="G14" s="646" t="s">
        <v>118</v>
      </c>
      <c r="H14" s="646" t="s">
        <v>180</v>
      </c>
      <c r="I14" s="643" t="n">
        <v>0.24101759807233</v>
      </c>
      <c r="J14" s="716" t="s">
        <v>180</v>
      </c>
    </row>
    <row r="15" customFormat="false" ht="12" hidden="false" customHeight="true" outlineLevel="0" collapsed="false">
      <c r="A15" s="136" t="s">
        <v>590</v>
      </c>
      <c r="B15" s="646" t="s">
        <v>118</v>
      </c>
      <c r="C15" s="646" t="s">
        <v>118</v>
      </c>
      <c r="D15" s="646" t="s">
        <v>118</v>
      </c>
      <c r="E15" s="646" t="s">
        <v>118</v>
      </c>
      <c r="F15" s="646" t="s">
        <v>118</v>
      </c>
      <c r="G15" s="646" t="s">
        <v>118</v>
      </c>
      <c r="H15" s="646" t="s">
        <v>180</v>
      </c>
      <c r="I15" s="643" t="n">
        <v>1.47340008620405</v>
      </c>
      <c r="J15" s="716" t="s">
        <v>180</v>
      </c>
    </row>
    <row r="16" customFormat="false" ht="12" hidden="false" customHeight="true" outlineLevel="0" collapsed="false">
      <c r="A16" s="136" t="s">
        <v>593</v>
      </c>
      <c r="B16" s="646" t="s">
        <v>118</v>
      </c>
      <c r="C16" s="646" t="s">
        <v>118</v>
      </c>
      <c r="D16" s="646" t="s">
        <v>118</v>
      </c>
      <c r="E16" s="646" t="s">
        <v>118</v>
      </c>
      <c r="F16" s="646" t="s">
        <v>118</v>
      </c>
      <c r="G16" s="646" t="s">
        <v>118</v>
      </c>
      <c r="H16" s="646" t="s">
        <v>180</v>
      </c>
      <c r="I16" s="643" t="n">
        <v>0.228519591198664</v>
      </c>
      <c r="J16" s="716" t="s">
        <v>180</v>
      </c>
    </row>
    <row r="17" customFormat="false" ht="12" hidden="false" customHeight="true" outlineLevel="0" collapsed="false">
      <c r="A17" s="136" t="s">
        <v>591</v>
      </c>
      <c r="B17" s="646" t="s">
        <v>118</v>
      </c>
      <c r="C17" s="646" t="s">
        <v>118</v>
      </c>
      <c r="D17" s="646" t="s">
        <v>118</v>
      </c>
      <c r="E17" s="646" t="s">
        <v>118</v>
      </c>
      <c r="F17" s="646" t="s">
        <v>118</v>
      </c>
      <c r="G17" s="646" t="s">
        <v>118</v>
      </c>
      <c r="H17" s="646" t="s">
        <v>94</v>
      </c>
      <c r="I17" s="646" t="s">
        <v>94</v>
      </c>
      <c r="J17" s="716" t="s">
        <v>94</v>
      </c>
    </row>
    <row r="18" customFormat="false" ht="12" hidden="false" customHeight="true" outlineLevel="0" collapsed="false">
      <c r="A18" s="136" t="s">
        <v>584</v>
      </c>
      <c r="B18" s="646" t="s">
        <v>118</v>
      </c>
      <c r="C18" s="646" t="s">
        <v>118</v>
      </c>
      <c r="D18" s="646" t="s">
        <v>118</v>
      </c>
      <c r="E18" s="646" t="s">
        <v>118</v>
      </c>
      <c r="F18" s="646" t="s">
        <v>118</v>
      </c>
      <c r="G18" s="646" t="s">
        <v>118</v>
      </c>
      <c r="H18" s="646" t="s">
        <v>180</v>
      </c>
      <c r="I18" s="643" t="n">
        <v>0.00233439783559849</v>
      </c>
      <c r="J18" s="716" t="s">
        <v>180</v>
      </c>
    </row>
    <row r="19" customFormat="false" ht="12" hidden="false" customHeight="true" outlineLevel="0" collapsed="false">
      <c r="A19" s="136" t="s">
        <v>585</v>
      </c>
      <c r="B19" s="646" t="s">
        <v>118</v>
      </c>
      <c r="C19" s="646" t="s">
        <v>118</v>
      </c>
      <c r="D19" s="646" t="s">
        <v>118</v>
      </c>
      <c r="E19" s="646" t="s">
        <v>118</v>
      </c>
      <c r="F19" s="646" t="s">
        <v>118</v>
      </c>
      <c r="G19" s="646" t="s">
        <v>118</v>
      </c>
      <c r="H19" s="646" t="s">
        <v>180</v>
      </c>
      <c r="I19" s="643" t="n">
        <v>0.0404030394622815</v>
      </c>
      <c r="J19" s="716" t="s">
        <v>180</v>
      </c>
    </row>
    <row r="20" customFormat="false" ht="12" hidden="false" customHeight="true" outlineLevel="0" collapsed="false">
      <c r="A20" s="800" t="s">
        <v>720</v>
      </c>
      <c r="B20" s="51"/>
      <c r="C20" s="51"/>
      <c r="D20" s="51"/>
      <c r="E20" s="51"/>
      <c r="F20" s="51"/>
      <c r="G20" s="51"/>
      <c r="H20" s="51"/>
      <c r="I20" s="51"/>
      <c r="J20" s="138"/>
    </row>
    <row r="21" customFormat="false" ht="12" hidden="false" customHeight="true" outlineLevel="0" collapsed="false">
      <c r="A21" s="136" t="s">
        <v>590</v>
      </c>
      <c r="B21" s="646" t="s">
        <v>180</v>
      </c>
      <c r="C21" s="646" t="s">
        <v>180</v>
      </c>
      <c r="D21" s="646" t="s">
        <v>180</v>
      </c>
      <c r="E21" s="646" t="s">
        <v>118</v>
      </c>
      <c r="F21" s="646" t="s">
        <v>118</v>
      </c>
      <c r="G21" s="646" t="s">
        <v>118</v>
      </c>
      <c r="H21" s="646" t="s">
        <v>180</v>
      </c>
      <c r="I21" s="646" t="s">
        <v>180</v>
      </c>
      <c r="J21" s="716" t="s">
        <v>180</v>
      </c>
    </row>
    <row r="22" customFormat="false" ht="12" hidden="false" customHeight="true" outlineLevel="0" collapsed="false">
      <c r="A22" s="800" t="s">
        <v>721</v>
      </c>
      <c r="B22" s="51"/>
      <c r="C22" s="51"/>
      <c r="D22" s="51"/>
      <c r="E22" s="51"/>
      <c r="F22" s="51"/>
      <c r="G22" s="51"/>
      <c r="H22" s="51"/>
      <c r="I22" s="51"/>
      <c r="J22" s="138"/>
    </row>
    <row r="23" customFormat="false" ht="12" hidden="false" customHeight="true" outlineLevel="0" collapsed="false">
      <c r="A23" s="800" t="s">
        <v>722</v>
      </c>
      <c r="B23" s="51"/>
      <c r="C23" s="51"/>
      <c r="D23" s="51"/>
      <c r="E23" s="51"/>
      <c r="F23" s="51"/>
      <c r="G23" s="51"/>
      <c r="H23" s="51"/>
      <c r="I23" s="51"/>
      <c r="J23" s="138"/>
    </row>
    <row r="24" customFormat="false" ht="12" hidden="false" customHeight="true" outlineLevel="0" collapsed="false">
      <c r="A24" s="136" t="s">
        <v>590</v>
      </c>
      <c r="B24" s="646" t="s">
        <v>180</v>
      </c>
      <c r="C24" s="646" t="s">
        <v>180</v>
      </c>
      <c r="D24" s="646" t="s">
        <v>180</v>
      </c>
      <c r="E24" s="646" t="s">
        <v>118</v>
      </c>
      <c r="F24" s="646" t="s">
        <v>118</v>
      </c>
      <c r="G24" s="646" t="s">
        <v>118</v>
      </c>
      <c r="H24" s="646" t="s">
        <v>180</v>
      </c>
      <c r="I24" s="646" t="s">
        <v>180</v>
      </c>
      <c r="J24" s="716" t="s">
        <v>180</v>
      </c>
    </row>
    <row r="25" customFormat="false" ht="12" hidden="false" customHeight="true" outlineLevel="0" collapsed="false">
      <c r="A25" s="800" t="s">
        <v>723</v>
      </c>
      <c r="B25" s="51"/>
      <c r="C25" s="51"/>
      <c r="D25" s="51"/>
      <c r="E25" s="51"/>
      <c r="F25" s="51"/>
      <c r="G25" s="51"/>
      <c r="H25" s="51"/>
      <c r="I25" s="51"/>
      <c r="J25" s="138"/>
    </row>
    <row r="26" customFormat="false" ht="12.75" hidden="false" customHeight="true" outlineLevel="0" collapsed="false">
      <c r="A26" s="136" t="s">
        <v>590</v>
      </c>
      <c r="B26" s="646" t="s">
        <v>94</v>
      </c>
      <c r="C26" s="646" t="s">
        <v>94</v>
      </c>
      <c r="D26" s="646" t="s">
        <v>94</v>
      </c>
      <c r="E26" s="646" t="s">
        <v>118</v>
      </c>
      <c r="F26" s="646" t="s">
        <v>118</v>
      </c>
      <c r="G26" s="646" t="s">
        <v>118</v>
      </c>
      <c r="H26" s="646" t="s">
        <v>94</v>
      </c>
      <c r="I26" s="646" t="s">
        <v>94</v>
      </c>
      <c r="J26" s="716" t="s">
        <v>94</v>
      </c>
    </row>
    <row r="27" customFormat="false" ht="14.25" hidden="false" customHeight="true" outlineLevel="0" collapsed="false">
      <c r="A27" s="853" t="s">
        <v>724</v>
      </c>
      <c r="B27" s="53"/>
      <c r="C27" s="53"/>
      <c r="D27" s="53"/>
      <c r="E27" s="53"/>
      <c r="F27" s="53"/>
      <c r="G27" s="53"/>
      <c r="H27" s="53"/>
      <c r="I27" s="53"/>
      <c r="J27" s="744"/>
    </row>
    <row r="28" customFormat="false" ht="12" hidden="false" customHeight="true" outlineLevel="0" collapsed="false">
      <c r="A28" s="800" t="s">
        <v>725</v>
      </c>
      <c r="B28" s="51"/>
      <c r="C28" s="51"/>
      <c r="D28" s="51"/>
      <c r="E28" s="51"/>
      <c r="F28" s="51"/>
      <c r="G28" s="51"/>
      <c r="H28" s="51"/>
      <c r="I28" s="51"/>
      <c r="J28" s="138"/>
    </row>
    <row r="29" customFormat="false" ht="12" hidden="false" customHeight="true" outlineLevel="0" collapsed="false">
      <c r="A29" s="854" t="s">
        <v>588</v>
      </c>
      <c r="B29" s="146" t="s">
        <v>94</v>
      </c>
      <c r="C29" s="146" t="s">
        <v>94</v>
      </c>
      <c r="D29" s="146" t="s">
        <v>94</v>
      </c>
      <c r="E29" s="146" t="s">
        <v>118</v>
      </c>
      <c r="F29" s="146" t="s">
        <v>118</v>
      </c>
      <c r="G29" s="146" t="s">
        <v>118</v>
      </c>
      <c r="H29" s="146" t="s">
        <v>94</v>
      </c>
      <c r="I29" s="146" t="s">
        <v>94</v>
      </c>
      <c r="J29" s="145" t="s">
        <v>94</v>
      </c>
    </row>
    <row r="30" customFormat="false" ht="12" hidden="false" customHeight="true" outlineLevel="0" collapsed="false">
      <c r="A30" s="854" t="s">
        <v>590</v>
      </c>
      <c r="B30" s="146" t="s">
        <v>94</v>
      </c>
      <c r="C30" s="146" t="n">
        <v>0.282008052754486</v>
      </c>
      <c r="D30" s="146" t="s">
        <v>94</v>
      </c>
      <c r="E30" s="146" t="s">
        <v>118</v>
      </c>
      <c r="F30" s="146" t="n">
        <v>4.5</v>
      </c>
      <c r="G30" s="146" t="s">
        <v>118</v>
      </c>
      <c r="H30" s="146" t="s">
        <v>94</v>
      </c>
      <c r="I30" s="146" t="n">
        <v>0.0126903623739519</v>
      </c>
      <c r="J30" s="145" t="s">
        <v>94</v>
      </c>
    </row>
    <row r="31" customFormat="false" ht="12" hidden="false" customHeight="true" outlineLevel="0" collapsed="false">
      <c r="A31" s="854" t="s">
        <v>593</v>
      </c>
      <c r="B31" s="146" t="s">
        <v>94</v>
      </c>
      <c r="C31" s="146" t="s">
        <v>94</v>
      </c>
      <c r="D31" s="146" t="s">
        <v>94</v>
      </c>
      <c r="E31" s="146" t="s">
        <v>118</v>
      </c>
      <c r="F31" s="146" t="s">
        <v>118</v>
      </c>
      <c r="G31" s="146" t="s">
        <v>118</v>
      </c>
      <c r="H31" s="146" t="s">
        <v>94</v>
      </c>
      <c r="I31" s="146" t="s">
        <v>94</v>
      </c>
      <c r="J31" s="145" t="s">
        <v>94</v>
      </c>
    </row>
    <row r="32" customFormat="false" ht="12" hidden="false" customHeight="true" outlineLevel="0" collapsed="false">
      <c r="A32" s="800" t="s">
        <v>726</v>
      </c>
      <c r="B32" s="51"/>
      <c r="C32" s="51"/>
      <c r="D32" s="51"/>
      <c r="E32" s="51"/>
      <c r="F32" s="51"/>
      <c r="G32" s="51"/>
      <c r="H32" s="51"/>
      <c r="I32" s="51"/>
      <c r="J32" s="138"/>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84" t="s">
        <v>727</v>
      </c>
      <c r="B34" s="732"/>
      <c r="C34" s="732"/>
      <c r="D34" s="732"/>
      <c r="E34" s="732"/>
      <c r="F34" s="732"/>
      <c r="G34" s="732"/>
      <c r="H34" s="732"/>
      <c r="I34" s="732"/>
      <c r="J34" s="732"/>
    </row>
    <row r="35" customFormat="false" ht="42.75" hidden="false" customHeight="true" outlineLevel="0" collapsed="false">
      <c r="A35" s="596" t="s">
        <v>728</v>
      </c>
      <c r="B35" s="596"/>
      <c r="C35" s="596"/>
      <c r="D35" s="596"/>
      <c r="E35" s="596"/>
      <c r="F35" s="596"/>
      <c r="G35" s="596"/>
      <c r="H35" s="596"/>
      <c r="I35" s="596"/>
      <c r="J35" s="596"/>
    </row>
    <row r="36" customFormat="false" ht="12.75" hidden="false" customHeight="true" outlineLevel="0" collapsed="false">
      <c r="A36" s="855" t="s">
        <v>729</v>
      </c>
      <c r="B36" s="732"/>
      <c r="C36" s="732"/>
      <c r="D36" s="732"/>
      <c r="E36" s="732"/>
      <c r="F36" s="732"/>
      <c r="G36" s="732"/>
      <c r="H36" s="732"/>
      <c r="I36" s="732"/>
      <c r="J36" s="732"/>
    </row>
    <row r="37" customFormat="false" ht="12.75" hidden="false" customHeight="true" outlineLevel="0" collapsed="false">
      <c r="A37" s="855" t="s">
        <v>730</v>
      </c>
      <c r="B37" s="732"/>
      <c r="C37" s="732"/>
      <c r="D37" s="732"/>
      <c r="E37" s="732"/>
      <c r="F37" s="732"/>
      <c r="G37" s="732"/>
      <c r="H37" s="732"/>
      <c r="I37" s="732"/>
      <c r="J37" s="732"/>
    </row>
    <row r="38" customFormat="false" ht="12.75" hidden="false" customHeight="true" outlineLevel="0" collapsed="false">
      <c r="A38" s="855" t="s">
        <v>731</v>
      </c>
      <c r="B38" s="732"/>
      <c r="C38" s="732"/>
      <c r="D38" s="732"/>
      <c r="E38" s="732"/>
      <c r="F38" s="732"/>
      <c r="G38" s="732"/>
      <c r="H38" s="732"/>
      <c r="I38" s="732"/>
      <c r="J38" s="732"/>
    </row>
    <row r="39" customFormat="false" ht="12.75" hidden="false" customHeight="true" outlineLevel="0" collapsed="false">
      <c r="A39" s="855" t="s">
        <v>732</v>
      </c>
      <c r="B39" s="732"/>
      <c r="C39" s="732"/>
      <c r="D39" s="732"/>
      <c r="E39" s="732"/>
      <c r="F39" s="732"/>
      <c r="G39" s="732"/>
      <c r="H39" s="732"/>
      <c r="I39" s="732"/>
      <c r="J39" s="732"/>
    </row>
    <row r="40" customFormat="false" ht="12.75" hidden="false" customHeight="true" outlineLevel="0" collapsed="false">
      <c r="A40" s="855" t="s">
        <v>733</v>
      </c>
      <c r="B40" s="732"/>
      <c r="C40" s="732"/>
      <c r="D40" s="732"/>
      <c r="E40" s="732"/>
      <c r="F40" s="732"/>
      <c r="G40" s="732"/>
      <c r="H40" s="732"/>
      <c r="I40" s="732"/>
      <c r="J40" s="732"/>
    </row>
    <row r="41" customFormat="false" ht="12.75" hidden="false" customHeight="true" outlineLevel="0" collapsed="false">
      <c r="A41" s="142" t="s">
        <v>734</v>
      </c>
      <c r="B41" s="732"/>
      <c r="C41" s="732"/>
      <c r="D41" s="732"/>
      <c r="E41" s="732"/>
      <c r="F41" s="732"/>
      <c r="G41" s="732"/>
      <c r="H41" s="732"/>
      <c r="I41" s="732"/>
      <c r="J41"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01</v>
      </c>
      <c r="J1" s="115" t="s">
        <v>73</v>
      </c>
    </row>
    <row r="2" customFormat="false" ht="16.5" hidden="false" customHeight="true" outlineLevel="0" collapsed="false">
      <c r="A2" s="662" t="s">
        <v>702</v>
      </c>
      <c r="J2" s="115" t="s">
        <v>75</v>
      </c>
    </row>
    <row r="3" customFormat="false" ht="16.5" hidden="false" customHeight="true" outlineLevel="0" collapsed="false">
      <c r="A3" s="662" t="s">
        <v>108</v>
      </c>
      <c r="J3" s="115" t="s">
        <v>76</v>
      </c>
    </row>
    <row r="4" customFormat="false" ht="12.75" hidden="false" customHeight="true" outlineLevel="0" collapsed="false">
      <c r="A4" s="621"/>
      <c r="J4" s="142"/>
    </row>
    <row r="5" customFormat="false" ht="12" hidden="false" customHeight="true" outlineLevel="0" collapsed="false">
      <c r="A5" s="154" t="s">
        <v>444</v>
      </c>
      <c r="B5" s="437" t="s">
        <v>445</v>
      </c>
      <c r="C5" s="437"/>
      <c r="D5" s="437"/>
      <c r="E5" s="623" t="s">
        <v>704</v>
      </c>
      <c r="F5" s="623"/>
      <c r="G5" s="623"/>
      <c r="H5" s="400" t="s">
        <v>150</v>
      </c>
      <c r="I5" s="400"/>
      <c r="J5" s="400"/>
    </row>
    <row r="6" customFormat="false" ht="12" hidden="false" customHeight="true" outlineLevel="0" collapsed="false">
      <c r="A6" s="287" t="s">
        <v>448</v>
      </c>
      <c r="B6" s="844" t="s">
        <v>705</v>
      </c>
      <c r="C6" s="844"/>
      <c r="D6" s="844"/>
      <c r="E6" s="401" t="s">
        <v>706</v>
      </c>
      <c r="F6" s="401" t="s">
        <v>707</v>
      </c>
      <c r="G6" s="845" t="s">
        <v>708</v>
      </c>
      <c r="H6" s="401" t="s">
        <v>709</v>
      </c>
      <c r="I6" s="401" t="s">
        <v>710</v>
      </c>
      <c r="J6" s="846" t="s">
        <v>711</v>
      </c>
    </row>
    <row r="7" customFormat="false" ht="39" hidden="false" customHeight="true" outlineLevel="0" collapsed="false">
      <c r="A7" s="287"/>
      <c r="B7" s="401" t="s">
        <v>712</v>
      </c>
      <c r="C7" s="401" t="s">
        <v>713</v>
      </c>
      <c r="D7" s="847" t="s">
        <v>714</v>
      </c>
      <c r="E7" s="401"/>
      <c r="F7" s="401"/>
      <c r="G7" s="845"/>
      <c r="H7" s="401"/>
      <c r="I7" s="401"/>
      <c r="J7" s="846"/>
    </row>
    <row r="8" customFormat="false" ht="12.75" hidden="false" customHeight="true" outlineLevel="0" collapsed="false">
      <c r="A8" s="848"/>
      <c r="B8" s="408" t="s">
        <v>662</v>
      </c>
      <c r="C8" s="408"/>
      <c r="D8" s="408"/>
      <c r="E8" s="77" t="s">
        <v>715</v>
      </c>
      <c r="F8" s="77"/>
      <c r="G8" s="77"/>
      <c r="H8" s="79" t="s">
        <v>664</v>
      </c>
      <c r="I8" s="79"/>
      <c r="J8" s="79"/>
    </row>
    <row r="9" customFormat="false" ht="26.25" hidden="false" customHeight="true" outlineLevel="0" collapsed="false">
      <c r="A9" s="856" t="s">
        <v>735</v>
      </c>
      <c r="B9" s="51"/>
      <c r="C9" s="51"/>
      <c r="D9" s="51"/>
      <c r="E9" s="51"/>
      <c r="F9" s="51"/>
      <c r="G9" s="51"/>
      <c r="H9" s="51"/>
      <c r="I9" s="51"/>
      <c r="J9" s="51"/>
    </row>
    <row r="10" customFormat="false" ht="12.75" hidden="false" customHeight="true" outlineLevel="0" collapsed="false">
      <c r="A10" s="136" t="s">
        <v>594</v>
      </c>
      <c r="B10" s="646" t="s">
        <v>118</v>
      </c>
      <c r="C10" s="646" t="s">
        <v>118</v>
      </c>
      <c r="D10" s="646" t="s">
        <v>118</v>
      </c>
      <c r="E10" s="646" t="s">
        <v>118</v>
      </c>
      <c r="F10" s="646" t="s">
        <v>118</v>
      </c>
      <c r="G10" s="646" t="s">
        <v>118</v>
      </c>
      <c r="H10" s="646" t="s">
        <v>118</v>
      </c>
      <c r="I10" s="643" t="n">
        <v>0.368374261348996</v>
      </c>
      <c r="J10" s="716" t="s">
        <v>118</v>
      </c>
    </row>
    <row r="11" customFormat="false" ht="14.25" hidden="false" customHeight="true" outlineLevel="0" collapsed="false">
      <c r="A11" s="857" t="s">
        <v>736</v>
      </c>
      <c r="B11" s="53"/>
      <c r="C11" s="53"/>
      <c r="D11" s="53"/>
      <c r="E11" s="53"/>
      <c r="F11" s="53"/>
      <c r="G11" s="53"/>
      <c r="H11" s="53"/>
      <c r="I11" s="53"/>
      <c r="J11" s="744"/>
    </row>
    <row r="12" customFormat="false" ht="12" hidden="false" customHeight="true" outlineLevel="0" collapsed="false">
      <c r="A12" s="800" t="s">
        <v>737</v>
      </c>
      <c r="B12" s="51"/>
      <c r="C12" s="51"/>
      <c r="D12" s="51"/>
      <c r="E12" s="51"/>
      <c r="F12" s="51"/>
      <c r="G12" s="51"/>
      <c r="H12" s="51"/>
      <c r="I12" s="51"/>
      <c r="J12" s="138"/>
    </row>
    <row r="13" customFormat="false" ht="12" hidden="false" customHeight="true" outlineLevel="0" collapsed="false">
      <c r="A13" s="136" t="s">
        <v>590</v>
      </c>
      <c r="B13" s="646" t="s">
        <v>94</v>
      </c>
      <c r="C13" s="646" t="s">
        <v>94</v>
      </c>
      <c r="D13" s="646" t="s">
        <v>94</v>
      </c>
      <c r="E13" s="646" t="s">
        <v>118</v>
      </c>
      <c r="F13" s="646" t="s">
        <v>118</v>
      </c>
      <c r="G13" s="646" t="s">
        <v>118</v>
      </c>
      <c r="H13" s="646" t="s">
        <v>94</v>
      </c>
      <c r="I13" s="646" t="s">
        <v>94</v>
      </c>
      <c r="J13" s="716" t="s">
        <v>94</v>
      </c>
    </row>
    <row r="14" customFormat="false" ht="12" hidden="false" customHeight="true" outlineLevel="0" collapsed="false">
      <c r="A14" s="136" t="s">
        <v>594</v>
      </c>
      <c r="B14" s="646" t="s">
        <v>94</v>
      </c>
      <c r="C14" s="646" t="s">
        <v>94</v>
      </c>
      <c r="D14" s="646" t="s">
        <v>94</v>
      </c>
      <c r="E14" s="646" t="s">
        <v>118</v>
      </c>
      <c r="F14" s="646" t="s">
        <v>118</v>
      </c>
      <c r="G14" s="646" t="s">
        <v>118</v>
      </c>
      <c r="H14" s="646" t="s">
        <v>94</v>
      </c>
      <c r="I14" s="646" t="s">
        <v>94</v>
      </c>
      <c r="J14" s="716" t="s">
        <v>94</v>
      </c>
    </row>
    <row r="15" customFormat="false" ht="12" hidden="false" customHeight="true" outlineLevel="0" collapsed="false">
      <c r="A15" s="800" t="s">
        <v>738</v>
      </c>
      <c r="B15" s="51"/>
      <c r="C15" s="51"/>
      <c r="D15" s="51"/>
      <c r="E15" s="51"/>
      <c r="F15" s="51"/>
      <c r="G15" s="51"/>
      <c r="H15" s="51"/>
      <c r="I15" s="51"/>
      <c r="J15" s="138"/>
    </row>
    <row r="16" customFormat="false" ht="12.75" hidden="false" customHeight="true" outlineLevel="0" collapsed="false">
      <c r="A16" s="136" t="s">
        <v>590</v>
      </c>
      <c r="B16" s="646" t="s">
        <v>118</v>
      </c>
      <c r="C16" s="646" t="s">
        <v>118</v>
      </c>
      <c r="D16" s="646" t="s">
        <v>118</v>
      </c>
      <c r="E16" s="646" t="s">
        <v>118</v>
      </c>
      <c r="F16" s="646" t="s">
        <v>118</v>
      </c>
      <c r="G16" s="646" t="s">
        <v>118</v>
      </c>
      <c r="H16" s="646" t="s">
        <v>94</v>
      </c>
      <c r="I16" s="643" t="n">
        <v>0.547905473347565</v>
      </c>
      <c r="J16" s="716" t="s">
        <v>94</v>
      </c>
    </row>
    <row r="17" customFormat="false" ht="12.75" hidden="false" customHeight="true" outlineLevel="0" collapsed="false">
      <c r="A17" s="136" t="s">
        <v>591</v>
      </c>
      <c r="B17" s="646" t="s">
        <v>118</v>
      </c>
      <c r="C17" s="646" t="s">
        <v>118</v>
      </c>
      <c r="D17" s="646" t="s">
        <v>118</v>
      </c>
      <c r="E17" s="646" t="s">
        <v>118</v>
      </c>
      <c r="F17" s="646" t="s">
        <v>118</v>
      </c>
      <c r="G17" s="646" t="s">
        <v>118</v>
      </c>
      <c r="H17" s="646" t="s">
        <v>94</v>
      </c>
      <c r="I17" s="643" t="n">
        <v>0.0608783859275072</v>
      </c>
      <c r="J17" s="716" t="s">
        <v>94</v>
      </c>
    </row>
    <row r="18" customFormat="false" ht="14.25" hidden="false" customHeight="true" outlineLevel="0" collapsed="false">
      <c r="A18" s="857" t="s">
        <v>739</v>
      </c>
      <c r="B18" s="53"/>
      <c r="C18" s="53"/>
      <c r="D18" s="53"/>
      <c r="E18" s="53"/>
      <c r="F18" s="53"/>
      <c r="G18" s="53"/>
      <c r="H18" s="53"/>
      <c r="I18" s="53"/>
      <c r="J18" s="858"/>
    </row>
    <row r="19" customFormat="false" ht="13.5" hidden="false" customHeight="true" outlineLevel="0" collapsed="false">
      <c r="A19" s="859" t="s">
        <v>740</v>
      </c>
      <c r="B19" s="53"/>
      <c r="C19" s="53"/>
      <c r="D19" s="53"/>
      <c r="E19" s="53"/>
      <c r="F19" s="53"/>
      <c r="G19" s="53"/>
      <c r="H19" s="53"/>
      <c r="I19" s="53"/>
      <c r="J19" s="858"/>
    </row>
    <row r="20" customFormat="false" ht="13.5" hidden="false" customHeight="true" outlineLevel="0" collapsed="false">
      <c r="A20" s="857" t="s">
        <v>741</v>
      </c>
      <c r="B20" s="53"/>
      <c r="C20" s="53"/>
      <c r="D20" s="53"/>
      <c r="E20" s="53"/>
      <c r="F20" s="53"/>
      <c r="G20" s="53"/>
      <c r="H20" s="53"/>
      <c r="I20" s="53"/>
      <c r="J20" s="858"/>
    </row>
    <row r="21" customFormat="false" ht="14.25" hidden="false" customHeight="true" outlineLevel="0" collapsed="false">
      <c r="A21" s="857" t="s">
        <v>742</v>
      </c>
      <c r="B21" s="53"/>
      <c r="C21" s="53"/>
      <c r="D21" s="53"/>
      <c r="E21" s="53"/>
      <c r="F21" s="53"/>
      <c r="G21" s="53"/>
      <c r="H21" s="53"/>
      <c r="I21" s="53"/>
      <c r="J21" s="858"/>
    </row>
    <row r="22" customFormat="false" ht="13.5" hidden="false" customHeight="true" outlineLevel="0" collapsed="false">
      <c r="A22" s="857" t="s">
        <v>743</v>
      </c>
      <c r="B22" s="53"/>
      <c r="C22" s="53"/>
      <c r="D22" s="53"/>
      <c r="E22" s="53"/>
      <c r="F22" s="53"/>
      <c r="G22" s="53"/>
      <c r="H22" s="53"/>
      <c r="I22" s="53"/>
      <c r="J22" s="858"/>
    </row>
    <row r="23" customFormat="false" ht="12.75" hidden="false" customHeight="true" outlineLevel="0" collapsed="false">
      <c r="A23" s="136" t="s">
        <v>523</v>
      </c>
      <c r="B23" s="860"/>
      <c r="C23" s="860"/>
      <c r="D23" s="860"/>
      <c r="E23" s="860"/>
      <c r="F23" s="860"/>
      <c r="G23" s="860"/>
      <c r="H23" s="860"/>
      <c r="I23" s="860"/>
      <c r="J23" s="861"/>
    </row>
    <row r="24" customFormat="false" ht="12.75" hidden="false" customHeight="true" outlineLevel="0" collapsed="false">
      <c r="A24" s="136" t="s">
        <v>524</v>
      </c>
      <c r="B24" s="860"/>
      <c r="C24" s="860"/>
      <c r="D24" s="860"/>
      <c r="E24" s="860"/>
      <c r="F24" s="860"/>
      <c r="G24" s="860"/>
      <c r="H24" s="860"/>
      <c r="I24" s="860"/>
      <c r="J24" s="861"/>
    </row>
    <row r="25" customFormat="false" ht="12.75" hidden="false" customHeight="true" outlineLevel="0" collapsed="false">
      <c r="A25" s="136" t="s">
        <v>100</v>
      </c>
      <c r="B25" s="860"/>
      <c r="C25" s="860"/>
      <c r="D25" s="860"/>
      <c r="E25" s="860"/>
      <c r="F25" s="860"/>
      <c r="G25" s="860"/>
      <c r="H25" s="860"/>
      <c r="I25" s="860"/>
      <c r="J25" s="861"/>
    </row>
    <row r="26" customFormat="false" ht="12.75" hidden="false" customHeight="true" outlineLevel="0" collapsed="false">
      <c r="A26" s="136" t="s">
        <v>525</v>
      </c>
      <c r="B26" s="860"/>
      <c r="C26" s="860"/>
      <c r="D26" s="860"/>
      <c r="E26" s="860"/>
      <c r="F26" s="860"/>
      <c r="G26" s="860"/>
      <c r="H26" s="860"/>
      <c r="I26" s="860"/>
      <c r="J26" s="861"/>
    </row>
    <row r="27" customFormat="false" ht="12.75" hidden="false" customHeight="true" outlineLevel="0" collapsed="false">
      <c r="A27" s="136" t="s">
        <v>526</v>
      </c>
      <c r="B27" s="860"/>
      <c r="C27" s="860"/>
      <c r="D27" s="860"/>
      <c r="E27" s="860"/>
      <c r="F27" s="860"/>
      <c r="G27" s="860"/>
      <c r="H27" s="860"/>
      <c r="I27" s="860"/>
      <c r="J27" s="861"/>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84" t="s">
        <v>744</v>
      </c>
      <c r="B29" s="181"/>
      <c r="C29" s="181"/>
      <c r="D29" s="181"/>
      <c r="E29" s="181"/>
      <c r="F29" s="181"/>
      <c r="G29" s="181"/>
      <c r="H29" s="181"/>
      <c r="I29" s="181"/>
      <c r="J29" s="181"/>
    </row>
    <row r="30" customFormat="false" ht="13.5" hidden="false" customHeight="true" outlineLevel="0" collapsed="false">
      <c r="A30" s="184" t="s">
        <v>745</v>
      </c>
      <c r="B30" s="181"/>
      <c r="C30" s="181"/>
      <c r="D30" s="181"/>
      <c r="E30" s="181"/>
      <c r="F30" s="181"/>
      <c r="G30" s="181"/>
      <c r="H30" s="181"/>
      <c r="I30" s="181"/>
      <c r="J30" s="181"/>
    </row>
    <row r="31" customFormat="false" ht="12" hidden="false" customHeight="true" outlineLevel="0" collapsed="false">
      <c r="A31" s="181"/>
      <c r="B31" s="784"/>
      <c r="C31" s="784"/>
      <c r="D31" s="784"/>
      <c r="E31" s="784"/>
      <c r="F31" s="784"/>
      <c r="G31" s="784"/>
      <c r="H31" s="784"/>
      <c r="I31" s="784"/>
      <c r="J31" s="784"/>
    </row>
    <row r="32" customFormat="false" ht="12" hidden="false" customHeight="true" outlineLevel="0" collapsed="false">
      <c r="A32" s="116" t="s">
        <v>382</v>
      </c>
      <c r="B32" s="187"/>
      <c r="C32" s="187"/>
      <c r="D32" s="187"/>
      <c r="E32" s="187"/>
      <c r="F32" s="187"/>
      <c r="G32" s="187"/>
      <c r="H32" s="187"/>
      <c r="I32" s="187"/>
      <c r="J32" s="188"/>
    </row>
    <row r="33" customFormat="false" ht="12" hidden="false" customHeight="true" outlineLevel="0" collapsed="false">
      <c r="A33" s="862" t="s">
        <v>746</v>
      </c>
      <c r="B33" s="862"/>
      <c r="C33" s="862"/>
      <c r="D33" s="862"/>
      <c r="E33" s="862"/>
      <c r="F33" s="862"/>
      <c r="G33" s="862"/>
      <c r="H33" s="862"/>
      <c r="I33" s="862"/>
      <c r="J33" s="862"/>
    </row>
    <row r="34" customFormat="false" ht="12" hidden="false" customHeight="true" outlineLevel="0" collapsed="false">
      <c r="A34" s="862"/>
      <c r="B34" s="862"/>
      <c r="C34" s="862"/>
      <c r="D34" s="862"/>
      <c r="E34" s="862"/>
      <c r="F34" s="862"/>
      <c r="G34" s="862"/>
      <c r="H34" s="862"/>
      <c r="I34" s="862"/>
      <c r="J34" s="862"/>
    </row>
    <row r="35" customFormat="false" ht="12.75" hidden="false" customHeight="true" outlineLevel="0" collapsed="false">
      <c r="A35" s="863" t="s">
        <v>675</v>
      </c>
      <c r="B35" s="864"/>
      <c r="C35" s="864"/>
      <c r="D35" s="864"/>
      <c r="E35" s="864"/>
      <c r="F35" s="864"/>
      <c r="G35" s="864"/>
      <c r="H35" s="864"/>
      <c r="I35" s="864"/>
      <c r="J35" s="865"/>
    </row>
    <row r="36" customFormat="false" ht="27" hidden="false" customHeight="true" outlineLevel="0" collapsed="false">
      <c r="A36" s="866" t="s">
        <v>747</v>
      </c>
      <c r="B36" s="866"/>
      <c r="C36" s="866"/>
      <c r="D36" s="866"/>
      <c r="E36" s="866"/>
      <c r="F36" s="866"/>
      <c r="G36" s="866"/>
      <c r="H36" s="866"/>
      <c r="I36" s="866"/>
      <c r="J36" s="866"/>
    </row>
    <row r="37" customFormat="false" ht="12" hidden="false" customHeight="true" outlineLevel="0" collapsed="false">
      <c r="A37" s="867" t="s">
        <v>748</v>
      </c>
      <c r="B37" s="867"/>
      <c r="C37" s="867"/>
      <c r="D37" s="867"/>
      <c r="E37" s="867"/>
      <c r="F37" s="867"/>
      <c r="G37" s="867"/>
      <c r="H37" s="867"/>
      <c r="I37" s="867"/>
      <c r="J37" s="867"/>
      <c r="K37" s="64"/>
    </row>
    <row r="38" customFormat="false" ht="12.75" hidden="false" customHeight="true" outlineLevel="0" collapsed="false">
      <c r="A38" s="65" t="s">
        <v>749</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50</v>
      </c>
      <c r="D1" s="115" t="s">
        <v>73</v>
      </c>
    </row>
    <row r="2" customFormat="false" ht="15.75" hidden="false" customHeight="true" outlineLevel="0" collapsed="false">
      <c r="A2" s="662" t="s">
        <v>213</v>
      </c>
      <c r="D2" s="115" t="s">
        <v>75</v>
      </c>
    </row>
    <row r="3" customFormat="false" ht="12" hidden="false" customHeight="true" outlineLevel="0" collapsed="false">
      <c r="A3" s="621"/>
      <c r="D3" s="115" t="s">
        <v>76</v>
      </c>
    </row>
    <row r="4" customFormat="false" ht="12.75" hidden="false" customHeight="true" outlineLevel="0" collapsed="false">
      <c r="A4" s="621"/>
      <c r="D4" s="868"/>
    </row>
    <row r="5" customFormat="false" ht="13.5" hidden="false" customHeight="true" outlineLevel="0" collapsed="false">
      <c r="A5" s="546" t="s">
        <v>77</v>
      </c>
      <c r="B5" s="547" t="s">
        <v>361</v>
      </c>
      <c r="C5" s="547" t="s">
        <v>395</v>
      </c>
      <c r="D5" s="869" t="s">
        <v>83</v>
      </c>
    </row>
    <row r="6" customFormat="false" ht="12.75" hidden="false" customHeight="true" outlineLevel="0" collapsed="false">
      <c r="A6" s="870"/>
      <c r="B6" s="871" t="s">
        <v>85</v>
      </c>
      <c r="C6" s="871"/>
      <c r="D6" s="871"/>
    </row>
    <row r="7" customFormat="false" ht="13.5" hidden="false" customHeight="true" outlineLevel="0" collapsed="false">
      <c r="A7" s="872" t="s">
        <v>751</v>
      </c>
      <c r="B7" s="558" t="n">
        <v>81.6178286643131</v>
      </c>
      <c r="C7" s="558" t="s">
        <v>752</v>
      </c>
      <c r="D7" s="873" t="n">
        <v>26.1875386088705</v>
      </c>
    </row>
    <row r="8" customFormat="false" ht="12" hidden="false" customHeight="true" outlineLevel="0" collapsed="false">
      <c r="A8" s="874" t="s">
        <v>753</v>
      </c>
      <c r="B8" s="455" t="n">
        <v>21.3892217570773</v>
      </c>
      <c r="C8" s="875"/>
      <c r="D8" s="573" t="n">
        <v>6.8628519006665</v>
      </c>
    </row>
    <row r="9" customFormat="false" ht="12" hidden="false" customHeight="true" outlineLevel="0" collapsed="false">
      <c r="A9" s="874" t="s">
        <v>754</v>
      </c>
      <c r="B9" s="455" t="n">
        <v>8.49888956846039</v>
      </c>
      <c r="C9" s="455" t="s">
        <v>118</v>
      </c>
      <c r="D9" s="573" t="n">
        <v>2.7269164390782</v>
      </c>
    </row>
    <row r="10" customFormat="false" ht="12" hidden="false" customHeight="true" outlineLevel="0" collapsed="false">
      <c r="A10" s="874" t="s">
        <v>755</v>
      </c>
      <c r="B10" s="876" t="n">
        <v>11.026569969954</v>
      </c>
      <c r="C10" s="586"/>
      <c r="D10" s="573" t="n">
        <v>3.53793688875528</v>
      </c>
    </row>
    <row r="11" customFormat="false" ht="12" hidden="false" customHeight="true" outlineLevel="0" collapsed="false">
      <c r="A11" s="874" t="s">
        <v>756</v>
      </c>
      <c r="B11" s="602" t="n">
        <v>40.7031473688214</v>
      </c>
      <c r="C11" s="602" t="s">
        <v>752</v>
      </c>
      <c r="D11" s="577" t="n">
        <v>13.0598333803705</v>
      </c>
    </row>
    <row r="12" customFormat="false" ht="13.5" hidden="false" customHeight="true" outlineLevel="0" collapsed="false">
      <c r="A12" s="877" t="s">
        <v>757</v>
      </c>
      <c r="B12" s="875"/>
      <c r="C12" s="455" t="s">
        <v>107</v>
      </c>
      <c r="D12" s="878"/>
    </row>
    <row r="13" customFormat="false" ht="13.5" hidden="false" customHeight="true" outlineLevel="0" collapsed="false">
      <c r="A13" s="877" t="s">
        <v>758</v>
      </c>
      <c r="B13" s="875"/>
      <c r="C13" s="455" t="s">
        <v>118</v>
      </c>
      <c r="D13" s="878"/>
    </row>
    <row r="14" customFormat="false" ht="13.5" hidden="false" customHeight="true" outlineLevel="0" collapsed="false">
      <c r="A14" s="877" t="s">
        <v>759</v>
      </c>
      <c r="B14" s="875"/>
      <c r="C14" s="455" t="s">
        <v>118</v>
      </c>
      <c r="D14" s="878"/>
    </row>
    <row r="15" customFormat="false" ht="13.5" hidden="false" customHeight="true" outlineLevel="0" collapsed="false">
      <c r="A15" s="877" t="s">
        <v>760</v>
      </c>
      <c r="B15" s="875"/>
      <c r="C15" s="455" t="s">
        <v>118</v>
      </c>
      <c r="D15" s="878"/>
    </row>
    <row r="16" customFormat="false" ht="12.75" hidden="false" customHeight="true" outlineLevel="0" collapsed="false">
      <c r="A16" s="879" t="s">
        <v>761</v>
      </c>
      <c r="B16" s="880" t="n">
        <v>40.7031473688214</v>
      </c>
      <c r="C16" s="881" t="s">
        <v>118</v>
      </c>
      <c r="D16" s="882" t="n">
        <v>13.0598333803705</v>
      </c>
    </row>
    <row r="17" customFormat="false" ht="12.75" hidden="false" customHeight="true" outlineLevel="0" collapsed="false">
      <c r="A17" s="136" t="s">
        <v>100</v>
      </c>
      <c r="B17" s="643" t="n">
        <v>40.7031473688214</v>
      </c>
      <c r="C17" s="646" t="s">
        <v>118</v>
      </c>
      <c r="D17" s="721" t="n">
        <v>13.0598333803705</v>
      </c>
    </row>
    <row r="18" customFormat="false" ht="10.5" hidden="false" customHeight="true" outlineLevel="0" collapsed="false">
      <c r="A18" s="741"/>
      <c r="B18" s="31"/>
      <c r="C18" s="31"/>
      <c r="D18" s="31"/>
    </row>
    <row r="19" customFormat="false" ht="12.75" hidden="false" customHeight="true" outlineLevel="0" collapsed="false">
      <c r="A19" s="883" t="s">
        <v>762</v>
      </c>
      <c r="B19" s="884"/>
      <c r="C19" s="884"/>
      <c r="D19" s="884"/>
    </row>
    <row r="20" customFormat="false" ht="15" hidden="false" customHeight="true" outlineLevel="0" collapsed="false">
      <c r="A20" s="885" t="s">
        <v>763</v>
      </c>
      <c r="B20" s="884"/>
      <c r="C20" s="884"/>
      <c r="D20" s="884"/>
    </row>
    <row r="21" customFormat="false" ht="6.75" hidden="false" customHeight="true" outlineLevel="0" collapsed="false">
      <c r="A21" s="886"/>
      <c r="B21" s="887"/>
      <c r="C21" s="887"/>
      <c r="D21" s="887"/>
    </row>
    <row r="22" customFormat="false" ht="15" hidden="false" customHeight="true" outlineLevel="0" collapsed="false">
      <c r="A22" s="617" t="s">
        <v>764</v>
      </c>
      <c r="B22" s="618"/>
      <c r="C22" s="618"/>
      <c r="D22" s="619"/>
    </row>
    <row r="23" customFormat="false" ht="24.75" hidden="false" customHeight="true" outlineLevel="0" collapsed="false">
      <c r="A23" s="888" t="s">
        <v>765</v>
      </c>
      <c r="B23" s="888"/>
      <c r="C23" s="888"/>
      <c r="D23" s="888"/>
    </row>
    <row r="24" customFormat="false" ht="27.75" hidden="false" customHeight="true" outlineLevel="0" collapsed="false">
      <c r="A24" s="889" t="s">
        <v>766</v>
      </c>
      <c r="B24" s="889"/>
      <c r="C24" s="889"/>
      <c r="D24" s="889"/>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767</v>
      </c>
      <c r="E1" s="115" t="s">
        <v>73</v>
      </c>
    </row>
    <row r="2" customFormat="false" ht="15.75" hidden="false" customHeight="true" outlineLevel="0" collapsed="false">
      <c r="A2" s="662" t="s">
        <v>213</v>
      </c>
      <c r="E2" s="115" t="s">
        <v>75</v>
      </c>
    </row>
    <row r="3" customFormat="false" ht="12" hidden="false" customHeight="true" outlineLevel="0" collapsed="false">
      <c r="A3" s="391"/>
      <c r="E3" s="115" t="s">
        <v>76</v>
      </c>
    </row>
    <row r="4" customFormat="false" ht="12.75" hidden="false" customHeight="true" outlineLevel="0" collapsed="false"/>
    <row r="5" customFormat="false" ht="14.25" hidden="false" customHeight="true" outlineLevel="0" collapsed="false">
      <c r="A5" s="154" t="s">
        <v>77</v>
      </c>
      <c r="B5" s="398" t="s">
        <v>445</v>
      </c>
      <c r="C5" s="398"/>
      <c r="D5" s="505" t="s">
        <v>768</v>
      </c>
      <c r="E5" s="505"/>
    </row>
    <row r="6" customFormat="false" ht="13.5" hidden="false" customHeight="true" outlineLevel="0" collapsed="false">
      <c r="A6" s="287"/>
      <c r="B6" s="890" t="s">
        <v>769</v>
      </c>
      <c r="C6" s="891" t="s">
        <v>544</v>
      </c>
      <c r="D6" s="290" t="s">
        <v>770</v>
      </c>
      <c r="E6" s="291" t="s">
        <v>771</v>
      </c>
    </row>
    <row r="7" customFormat="false" ht="12.75" hidden="false" customHeight="true" outlineLevel="0" collapsed="false">
      <c r="A7" s="512"/>
      <c r="B7" s="890"/>
      <c r="C7" s="891"/>
      <c r="D7" s="891" t="s">
        <v>545</v>
      </c>
      <c r="E7" s="298" t="s">
        <v>545</v>
      </c>
    </row>
    <row r="8" customFormat="false" ht="13.5" hidden="false" customHeight="true" outlineLevel="0" collapsed="false">
      <c r="A8" s="165" t="s">
        <v>753</v>
      </c>
      <c r="B8" s="661" t="s">
        <v>772</v>
      </c>
      <c r="C8" s="643" t="n">
        <v>6.8628519006665</v>
      </c>
      <c r="D8" s="157" t="n">
        <v>3.11666666666667</v>
      </c>
      <c r="E8" s="48"/>
    </row>
    <row r="9" customFormat="false" ht="12.75" hidden="false" customHeight="true" outlineLevel="0" collapsed="false">
      <c r="A9" s="80" t="s">
        <v>754</v>
      </c>
      <c r="B9" s="661" t="s">
        <v>772</v>
      </c>
      <c r="C9" s="643" t="n">
        <v>2.7269164390782</v>
      </c>
      <c r="D9" s="157" t="n">
        <v>3.11666666666667</v>
      </c>
      <c r="E9" s="161" t="s">
        <v>118</v>
      </c>
    </row>
    <row r="10" customFormat="false" ht="12.75" hidden="false" customHeight="true" outlineLevel="0" collapsed="false">
      <c r="A10" s="80" t="s">
        <v>755</v>
      </c>
      <c r="B10" s="661" t="s">
        <v>772</v>
      </c>
      <c r="C10" s="643" t="n">
        <v>3.53793688875528</v>
      </c>
      <c r="D10" s="157" t="n">
        <v>3.11666666666668</v>
      </c>
      <c r="E10" s="48"/>
    </row>
    <row r="11" customFormat="false" ht="12" hidden="false" customHeight="true" outlineLevel="0" collapsed="false">
      <c r="A11" s="80" t="s">
        <v>756</v>
      </c>
      <c r="B11" s="892"/>
      <c r="C11" s="51"/>
      <c r="D11" s="51"/>
      <c r="E11" s="48"/>
    </row>
    <row r="12" customFormat="false" ht="13.5" hidden="false" customHeight="true" outlineLevel="0" collapsed="false">
      <c r="A12" s="893" t="s">
        <v>757</v>
      </c>
      <c r="B12" s="661" t="s">
        <v>429</v>
      </c>
      <c r="C12" s="646" t="s">
        <v>107</v>
      </c>
      <c r="D12" s="176"/>
      <c r="E12" s="161" t="s">
        <v>107</v>
      </c>
    </row>
    <row r="13" customFormat="false" ht="13.5" hidden="false" customHeight="true" outlineLevel="0" collapsed="false">
      <c r="A13" s="893" t="s">
        <v>758</v>
      </c>
      <c r="B13" s="661" t="s">
        <v>429</v>
      </c>
      <c r="C13" s="646" t="s">
        <v>118</v>
      </c>
      <c r="D13" s="176"/>
      <c r="E13" s="161" t="s">
        <v>118</v>
      </c>
    </row>
    <row r="14" customFormat="false" ht="13.5" hidden="false" customHeight="true" outlineLevel="0" collapsed="false">
      <c r="A14" s="893" t="s">
        <v>759</v>
      </c>
      <c r="B14" s="661" t="s">
        <v>429</v>
      </c>
      <c r="C14" s="646" t="s">
        <v>118</v>
      </c>
      <c r="D14" s="176"/>
      <c r="E14" s="161" t="s">
        <v>118</v>
      </c>
    </row>
    <row r="15" customFormat="false" ht="13.5" hidden="false" customHeight="true" outlineLevel="0" collapsed="false">
      <c r="A15" s="893" t="s">
        <v>760</v>
      </c>
      <c r="B15" s="661" t="s">
        <v>429</v>
      </c>
      <c r="C15" s="646" t="s">
        <v>118</v>
      </c>
      <c r="D15" s="176"/>
      <c r="E15" s="161" t="s">
        <v>118</v>
      </c>
    </row>
    <row r="16" customFormat="false" ht="12.75" hidden="false" customHeight="true" outlineLevel="0" collapsed="false">
      <c r="A16" s="894" t="s">
        <v>773</v>
      </c>
      <c r="B16" s="895"/>
      <c r="C16" s="176"/>
      <c r="D16" s="176"/>
      <c r="E16" s="48"/>
    </row>
    <row r="17" customFormat="false" ht="13.5" hidden="false" customHeight="true" outlineLevel="0" collapsed="false">
      <c r="A17" s="136" t="s">
        <v>100</v>
      </c>
      <c r="B17" s="661" t="s">
        <v>772</v>
      </c>
      <c r="C17" s="643" t="n">
        <v>13.0598333803705</v>
      </c>
      <c r="D17" s="157" t="n">
        <v>3.11666666666667</v>
      </c>
      <c r="E17" s="161" t="s">
        <v>118</v>
      </c>
    </row>
    <row r="18" customFormat="false" ht="13.5" hidden="false" customHeight="true" outlineLevel="0" collapsed="false">
      <c r="A18" s="741"/>
      <c r="B18" s="31"/>
      <c r="C18" s="31"/>
      <c r="D18" s="31"/>
      <c r="E18" s="31"/>
    </row>
    <row r="19" customFormat="false" ht="12.75" hidden="false" customHeight="true" outlineLevel="0" collapsed="false">
      <c r="A19" s="896" t="s">
        <v>774</v>
      </c>
      <c r="B19" s="897"/>
      <c r="C19" s="897"/>
      <c r="D19" s="784"/>
      <c r="E19" s="784"/>
    </row>
    <row r="20" customFormat="false" ht="18" hidden="false" customHeight="true" outlineLevel="0" collapsed="false">
      <c r="A20" s="896" t="s">
        <v>775</v>
      </c>
      <c r="B20" s="897"/>
      <c r="C20" s="897"/>
      <c r="D20" s="897"/>
      <c r="E20" s="897"/>
    </row>
    <row r="21" customFormat="false" ht="18" hidden="false" customHeight="true" outlineLevel="0" collapsed="false">
      <c r="A21" s="732"/>
    </row>
    <row r="22" customFormat="false" ht="12" hidden="false" customHeight="true" outlineLevel="0" collapsed="false">
      <c r="A22" s="898" t="s">
        <v>764</v>
      </c>
      <c r="B22" s="187"/>
      <c r="C22" s="187"/>
      <c r="D22" s="187"/>
      <c r="E22" s="188"/>
    </row>
    <row r="23" customFormat="false" ht="26.25" hidden="false" customHeight="true" outlineLevel="0" collapsed="false">
      <c r="A23" s="190" t="s">
        <v>776</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77</v>
      </c>
      <c r="F1" s="115" t="s">
        <v>73</v>
      </c>
    </row>
    <row r="2" customFormat="false" ht="15.75" hidden="false" customHeight="true" outlineLevel="0" collapsed="false">
      <c r="A2" s="662" t="s">
        <v>74</v>
      </c>
      <c r="F2" s="115" t="s">
        <v>75</v>
      </c>
    </row>
    <row r="3" customFormat="false" ht="12.75" hidden="false" customHeight="true" outlineLevel="0" collapsed="false">
      <c r="F3" s="115" t="s">
        <v>76</v>
      </c>
    </row>
    <row r="4" customFormat="false" ht="13.5" hidden="false" customHeight="true" outlineLevel="0" collapsed="false">
      <c r="F4" s="899"/>
    </row>
    <row r="5" customFormat="false" ht="13.5" hidden="false" customHeight="true" outlineLevel="0" collapsed="false">
      <c r="A5" s="6" t="s">
        <v>355</v>
      </c>
      <c r="B5" s="548" t="s">
        <v>394</v>
      </c>
      <c r="C5" s="548" t="s">
        <v>395</v>
      </c>
      <c r="D5" s="548" t="s">
        <v>468</v>
      </c>
      <c r="E5" s="548" t="s">
        <v>82</v>
      </c>
      <c r="F5" s="869" t="s">
        <v>83</v>
      </c>
    </row>
    <row r="6" customFormat="false" ht="12.75" hidden="false" customHeight="true" outlineLevel="0" collapsed="false">
      <c r="A6" s="9" t="s">
        <v>358</v>
      </c>
      <c r="B6" s="871" t="s">
        <v>85</v>
      </c>
      <c r="C6" s="871"/>
      <c r="D6" s="871"/>
      <c r="E6" s="871"/>
      <c r="F6" s="871"/>
    </row>
    <row r="7" customFormat="false" ht="13.5" hidden="false" customHeight="true" outlineLevel="0" collapsed="false">
      <c r="A7" s="900" t="s">
        <v>778</v>
      </c>
      <c r="B7" s="901" t="n">
        <v>571.828835809415</v>
      </c>
      <c r="C7" s="558" t="n">
        <v>23.8616597371558</v>
      </c>
      <c r="D7" s="558" t="s">
        <v>474</v>
      </c>
      <c r="E7" s="558" t="s">
        <v>474</v>
      </c>
      <c r="F7" s="873" t="s">
        <v>121</v>
      </c>
    </row>
    <row r="8" customFormat="false" ht="12" hidden="false" customHeight="true" outlineLevel="0" collapsed="false">
      <c r="A8" s="55" t="s">
        <v>779</v>
      </c>
      <c r="B8" s="563" t="n">
        <v>459.100316878678</v>
      </c>
      <c r="C8" s="702"/>
      <c r="D8" s="702"/>
      <c r="E8" s="702"/>
      <c r="F8" s="48"/>
    </row>
    <row r="9" customFormat="false" ht="13.5" hidden="false" customHeight="true" outlineLevel="0" collapsed="false">
      <c r="A9" s="877" t="s">
        <v>780</v>
      </c>
      <c r="B9" s="569" t="n">
        <v>404.222878346633</v>
      </c>
      <c r="C9" s="706"/>
      <c r="D9" s="706"/>
      <c r="E9" s="706"/>
      <c r="F9" s="48"/>
    </row>
    <row r="10" customFormat="false" ht="12" hidden="false" customHeight="true" outlineLevel="0" collapsed="false">
      <c r="A10" s="902" t="s">
        <v>781</v>
      </c>
      <c r="B10" s="176"/>
      <c r="C10" s="706"/>
      <c r="D10" s="706"/>
      <c r="E10" s="706"/>
      <c r="F10" s="48"/>
    </row>
    <row r="11" customFormat="false" ht="12" hidden="false" customHeight="true" outlineLevel="0" collapsed="false">
      <c r="A11" s="611" t="s">
        <v>782</v>
      </c>
      <c r="B11" s="146" t="n">
        <v>131.461691933312</v>
      </c>
      <c r="C11" s="706"/>
      <c r="D11" s="706"/>
      <c r="E11" s="706"/>
      <c r="F11" s="48"/>
    </row>
    <row r="12" customFormat="false" ht="12" hidden="false" customHeight="true" outlineLevel="0" collapsed="false">
      <c r="A12" s="611" t="s">
        <v>783</v>
      </c>
      <c r="B12" s="146" t="n">
        <v>272.761186413321</v>
      </c>
      <c r="C12" s="706"/>
      <c r="D12" s="706"/>
      <c r="E12" s="706"/>
      <c r="F12" s="48"/>
    </row>
    <row r="13" customFormat="false" ht="12" hidden="false" customHeight="true" outlineLevel="0" collapsed="false">
      <c r="A13" s="902" t="s">
        <v>784</v>
      </c>
      <c r="B13" s="176"/>
      <c r="C13" s="706"/>
      <c r="D13" s="706"/>
      <c r="E13" s="706"/>
      <c r="F13" s="48"/>
    </row>
    <row r="14" customFormat="false" ht="12" hidden="false" customHeight="true" outlineLevel="0" collapsed="false">
      <c r="A14" s="611" t="s">
        <v>785</v>
      </c>
      <c r="B14" s="146"/>
      <c r="C14" s="706"/>
      <c r="D14" s="706"/>
      <c r="E14" s="706"/>
      <c r="F14" s="48"/>
    </row>
    <row r="15" customFormat="false" ht="12" hidden="false" customHeight="true" outlineLevel="0" collapsed="false">
      <c r="A15" s="611" t="s">
        <v>786</v>
      </c>
      <c r="B15" s="146"/>
      <c r="C15" s="706"/>
      <c r="D15" s="706"/>
      <c r="E15" s="706"/>
      <c r="F15" s="48"/>
    </row>
    <row r="16" customFormat="false" ht="12" hidden="false" customHeight="true" outlineLevel="0" collapsed="false">
      <c r="A16" s="611" t="s">
        <v>787</v>
      </c>
      <c r="B16" s="146"/>
      <c r="C16" s="706"/>
      <c r="D16" s="706"/>
      <c r="E16" s="706"/>
      <c r="F16" s="48"/>
    </row>
    <row r="17" customFormat="false" ht="12" hidden="false" customHeight="true" outlineLevel="0" collapsed="false">
      <c r="A17" s="18" t="s">
        <v>788</v>
      </c>
      <c r="B17" s="146" t="s">
        <v>94</v>
      </c>
      <c r="C17" s="706"/>
      <c r="D17" s="706"/>
      <c r="E17" s="706"/>
      <c r="F17" s="48"/>
    </row>
    <row r="18" customFormat="false" ht="12" hidden="false" customHeight="true" outlineLevel="0" collapsed="false">
      <c r="A18" s="18" t="s">
        <v>789</v>
      </c>
      <c r="B18" s="146" t="n">
        <v>52.887080407045</v>
      </c>
      <c r="C18" s="706"/>
      <c r="D18" s="706"/>
      <c r="E18" s="706"/>
      <c r="F18" s="48"/>
    </row>
    <row r="19" customFormat="false" ht="12" hidden="false" customHeight="true" outlineLevel="0" collapsed="false">
      <c r="A19" s="18" t="s">
        <v>790</v>
      </c>
      <c r="B19" s="146" t="n">
        <v>0.089</v>
      </c>
      <c r="C19" s="706"/>
      <c r="D19" s="706"/>
      <c r="E19" s="706"/>
      <c r="F19" s="48"/>
    </row>
    <row r="20" customFormat="false" ht="12" hidden="false" customHeight="true" outlineLevel="0" collapsed="false">
      <c r="A20" s="18" t="s">
        <v>791</v>
      </c>
      <c r="B20" s="146" t="s">
        <v>94</v>
      </c>
      <c r="C20" s="706"/>
      <c r="D20" s="706"/>
      <c r="E20" s="706"/>
      <c r="F20" s="48"/>
    </row>
    <row r="21" customFormat="false" ht="12" hidden="false" customHeight="true" outlineLevel="0" collapsed="false">
      <c r="A21" s="18" t="s">
        <v>792</v>
      </c>
      <c r="B21" s="146" t="n">
        <v>1.1718</v>
      </c>
      <c r="C21" s="706"/>
      <c r="D21" s="706"/>
      <c r="E21" s="706"/>
      <c r="F21" s="48"/>
    </row>
    <row r="22" customFormat="false" ht="12" hidden="false" customHeight="true" outlineLevel="0" collapsed="false">
      <c r="A22" s="18" t="s">
        <v>793</v>
      </c>
      <c r="B22" s="146" t="n">
        <v>0.08</v>
      </c>
      <c r="C22" s="706"/>
      <c r="D22" s="706"/>
      <c r="E22" s="706"/>
      <c r="F22" s="48"/>
    </row>
    <row r="23" customFormat="false" ht="12" hidden="false" customHeight="true" outlineLevel="0" collapsed="false">
      <c r="A23" s="18" t="s">
        <v>794</v>
      </c>
      <c r="B23" s="146" t="n">
        <v>0.649558125</v>
      </c>
      <c r="C23" s="706"/>
      <c r="D23" s="706"/>
      <c r="E23" s="706"/>
      <c r="F23" s="48"/>
    </row>
    <row r="24" customFormat="false" ht="12" hidden="false" customHeight="true" outlineLevel="0" collapsed="false">
      <c r="A24" s="18" t="s">
        <v>795</v>
      </c>
      <c r="B24" s="146" t="s">
        <v>107</v>
      </c>
      <c r="C24" s="706"/>
      <c r="D24" s="706"/>
      <c r="E24" s="706"/>
      <c r="F24" s="48"/>
    </row>
    <row r="25" customFormat="false" ht="12.75" hidden="false" customHeight="true" outlineLevel="0" collapsed="false">
      <c r="A25" s="18" t="s">
        <v>796</v>
      </c>
      <c r="B25" s="602" t="s">
        <v>118</v>
      </c>
      <c r="C25" s="706"/>
      <c r="D25" s="706"/>
      <c r="E25" s="706"/>
      <c r="F25" s="48"/>
    </row>
    <row r="26" customFormat="false" ht="12.75" hidden="false" customHeight="true" outlineLevel="0" collapsed="false">
      <c r="A26" s="136" t="s">
        <v>100</v>
      </c>
      <c r="B26" s="646" t="s">
        <v>118</v>
      </c>
      <c r="C26" s="903"/>
      <c r="D26" s="903"/>
      <c r="E26" s="903"/>
      <c r="F26" s="48"/>
    </row>
    <row r="27" customFormat="false" ht="12" hidden="false" customHeight="true" outlineLevel="0" collapsed="false">
      <c r="A27" s="26" t="s">
        <v>797</v>
      </c>
      <c r="B27" s="563" t="n">
        <v>112.728518930736</v>
      </c>
      <c r="C27" s="563" t="n">
        <v>1.33196872232038</v>
      </c>
      <c r="D27" s="426"/>
      <c r="E27" s="426"/>
      <c r="F27" s="567" t="s">
        <v>121</v>
      </c>
    </row>
    <row r="28" customFormat="false" ht="13.5" hidden="false" customHeight="true" outlineLevel="0" collapsed="false">
      <c r="A28" s="877" t="s">
        <v>780</v>
      </c>
      <c r="B28" s="569" t="n">
        <v>87.720451439462</v>
      </c>
      <c r="C28" s="683"/>
      <c r="D28" s="683"/>
      <c r="E28" s="683"/>
      <c r="F28" s="48"/>
    </row>
    <row r="29" customFormat="false" ht="12" hidden="false" customHeight="true" outlineLevel="0" collapsed="false">
      <c r="A29" s="904" t="s">
        <v>781</v>
      </c>
      <c r="B29" s="176"/>
      <c r="C29" s="683"/>
      <c r="D29" s="683"/>
      <c r="E29" s="683"/>
      <c r="F29" s="48"/>
    </row>
    <row r="30" customFormat="false" ht="12" hidden="false" customHeight="true" outlineLevel="0" collapsed="false">
      <c r="A30" s="611" t="s">
        <v>782</v>
      </c>
      <c r="B30" s="146" t="n">
        <v>27.4600768761941</v>
      </c>
      <c r="C30" s="683"/>
      <c r="D30" s="683"/>
      <c r="E30" s="683"/>
      <c r="F30" s="48"/>
    </row>
    <row r="31" customFormat="false" ht="12" hidden="false" customHeight="true" outlineLevel="0" collapsed="false">
      <c r="A31" s="611" t="s">
        <v>783</v>
      </c>
      <c r="B31" s="146" t="n">
        <v>60.2603745632679</v>
      </c>
      <c r="C31" s="683"/>
      <c r="D31" s="683"/>
      <c r="E31" s="683"/>
      <c r="F31" s="48"/>
    </row>
    <row r="32" customFormat="false" ht="12" hidden="false" customHeight="true" outlineLevel="0" collapsed="false">
      <c r="A32" s="904" t="s">
        <v>784</v>
      </c>
      <c r="B32" s="176"/>
      <c r="C32" s="683"/>
      <c r="D32" s="683"/>
      <c r="E32" s="683"/>
      <c r="F32" s="48"/>
    </row>
    <row r="33" customFormat="false" ht="12" hidden="false" customHeight="true" outlineLevel="0" collapsed="false">
      <c r="A33" s="611" t="s">
        <v>785</v>
      </c>
      <c r="B33" s="146"/>
      <c r="C33" s="683"/>
      <c r="D33" s="683"/>
      <c r="E33" s="683"/>
      <c r="F33" s="48"/>
    </row>
    <row r="34" customFormat="false" ht="12" hidden="false" customHeight="true" outlineLevel="0" collapsed="false">
      <c r="A34" s="611" t="s">
        <v>786</v>
      </c>
      <c r="B34" s="146"/>
      <c r="C34" s="683"/>
      <c r="D34" s="683"/>
      <c r="E34" s="683"/>
      <c r="F34" s="48"/>
    </row>
    <row r="35" customFormat="false" ht="12" hidden="false" customHeight="true" outlineLevel="0" collapsed="false">
      <c r="A35" s="611" t="s">
        <v>787</v>
      </c>
      <c r="B35" s="146"/>
      <c r="C35" s="683"/>
      <c r="D35" s="683"/>
      <c r="E35" s="683"/>
      <c r="F35" s="48"/>
    </row>
    <row r="36" customFormat="false" ht="12" hidden="false" customHeight="true" outlineLevel="0" collapsed="false">
      <c r="A36" s="18" t="s">
        <v>788</v>
      </c>
      <c r="B36" s="146" t="s">
        <v>94</v>
      </c>
      <c r="C36" s="683"/>
      <c r="D36" s="683"/>
      <c r="E36" s="683"/>
      <c r="F36" s="48"/>
    </row>
    <row r="37" customFormat="false" ht="12" hidden="false" customHeight="true" outlineLevel="0" collapsed="false">
      <c r="A37" s="18" t="s">
        <v>789</v>
      </c>
      <c r="B37" s="146" t="n">
        <v>1.344573502008</v>
      </c>
      <c r="C37" s="683"/>
      <c r="D37" s="683"/>
      <c r="E37" s="683"/>
      <c r="F37" s="48"/>
    </row>
    <row r="38" customFormat="false" ht="12" hidden="false" customHeight="true" outlineLevel="0" collapsed="false">
      <c r="A38" s="18" t="s">
        <v>790</v>
      </c>
      <c r="B38" s="146" t="n">
        <v>0.002136</v>
      </c>
      <c r="C38" s="683"/>
      <c r="D38" s="683"/>
      <c r="E38" s="683"/>
      <c r="F38" s="48"/>
    </row>
    <row r="39" customFormat="false" ht="12" hidden="false" customHeight="true" outlineLevel="0" collapsed="false">
      <c r="A39" s="18" t="s">
        <v>791</v>
      </c>
      <c r="B39" s="146" t="s">
        <v>94</v>
      </c>
      <c r="C39" s="683"/>
      <c r="D39" s="683"/>
      <c r="E39" s="683"/>
      <c r="F39" s="48"/>
    </row>
    <row r="40" customFormat="false" ht="12" hidden="false" customHeight="true" outlineLevel="0" collapsed="false">
      <c r="A40" s="18" t="s">
        <v>792</v>
      </c>
      <c r="B40" s="146" t="n">
        <v>0.09114</v>
      </c>
      <c r="C40" s="683"/>
      <c r="D40" s="683"/>
      <c r="E40" s="683"/>
      <c r="F40" s="48"/>
    </row>
    <row r="41" customFormat="false" ht="12" hidden="false" customHeight="true" outlineLevel="0" collapsed="false">
      <c r="A41" s="18" t="s">
        <v>798</v>
      </c>
      <c r="B41" s="146" t="n">
        <v>0.00608</v>
      </c>
      <c r="C41" s="683"/>
      <c r="D41" s="683"/>
      <c r="E41" s="683"/>
      <c r="F41" s="48"/>
    </row>
    <row r="42" customFormat="false" ht="12" hidden="false" customHeight="true" outlineLevel="0" collapsed="false">
      <c r="A42" s="18" t="s">
        <v>794</v>
      </c>
      <c r="B42" s="146" t="n">
        <v>17.637797034</v>
      </c>
      <c r="C42" s="683"/>
      <c r="D42" s="683"/>
      <c r="E42" s="683"/>
      <c r="F42" s="48"/>
    </row>
    <row r="43" customFormat="false" ht="12" hidden="false" customHeight="true" outlineLevel="0" collapsed="false">
      <c r="A43" s="18" t="s">
        <v>799</v>
      </c>
      <c r="B43" s="146" t="n">
        <v>5.92634095526644</v>
      </c>
      <c r="C43" s="683"/>
      <c r="D43" s="683"/>
      <c r="E43" s="683"/>
      <c r="F43" s="48"/>
    </row>
    <row r="44" customFormat="false" ht="12.75" hidden="false" customHeight="true" outlineLevel="0" collapsed="false">
      <c r="A44" s="905" t="s">
        <v>800</v>
      </c>
      <c r="B44" s="906" t="s">
        <v>94</v>
      </c>
      <c r="C44" s="683"/>
      <c r="D44" s="683"/>
      <c r="E44" s="683"/>
      <c r="F44" s="48"/>
    </row>
    <row r="45" customFormat="false" ht="12.75" hidden="false" customHeight="true" outlineLevel="0" collapsed="false">
      <c r="A45" s="136" t="s">
        <v>100</v>
      </c>
      <c r="B45" s="646" t="s">
        <v>94</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1</v>
      </c>
      <c r="B47" s="884"/>
      <c r="C47" s="884"/>
      <c r="D47" s="884"/>
      <c r="E47" s="884"/>
      <c r="F47" s="88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77</v>
      </c>
      <c r="F1" s="115" t="s">
        <v>73</v>
      </c>
    </row>
    <row r="2" customFormat="false" ht="15.75" hidden="false" customHeight="true" outlineLevel="0" collapsed="false">
      <c r="A2" s="662" t="s">
        <v>108</v>
      </c>
      <c r="F2" s="115" t="s">
        <v>75</v>
      </c>
    </row>
    <row r="3" customFormat="false" ht="12.75" hidden="false" customHeight="true" outlineLevel="0" collapsed="false">
      <c r="F3" s="115" t="s">
        <v>76</v>
      </c>
    </row>
    <row r="4" customFormat="false" ht="8.25" hidden="false" customHeight="true" outlineLevel="0" collapsed="false">
      <c r="F4" s="545"/>
    </row>
    <row r="5" customFormat="false" ht="13.5" hidden="false" customHeight="true" outlineLevel="0" collapsed="false">
      <c r="A5" s="907" t="s">
        <v>355</v>
      </c>
      <c r="B5" s="908" t="s">
        <v>394</v>
      </c>
      <c r="C5" s="908" t="s">
        <v>395</v>
      </c>
      <c r="D5" s="908" t="s">
        <v>468</v>
      </c>
      <c r="E5" s="908" t="s">
        <v>82</v>
      </c>
      <c r="F5" s="909" t="s">
        <v>83</v>
      </c>
    </row>
    <row r="6" customFormat="false" ht="12.75" hidden="false" customHeight="true" outlineLevel="0" collapsed="false">
      <c r="A6" s="910" t="s">
        <v>358</v>
      </c>
      <c r="B6" s="871" t="s">
        <v>85</v>
      </c>
      <c r="C6" s="871"/>
      <c r="D6" s="871"/>
      <c r="E6" s="871"/>
      <c r="F6" s="871"/>
    </row>
    <row r="7" customFormat="false" ht="12.75" hidden="false" customHeight="true" outlineLevel="0" collapsed="false">
      <c r="A7" s="911" t="s">
        <v>802</v>
      </c>
      <c r="B7" s="912"/>
      <c r="C7" s="912"/>
      <c r="D7" s="912"/>
      <c r="E7" s="912"/>
      <c r="F7" s="913"/>
    </row>
    <row r="8" customFormat="false" ht="12" hidden="false" customHeight="true" outlineLevel="0" collapsed="false">
      <c r="A8" s="18" t="s">
        <v>803</v>
      </c>
      <c r="B8" s="706"/>
      <c r="C8" s="146" t="s">
        <v>94</v>
      </c>
      <c r="D8" s="706"/>
      <c r="E8" s="706"/>
      <c r="F8" s="716" t="s">
        <v>107</v>
      </c>
    </row>
    <row r="9" customFormat="false" ht="12" hidden="false" customHeight="true" outlineLevel="0" collapsed="false">
      <c r="A9" s="18" t="s">
        <v>804</v>
      </c>
      <c r="B9" s="706"/>
      <c r="C9" s="146" t="n">
        <v>0.183304921661025</v>
      </c>
      <c r="D9" s="706"/>
      <c r="E9" s="706"/>
      <c r="F9" s="716" t="s">
        <v>107</v>
      </c>
    </row>
    <row r="10" customFormat="false" ht="12" hidden="false" customHeight="true" outlineLevel="0" collapsed="false">
      <c r="A10" s="18" t="s">
        <v>805</v>
      </c>
      <c r="B10" s="706"/>
      <c r="C10" s="146" t="n">
        <v>1.14866380065936</v>
      </c>
      <c r="D10" s="706"/>
      <c r="E10" s="706"/>
      <c r="F10" s="716" t="s">
        <v>107</v>
      </c>
    </row>
    <row r="11" customFormat="false" ht="12" hidden="false" customHeight="true" outlineLevel="0" collapsed="false">
      <c r="A11" s="914" t="s">
        <v>806</v>
      </c>
      <c r="B11" s="51"/>
      <c r="C11" s="915" t="s">
        <v>94</v>
      </c>
      <c r="D11" s="706"/>
      <c r="E11" s="706"/>
      <c r="F11" s="916" t="s">
        <v>94</v>
      </c>
    </row>
    <row r="12" customFormat="false" ht="12" hidden="false" customHeight="true" outlineLevel="0" collapsed="false">
      <c r="A12" s="917" t="s">
        <v>807</v>
      </c>
      <c r="B12" s="563" t="s">
        <v>94</v>
      </c>
      <c r="C12" s="918"/>
      <c r="D12" s="918"/>
      <c r="E12" s="918"/>
      <c r="F12" s="919" t="s">
        <v>94</v>
      </c>
    </row>
    <row r="13" customFormat="false" ht="12" hidden="false" customHeight="true" outlineLevel="0" collapsed="false">
      <c r="A13" s="18" t="s">
        <v>808</v>
      </c>
      <c r="B13" s="569" t="s">
        <v>94</v>
      </c>
      <c r="C13" s="706"/>
      <c r="D13" s="706"/>
      <c r="E13" s="706"/>
      <c r="F13" s="716" t="s">
        <v>94</v>
      </c>
    </row>
    <row r="14" customFormat="false" ht="12" hidden="false" customHeight="true" outlineLevel="0" collapsed="false">
      <c r="A14" s="18" t="s">
        <v>809</v>
      </c>
      <c r="B14" s="574" t="s">
        <v>94</v>
      </c>
      <c r="C14" s="706"/>
      <c r="D14" s="706"/>
      <c r="E14" s="706"/>
      <c r="F14" s="716" t="s">
        <v>94</v>
      </c>
    </row>
    <row r="15" customFormat="false" ht="12" hidden="false" customHeight="true" outlineLevel="0" collapsed="false">
      <c r="A15" s="18" t="s">
        <v>810</v>
      </c>
      <c r="B15" s="574" t="s">
        <v>94</v>
      </c>
      <c r="C15" s="706"/>
      <c r="D15" s="706"/>
      <c r="E15" s="706"/>
      <c r="F15" s="716" t="s">
        <v>94</v>
      </c>
    </row>
    <row r="16" customFormat="false" ht="12.75" hidden="false" customHeight="true" outlineLevel="0" collapsed="false">
      <c r="A16" s="18" t="s">
        <v>811</v>
      </c>
      <c r="B16" s="574" t="s">
        <v>94</v>
      </c>
      <c r="C16" s="706"/>
      <c r="D16" s="706"/>
      <c r="E16" s="706"/>
      <c r="F16" s="577" t="s">
        <v>94</v>
      </c>
    </row>
    <row r="17" customFormat="false" ht="12.75" hidden="false" customHeight="true" outlineLevel="0" collapsed="false">
      <c r="A17" s="136" t="s">
        <v>100</v>
      </c>
      <c r="B17" s="646" t="s">
        <v>94</v>
      </c>
      <c r="C17" s="903"/>
      <c r="D17" s="903"/>
      <c r="E17" s="903"/>
      <c r="F17" s="716" t="s">
        <v>94</v>
      </c>
    </row>
    <row r="18" customFormat="false" ht="14.25" hidden="false" customHeight="true" outlineLevel="0" collapsed="false">
      <c r="A18" s="920" t="s">
        <v>812</v>
      </c>
      <c r="B18" s="563" t="s">
        <v>94</v>
      </c>
      <c r="C18" s="563" t="n">
        <v>22.5296910148354</v>
      </c>
      <c r="D18" s="921"/>
      <c r="E18" s="921"/>
      <c r="F18" s="567" t="s">
        <v>121</v>
      </c>
    </row>
    <row r="19" customFormat="false" ht="12" hidden="false" customHeight="true" outlineLevel="0" collapsed="false">
      <c r="A19" s="18" t="s">
        <v>813</v>
      </c>
      <c r="B19" s="146" t="s">
        <v>94</v>
      </c>
      <c r="C19" s="574" t="n">
        <v>8.84676002800711</v>
      </c>
      <c r="D19" s="912"/>
      <c r="E19" s="912"/>
      <c r="F19" s="716" t="s">
        <v>107</v>
      </c>
    </row>
    <row r="20" customFormat="false" ht="13.5" hidden="false" customHeight="true" outlineLevel="0" collapsed="false">
      <c r="A20" s="18" t="s">
        <v>814</v>
      </c>
      <c r="B20" s="51"/>
      <c r="C20" s="574" t="n">
        <v>9.34684756099231</v>
      </c>
      <c r="D20" s="912"/>
      <c r="E20" s="912"/>
      <c r="F20" s="716" t="s">
        <v>107</v>
      </c>
    </row>
    <row r="21" customFormat="false" ht="12" hidden="false" customHeight="true" outlineLevel="0" collapsed="false">
      <c r="A21" s="18" t="s">
        <v>815</v>
      </c>
      <c r="B21" s="146" t="s">
        <v>94</v>
      </c>
      <c r="C21" s="574" t="n">
        <v>4.33608342583602</v>
      </c>
      <c r="D21" s="912"/>
      <c r="E21" s="912"/>
      <c r="F21" s="716" t="s">
        <v>107</v>
      </c>
    </row>
    <row r="22" customFormat="false" ht="12.75" hidden="false" customHeight="true" outlineLevel="0" collapsed="false">
      <c r="A22" s="18" t="s">
        <v>816</v>
      </c>
      <c r="B22" s="574" t="s">
        <v>94</v>
      </c>
      <c r="C22" s="574" t="s">
        <v>94</v>
      </c>
      <c r="D22" s="912"/>
      <c r="E22" s="912"/>
      <c r="F22" s="577" t="s">
        <v>94</v>
      </c>
    </row>
    <row r="23" customFormat="false" ht="12.75" hidden="false" customHeight="true" outlineLevel="0" collapsed="false">
      <c r="A23" s="136" t="s">
        <v>100</v>
      </c>
      <c r="B23" s="646" t="s">
        <v>94</v>
      </c>
      <c r="C23" s="646" t="s">
        <v>94</v>
      </c>
      <c r="D23" s="922"/>
      <c r="E23" s="922"/>
      <c r="F23" s="923" t="s">
        <v>94</v>
      </c>
    </row>
    <row r="24" customFormat="false" ht="12.75" hidden="false" customHeight="true" outlineLevel="0" collapsed="false">
      <c r="A24" s="924" t="s">
        <v>817</v>
      </c>
      <c r="B24" s="925" t="s">
        <v>94</v>
      </c>
      <c r="C24" s="925" t="s">
        <v>94</v>
      </c>
      <c r="D24" s="532" t="s">
        <v>94</v>
      </c>
      <c r="E24" s="532" t="s">
        <v>94</v>
      </c>
      <c r="F24" s="536" t="s">
        <v>94</v>
      </c>
    </row>
    <row r="25" customFormat="false" ht="12" hidden="false" customHeight="true" outlineLevel="0" collapsed="false">
      <c r="A25" s="911" t="s">
        <v>818</v>
      </c>
      <c r="B25" s="563" t="s">
        <v>94</v>
      </c>
      <c r="C25" s="563" t="s">
        <v>94</v>
      </c>
      <c r="D25" s="563" t="s">
        <v>121</v>
      </c>
      <c r="E25" s="563" t="s">
        <v>121</v>
      </c>
      <c r="F25" s="567" t="s">
        <v>121</v>
      </c>
    </row>
    <row r="26" customFormat="false" ht="12" hidden="false" customHeight="true" outlineLevel="0" collapsed="false">
      <c r="A26" s="18" t="s">
        <v>819</v>
      </c>
      <c r="B26" s="569" t="s">
        <v>94</v>
      </c>
      <c r="C26" s="569" t="s">
        <v>94</v>
      </c>
      <c r="D26" s="237" t="s">
        <v>107</v>
      </c>
      <c r="E26" s="237" t="s">
        <v>107</v>
      </c>
      <c r="F26" s="716" t="s">
        <v>107</v>
      </c>
    </row>
    <row r="27" customFormat="false" ht="12" hidden="false" customHeight="true" outlineLevel="0" collapsed="false">
      <c r="A27" s="18" t="s">
        <v>820</v>
      </c>
      <c r="B27" s="574" t="s">
        <v>94</v>
      </c>
      <c r="C27" s="574" t="s">
        <v>94</v>
      </c>
      <c r="D27" s="146" t="s">
        <v>94</v>
      </c>
      <c r="E27" s="146" t="s">
        <v>94</v>
      </c>
      <c r="F27" s="716" t="s">
        <v>94</v>
      </c>
    </row>
    <row r="28" customFormat="false" ht="12.75" hidden="false" customHeight="true" outlineLevel="0" collapsed="false">
      <c r="A28" s="18" t="s">
        <v>821</v>
      </c>
      <c r="B28" s="574" t="s">
        <v>94</v>
      </c>
      <c r="C28" s="574" t="s">
        <v>94</v>
      </c>
      <c r="D28" s="146" t="s">
        <v>107</v>
      </c>
      <c r="E28" s="146" t="s">
        <v>107</v>
      </c>
      <c r="F28" s="716" t="s">
        <v>107</v>
      </c>
    </row>
    <row r="29" customFormat="false" ht="12" hidden="false" customHeight="true" outlineLevel="0" collapsed="false">
      <c r="A29" s="18" t="s">
        <v>822</v>
      </c>
      <c r="B29" s="574" t="s">
        <v>94</v>
      </c>
      <c r="C29" s="574" t="s">
        <v>94</v>
      </c>
      <c r="D29" s="146" t="s">
        <v>94</v>
      </c>
      <c r="E29" s="146" t="s">
        <v>94</v>
      </c>
      <c r="F29" s="716" t="s">
        <v>94</v>
      </c>
    </row>
    <row r="30" customFormat="false" ht="12.75" hidden="false" customHeight="true" outlineLevel="0" collapsed="false">
      <c r="A30" s="18" t="s">
        <v>823</v>
      </c>
      <c r="B30" s="574" t="s">
        <v>94</v>
      </c>
      <c r="C30" s="574" t="s">
        <v>94</v>
      </c>
      <c r="D30" s="574" t="s">
        <v>94</v>
      </c>
      <c r="E30" s="574" t="s">
        <v>94</v>
      </c>
      <c r="F30" s="577" t="s">
        <v>94</v>
      </c>
    </row>
    <row r="31" customFormat="false" ht="12.75" hidden="false" customHeight="true" outlineLevel="0" collapsed="false">
      <c r="A31" s="136" t="s">
        <v>100</v>
      </c>
      <c r="B31" s="646" t="s">
        <v>94</v>
      </c>
      <c r="C31" s="646" t="s">
        <v>94</v>
      </c>
      <c r="D31" s="646" t="s">
        <v>94</v>
      </c>
      <c r="E31" s="646" t="s">
        <v>94</v>
      </c>
      <c r="F31" s="716" t="s">
        <v>94</v>
      </c>
    </row>
    <row r="32" customFormat="false" ht="12" hidden="false" customHeight="true" outlineLevel="0" collapsed="false">
      <c r="A32" s="926" t="s">
        <v>824</v>
      </c>
      <c r="B32" s="927" t="s">
        <v>94</v>
      </c>
      <c r="C32" s="927" t="s">
        <v>94</v>
      </c>
      <c r="D32" s="927" t="s">
        <v>94</v>
      </c>
      <c r="E32" s="927" t="s">
        <v>94</v>
      </c>
      <c r="F32" s="928" t="s">
        <v>94</v>
      </c>
    </row>
    <row r="33" customFormat="false" ht="12.75" hidden="false" customHeight="true" outlineLevel="0" collapsed="false">
      <c r="A33" s="136" t="s">
        <v>100</v>
      </c>
      <c r="B33" s="646" t="s">
        <v>94</v>
      </c>
      <c r="C33" s="646" t="s">
        <v>94</v>
      </c>
      <c r="D33" s="646" t="s">
        <v>94</v>
      </c>
      <c r="E33" s="646" t="s">
        <v>94</v>
      </c>
      <c r="F33" s="716" t="s">
        <v>94</v>
      </c>
    </row>
    <row r="34" customFormat="false" ht="8.25" hidden="false" customHeight="true" outlineLevel="0" collapsed="false">
      <c r="A34" s="31"/>
      <c r="B34" s="31"/>
      <c r="C34" s="31"/>
      <c r="D34" s="31"/>
      <c r="E34" s="31"/>
      <c r="F34" s="31"/>
    </row>
    <row r="35" customFormat="false" ht="15.75" hidden="false" customHeight="true" outlineLevel="0" collapsed="false">
      <c r="A35" s="929" t="s">
        <v>825</v>
      </c>
      <c r="B35" s="930"/>
      <c r="C35" s="930"/>
      <c r="D35" s="930"/>
      <c r="E35" s="930"/>
      <c r="F35" s="930"/>
    </row>
    <row r="36" customFormat="false" ht="42" hidden="false" customHeight="true" outlineLevel="0" collapsed="false">
      <c r="A36" s="931" t="s">
        <v>826</v>
      </c>
      <c r="B36" s="931"/>
      <c r="C36" s="931"/>
      <c r="D36" s="931"/>
      <c r="E36" s="931"/>
      <c r="F36" s="931"/>
    </row>
    <row r="37" customFormat="false" ht="29.25" hidden="false" customHeight="true" outlineLevel="0" collapsed="false">
      <c r="A37" s="932" t="s">
        <v>827</v>
      </c>
      <c r="B37" s="932"/>
      <c r="C37" s="932"/>
      <c r="D37" s="932"/>
      <c r="E37" s="932"/>
      <c r="F37" s="932"/>
    </row>
    <row r="38" customFormat="false" ht="6" hidden="false" customHeight="true" outlineLevel="0" collapsed="false">
      <c r="A38" s="933"/>
      <c r="B38" s="934"/>
      <c r="C38" s="934"/>
      <c r="D38" s="934"/>
      <c r="E38" s="934"/>
      <c r="F38" s="934"/>
    </row>
    <row r="39" customFormat="false" ht="39.75" hidden="false" customHeight="true" outlineLevel="0" collapsed="false">
      <c r="A39" s="935" t="s">
        <v>828</v>
      </c>
      <c r="B39" s="935"/>
      <c r="C39" s="935"/>
      <c r="D39" s="935"/>
      <c r="E39" s="935"/>
      <c r="F39" s="935"/>
    </row>
    <row r="40" customFormat="false" ht="6" hidden="false" customHeight="true" outlineLevel="0" collapsed="false">
      <c r="A40" s="936"/>
      <c r="B40" s="936"/>
      <c r="C40" s="936"/>
      <c r="D40" s="936"/>
      <c r="E40" s="936"/>
      <c r="F40" s="936"/>
    </row>
    <row r="41" customFormat="false" ht="15.75" hidden="false" customHeight="true" outlineLevel="0" collapsed="false">
      <c r="A41" s="937" t="s">
        <v>382</v>
      </c>
      <c r="B41" s="938"/>
      <c r="C41" s="938"/>
      <c r="D41" s="938"/>
      <c r="E41" s="938"/>
      <c r="F41" s="939"/>
    </row>
    <row r="42" customFormat="false" ht="27" hidden="false" customHeight="true" outlineLevel="0" collapsed="false">
      <c r="A42" s="940" t="s">
        <v>829</v>
      </c>
      <c r="B42" s="940"/>
      <c r="C42" s="940"/>
      <c r="D42" s="940"/>
      <c r="E42" s="940"/>
      <c r="F42" s="940"/>
    </row>
    <row r="43" customFormat="false" ht="13.5" hidden="false" customHeight="true" outlineLevel="0" collapsed="false">
      <c r="A43" s="941" t="s">
        <v>830</v>
      </c>
      <c r="B43" s="941"/>
      <c r="C43" s="941"/>
      <c r="D43" s="941"/>
      <c r="E43" s="941"/>
      <c r="F43" s="941"/>
    </row>
    <row r="44" customFormat="false" ht="24" hidden="false" customHeight="true" outlineLevel="0" collapsed="false">
      <c r="A44" s="65" t="s">
        <v>831</v>
      </c>
      <c r="B44" s="65"/>
      <c r="C44" s="65"/>
      <c r="D44" s="65"/>
      <c r="E44" s="65"/>
      <c r="F44" s="65"/>
    </row>
    <row r="45" customFormat="false" ht="24" hidden="false" customHeight="true" outlineLevel="0" collapsed="false">
      <c r="A45" s="65" t="s">
        <v>832</v>
      </c>
      <c r="B45" s="65"/>
      <c r="C45" s="65"/>
      <c r="D45" s="65"/>
      <c r="E45" s="65"/>
      <c r="F45" s="65"/>
    </row>
    <row r="46" customFormat="false" ht="24" hidden="false" customHeight="true" outlineLevel="0" collapsed="false">
      <c r="A46" s="65" t="s">
        <v>833</v>
      </c>
      <c r="B46" s="65"/>
      <c r="C46" s="65"/>
      <c r="D46" s="65"/>
      <c r="E46" s="65"/>
      <c r="F46" s="65"/>
    </row>
    <row r="47" customFormat="false" ht="12.75" hidden="false" customHeight="true" outlineLevel="0" collapsed="false">
      <c r="A47" s="65" t="s">
        <v>834</v>
      </c>
      <c r="B47" s="65"/>
      <c r="C47" s="65"/>
      <c r="D47" s="65"/>
      <c r="E47" s="65"/>
      <c r="F47" s="65"/>
    </row>
    <row r="48" customFormat="false" ht="12.75" hidden="false" customHeight="true" outlineLevel="0" collapsed="false">
      <c r="A48" s="65" t="s">
        <v>835</v>
      </c>
      <c r="B48" s="65"/>
      <c r="C48" s="65"/>
      <c r="D48" s="65"/>
      <c r="E48" s="65"/>
      <c r="F48" s="65"/>
    </row>
    <row r="49" customFormat="false" ht="12.75" hidden="false" customHeight="true" outlineLevel="0" collapsed="false">
      <c r="A49" s="65" t="s">
        <v>836</v>
      </c>
      <c r="B49" s="65"/>
      <c r="C49" s="65"/>
      <c r="D49" s="65"/>
      <c r="E49" s="65"/>
      <c r="F49" s="65"/>
    </row>
    <row r="50" customFormat="false" ht="12.75" hidden="false" customHeight="true" outlineLevel="0" collapsed="false">
      <c r="A50" s="65" t="s">
        <v>837</v>
      </c>
      <c r="B50" s="65"/>
      <c r="C50" s="65"/>
      <c r="D50" s="65"/>
      <c r="E50" s="65"/>
      <c r="F50" s="65"/>
    </row>
    <row r="51" customFormat="false" ht="12.75" hidden="false" customHeight="true" outlineLevel="0" collapsed="false">
      <c r="A51" s="65" t="s">
        <v>838</v>
      </c>
      <c r="B51" s="65"/>
      <c r="C51" s="65"/>
      <c r="D51" s="65"/>
      <c r="E51" s="65"/>
      <c r="F51" s="65"/>
    </row>
    <row r="52" customFormat="false" ht="12.75" hidden="false" customHeight="true" outlineLevel="0" collapsed="false">
      <c r="A52" s="65" t="s">
        <v>839</v>
      </c>
      <c r="B52" s="65"/>
      <c r="C52" s="65"/>
      <c r="D52" s="65"/>
      <c r="E52" s="65"/>
      <c r="F52" s="65"/>
    </row>
    <row r="53" customFormat="false" ht="12" hidden="false" customHeight="true" outlineLevel="0" collapsed="false">
      <c r="A53" s="942"/>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40</v>
      </c>
      <c r="W1" s="115" t="s">
        <v>73</v>
      </c>
    </row>
    <row r="2" customFormat="false" ht="15.75" hidden="false" customHeight="true" outlineLevel="0" collapsed="false">
      <c r="A2" s="662" t="s">
        <v>841</v>
      </c>
      <c r="W2" s="115" t="s">
        <v>75</v>
      </c>
    </row>
    <row r="3" customFormat="false" ht="15.75" hidden="false" customHeight="true" outlineLevel="0" collapsed="false">
      <c r="A3" s="662" t="s">
        <v>213</v>
      </c>
      <c r="W3" s="115" t="s">
        <v>76</v>
      </c>
    </row>
    <row r="4" customFormat="false" ht="12.75" hidden="false" customHeight="true" outlineLevel="0" collapsed="false">
      <c r="A4" s="943"/>
      <c r="B4" s="732"/>
      <c r="C4" s="732"/>
      <c r="D4" s="732"/>
      <c r="E4" s="732"/>
      <c r="F4" s="732"/>
      <c r="G4" s="732"/>
      <c r="H4" s="732"/>
      <c r="I4" s="732"/>
      <c r="J4" s="732"/>
      <c r="K4" s="732"/>
      <c r="L4" s="732"/>
      <c r="M4" s="732"/>
      <c r="N4" s="732"/>
      <c r="O4" s="732"/>
      <c r="P4" s="732"/>
      <c r="Q4" s="732"/>
      <c r="R4" s="732"/>
      <c r="S4" s="732"/>
      <c r="T4" s="732"/>
      <c r="U4" s="732"/>
      <c r="V4" s="732"/>
      <c r="W4" s="944"/>
    </row>
    <row r="5" customFormat="false" ht="13.5" hidden="false" customHeight="true" outlineLevel="0" collapsed="false">
      <c r="A5" s="621"/>
      <c r="B5" s="622"/>
      <c r="C5" s="622"/>
      <c r="D5" s="622"/>
      <c r="E5" s="622"/>
      <c r="F5" s="732"/>
      <c r="G5" s="945" t="s">
        <v>842</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1" t="s">
        <v>77</v>
      </c>
      <c r="B6" s="399" t="s">
        <v>843</v>
      </c>
      <c r="C6" s="399"/>
      <c r="D6" s="399"/>
      <c r="E6" s="946" t="s">
        <v>844</v>
      </c>
      <c r="G6" s="761" t="s">
        <v>845</v>
      </c>
      <c r="H6" s="761"/>
      <c r="I6" s="947" t="s">
        <v>782</v>
      </c>
      <c r="J6" s="947" t="s">
        <v>783</v>
      </c>
      <c r="K6" s="947" t="s">
        <v>785</v>
      </c>
      <c r="L6" s="947" t="s">
        <v>786</v>
      </c>
      <c r="M6" s="947" t="s">
        <v>787</v>
      </c>
      <c r="N6" s="947" t="s">
        <v>846</v>
      </c>
      <c r="O6" s="947" t="s">
        <v>847</v>
      </c>
      <c r="P6" s="947" t="s">
        <v>848</v>
      </c>
      <c r="Q6" s="947" t="s">
        <v>849</v>
      </c>
      <c r="R6" s="947" t="s">
        <v>850</v>
      </c>
      <c r="S6" s="947" t="s">
        <v>851</v>
      </c>
      <c r="T6" s="947" t="s">
        <v>852</v>
      </c>
      <c r="U6" s="947" t="s">
        <v>853</v>
      </c>
      <c r="V6" s="948" t="s">
        <v>854</v>
      </c>
      <c r="W6" s="949" t="s">
        <v>100</v>
      </c>
    </row>
    <row r="7" customFormat="false" ht="24" hidden="false" customHeight="true" outlineLevel="0" collapsed="false">
      <c r="A7" s="287"/>
      <c r="B7" s="510" t="s">
        <v>855</v>
      </c>
      <c r="C7" s="406" t="s">
        <v>856</v>
      </c>
      <c r="D7" s="950" t="s">
        <v>857</v>
      </c>
      <c r="E7" s="295" t="s">
        <v>394</v>
      </c>
      <c r="G7" s="761"/>
      <c r="H7" s="761"/>
      <c r="I7" s="947"/>
      <c r="J7" s="947"/>
      <c r="K7" s="947"/>
      <c r="L7" s="947"/>
      <c r="M7" s="947"/>
      <c r="N7" s="947"/>
      <c r="O7" s="947"/>
      <c r="P7" s="947"/>
      <c r="Q7" s="947"/>
      <c r="R7" s="947"/>
      <c r="S7" s="947"/>
      <c r="T7" s="947"/>
      <c r="U7" s="947"/>
      <c r="V7" s="950"/>
      <c r="W7" s="951"/>
    </row>
    <row r="8" customFormat="false" ht="14.25" hidden="false" customHeight="true" outlineLevel="0" collapsed="false">
      <c r="A8" s="952"/>
      <c r="B8" s="629" t="s">
        <v>858</v>
      </c>
      <c r="C8" s="296" t="s">
        <v>859</v>
      </c>
      <c r="D8" s="297" t="s">
        <v>303</v>
      </c>
      <c r="E8" s="298" t="s">
        <v>860</v>
      </c>
      <c r="G8" s="953" t="s">
        <v>861</v>
      </c>
      <c r="H8" s="954"/>
      <c r="I8" s="947"/>
      <c r="J8" s="947"/>
      <c r="K8" s="947"/>
      <c r="L8" s="947"/>
      <c r="M8" s="947"/>
      <c r="N8" s="947"/>
      <c r="O8" s="947"/>
      <c r="P8" s="947"/>
      <c r="Q8" s="947"/>
      <c r="R8" s="947"/>
      <c r="S8" s="947"/>
      <c r="T8" s="947"/>
      <c r="U8" s="947"/>
      <c r="V8" s="955"/>
      <c r="W8" s="956"/>
    </row>
    <row r="9" customFormat="false" ht="12.75" hidden="false" customHeight="true" outlineLevel="0" collapsed="false">
      <c r="A9" s="957" t="s">
        <v>862</v>
      </c>
      <c r="B9" s="157" t="n">
        <v>6147.3</v>
      </c>
      <c r="C9" s="958"/>
      <c r="D9" s="958"/>
      <c r="E9" s="159" t="n">
        <v>65.7561658527537</v>
      </c>
      <c r="G9" s="959" t="s">
        <v>863</v>
      </c>
      <c r="H9" s="960" t="s">
        <v>864</v>
      </c>
      <c r="I9" s="133" t="n">
        <v>535</v>
      </c>
      <c r="J9" s="133" t="n">
        <v>290.452254222171</v>
      </c>
      <c r="K9" s="133"/>
      <c r="L9" s="133"/>
      <c r="M9" s="133"/>
      <c r="N9" s="133" t="s">
        <v>94</v>
      </c>
      <c r="O9" s="133" t="n">
        <v>43</v>
      </c>
      <c r="P9" s="133" t="s">
        <v>107</v>
      </c>
      <c r="Q9" s="133" t="s">
        <v>94</v>
      </c>
      <c r="R9" s="133" t="s">
        <v>107</v>
      </c>
      <c r="S9" s="133" t="s">
        <v>107</v>
      </c>
      <c r="T9" s="133" t="n">
        <v>61.1319195468235</v>
      </c>
      <c r="U9" s="133" t="n">
        <v>2.62543470569488</v>
      </c>
      <c r="V9" s="133"/>
      <c r="W9" s="520" t="s">
        <v>94</v>
      </c>
    </row>
    <row r="10" customFormat="false" ht="12.75" hidden="false" customHeight="true" outlineLevel="0" collapsed="false">
      <c r="A10" s="961" t="s">
        <v>781</v>
      </c>
      <c r="B10" s="958"/>
      <c r="C10" s="962"/>
      <c r="D10" s="875"/>
      <c r="E10" s="48"/>
      <c r="G10" s="959" t="s">
        <v>865</v>
      </c>
      <c r="H10" s="963"/>
      <c r="I10" s="964" t="s">
        <v>866</v>
      </c>
      <c r="J10" s="964" t="s">
        <v>866</v>
      </c>
      <c r="K10" s="964"/>
      <c r="L10" s="964"/>
      <c r="M10" s="964"/>
      <c r="N10" s="964" t="s">
        <v>118</v>
      </c>
      <c r="O10" s="964" t="s">
        <v>867</v>
      </c>
      <c r="P10" s="964" t="s">
        <v>867</v>
      </c>
      <c r="Q10" s="964" t="s">
        <v>118</v>
      </c>
      <c r="R10" s="964" t="s">
        <v>867</v>
      </c>
      <c r="S10" s="964" t="s">
        <v>867</v>
      </c>
      <c r="T10" s="964" t="s">
        <v>866</v>
      </c>
      <c r="U10" s="964" t="s">
        <v>866</v>
      </c>
      <c r="V10" s="964"/>
      <c r="W10" s="965" t="s">
        <v>118</v>
      </c>
    </row>
    <row r="11" customFormat="false" ht="13.5" hidden="false" customHeight="true" outlineLevel="0" collapsed="false">
      <c r="A11" s="675" t="s">
        <v>868</v>
      </c>
      <c r="B11" s="643" t="n">
        <v>1288</v>
      </c>
      <c r="C11" s="643" t="n">
        <v>223.956085387319</v>
      </c>
      <c r="D11" s="643" t="n">
        <v>6</v>
      </c>
      <c r="E11" s="159" t="n">
        <v>102.066531004124</v>
      </c>
      <c r="G11" s="959" t="s">
        <v>869</v>
      </c>
      <c r="H11" s="960" t="s">
        <v>870</v>
      </c>
      <c r="I11" s="133" t="n">
        <v>12.1503853356559</v>
      </c>
      <c r="J11" s="133" t="n">
        <v>7.80821917808219</v>
      </c>
      <c r="K11" s="133"/>
      <c r="L11" s="133"/>
      <c r="M11" s="133"/>
      <c r="N11" s="133" t="s">
        <v>94</v>
      </c>
      <c r="O11" s="133" t="s">
        <v>94</v>
      </c>
      <c r="P11" s="133" t="s">
        <v>94</v>
      </c>
      <c r="Q11" s="133" t="s">
        <v>94</v>
      </c>
      <c r="R11" s="133" t="s">
        <v>94</v>
      </c>
      <c r="S11" s="133" t="s">
        <v>94</v>
      </c>
      <c r="T11" s="133" t="s">
        <v>94</v>
      </c>
      <c r="U11" s="133" t="s">
        <v>94</v>
      </c>
      <c r="V11" s="133"/>
      <c r="W11" s="520" t="s">
        <v>94</v>
      </c>
    </row>
    <row r="12" customFormat="false" ht="12" hidden="false" customHeight="true" outlineLevel="0" collapsed="false">
      <c r="A12" s="85" t="s">
        <v>783</v>
      </c>
      <c r="B12" s="643" t="n">
        <v>4859.3</v>
      </c>
      <c r="C12" s="643" t="n">
        <v>131.685078793931</v>
      </c>
      <c r="D12" s="643" t="n">
        <v>6</v>
      </c>
      <c r="E12" s="159" t="n">
        <v>56.1317857331963</v>
      </c>
      <c r="G12" s="959" t="s">
        <v>871</v>
      </c>
      <c r="H12" s="960" t="s">
        <v>872</v>
      </c>
      <c r="I12" s="133" t="n">
        <v>3</v>
      </c>
      <c r="J12" s="133" t="s">
        <v>94</v>
      </c>
      <c r="K12" s="133"/>
      <c r="L12" s="133"/>
      <c r="M12" s="133"/>
      <c r="N12" s="133" t="s">
        <v>94</v>
      </c>
      <c r="O12" s="133" t="s">
        <v>94</v>
      </c>
      <c r="P12" s="133" t="s">
        <v>94</v>
      </c>
      <c r="Q12" s="133" t="s">
        <v>94</v>
      </c>
      <c r="R12" s="133" t="s">
        <v>94</v>
      </c>
      <c r="S12" s="133" t="s">
        <v>94</v>
      </c>
      <c r="T12" s="133" t="s">
        <v>94</v>
      </c>
      <c r="U12" s="133" t="s">
        <v>94</v>
      </c>
      <c r="V12" s="133"/>
      <c r="W12" s="520" t="s">
        <v>94</v>
      </c>
    </row>
    <row r="13" customFormat="false" ht="12" hidden="false" customHeight="true" outlineLevel="0" collapsed="false">
      <c r="A13" s="961" t="s">
        <v>784</v>
      </c>
      <c r="B13" s="966"/>
      <c r="C13" s="967"/>
      <c r="D13" s="968"/>
      <c r="E13" s="48"/>
      <c r="G13" s="959" t="s">
        <v>873</v>
      </c>
      <c r="H13" s="960" t="s">
        <v>303</v>
      </c>
      <c r="I13" s="133" t="s">
        <v>107</v>
      </c>
      <c r="J13" s="133" t="s">
        <v>107</v>
      </c>
      <c r="K13" s="133" t="n">
        <v>0</v>
      </c>
      <c r="L13" s="133" t="n">
        <v>0</v>
      </c>
      <c r="M13" s="133" t="n">
        <v>0</v>
      </c>
      <c r="N13" s="133" t="s">
        <v>94</v>
      </c>
      <c r="O13" s="133" t="s">
        <v>107</v>
      </c>
      <c r="P13" s="133" t="s">
        <v>94</v>
      </c>
      <c r="Q13" s="133" t="s">
        <v>94</v>
      </c>
      <c r="R13" s="133" t="s">
        <v>107</v>
      </c>
      <c r="S13" s="133" t="s">
        <v>94</v>
      </c>
      <c r="T13" s="133" t="s">
        <v>94</v>
      </c>
      <c r="U13" s="133" t="s">
        <v>94</v>
      </c>
      <c r="V13" s="133"/>
      <c r="W13" s="520" t="s">
        <v>94</v>
      </c>
    </row>
    <row r="14" customFormat="false" ht="12" hidden="false" customHeight="true" outlineLevel="0" collapsed="false">
      <c r="A14" s="85" t="s">
        <v>785</v>
      </c>
      <c r="B14" s="646"/>
      <c r="C14" s="646"/>
      <c r="D14" s="646"/>
      <c r="E14" s="161"/>
      <c r="G14" s="969" t="s">
        <v>874</v>
      </c>
      <c r="H14" s="970"/>
      <c r="I14" s="280" t="s">
        <v>107</v>
      </c>
      <c r="J14" s="280" t="s">
        <v>107</v>
      </c>
      <c r="K14" s="971" t="n">
        <v>0</v>
      </c>
      <c r="L14" s="971" t="n">
        <v>0</v>
      </c>
      <c r="M14" s="971" t="n">
        <v>0</v>
      </c>
      <c r="N14" s="971" t="s">
        <v>94</v>
      </c>
      <c r="O14" s="971" t="s">
        <v>107</v>
      </c>
      <c r="P14" s="971" t="s">
        <v>94</v>
      </c>
      <c r="Q14" s="971" t="s">
        <v>94</v>
      </c>
      <c r="R14" s="971" t="s">
        <v>107</v>
      </c>
      <c r="S14" s="971" t="s">
        <v>94</v>
      </c>
      <c r="T14" s="971" t="s">
        <v>94</v>
      </c>
      <c r="U14" s="971" t="s">
        <v>94</v>
      </c>
      <c r="V14" s="280"/>
      <c r="W14" s="522" t="s">
        <v>94</v>
      </c>
    </row>
    <row r="15" customFormat="false" ht="12.75" hidden="false" customHeight="true" outlineLevel="0" collapsed="false">
      <c r="A15" s="85" t="s">
        <v>786</v>
      </c>
      <c r="B15" s="646"/>
      <c r="C15" s="646"/>
      <c r="D15" s="646"/>
      <c r="E15" s="161"/>
      <c r="G15" s="972" t="s">
        <v>875</v>
      </c>
      <c r="H15" s="973" t="s">
        <v>303</v>
      </c>
      <c r="I15" s="280"/>
      <c r="J15" s="280"/>
      <c r="K15" s="971"/>
      <c r="L15" s="971"/>
      <c r="M15" s="971"/>
      <c r="N15" s="971"/>
      <c r="O15" s="971"/>
      <c r="P15" s="971"/>
      <c r="Q15" s="971"/>
      <c r="R15" s="971"/>
      <c r="S15" s="971"/>
      <c r="T15" s="971"/>
      <c r="U15" s="971"/>
      <c r="V15" s="280"/>
      <c r="W15" s="522"/>
    </row>
    <row r="16" customFormat="false" ht="13.5" hidden="false" customHeight="true" outlineLevel="0" collapsed="false">
      <c r="A16" s="85" t="s">
        <v>787</v>
      </c>
      <c r="B16" s="646"/>
      <c r="C16" s="646"/>
      <c r="D16" s="646"/>
      <c r="E16" s="161"/>
    </row>
    <row r="17" customFormat="false" ht="13.5" hidden="false" customHeight="true" outlineLevel="0" collapsed="false">
      <c r="A17" s="974" t="s">
        <v>788</v>
      </c>
      <c r="B17" s="646" t="s">
        <v>94</v>
      </c>
      <c r="C17" s="646" t="s">
        <v>94</v>
      </c>
      <c r="D17" s="646" t="s">
        <v>94</v>
      </c>
      <c r="E17" s="161" t="s">
        <v>94</v>
      </c>
      <c r="G17" s="180" t="s">
        <v>876</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4" t="s">
        <v>789</v>
      </c>
      <c r="B18" s="643" t="n">
        <v>8735.751</v>
      </c>
      <c r="C18" s="643" t="n">
        <v>20</v>
      </c>
      <c r="D18" s="643" t="n">
        <v>7</v>
      </c>
      <c r="E18" s="159" t="n">
        <v>6.05409659765314</v>
      </c>
      <c r="G18" s="180" t="s">
        <v>877</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4" t="s">
        <v>790</v>
      </c>
      <c r="B19" s="643" t="n">
        <v>17.8</v>
      </c>
      <c r="C19" s="643" t="n">
        <v>14</v>
      </c>
      <c r="D19" s="646" t="s">
        <v>107</v>
      </c>
      <c r="E19" s="159" t="n">
        <v>5</v>
      </c>
      <c r="G19" s="180" t="s">
        <v>878</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4" t="s">
        <v>791</v>
      </c>
      <c r="B20" s="646" t="s">
        <v>94</v>
      </c>
      <c r="C20" s="646" t="s">
        <v>94</v>
      </c>
      <c r="D20" s="646" t="s">
        <v>94</v>
      </c>
      <c r="E20" s="161" t="s">
        <v>94</v>
      </c>
    </row>
    <row r="21" customFormat="false" ht="13.5" hidden="false" customHeight="true" outlineLevel="0" collapsed="false">
      <c r="A21" s="974" t="s">
        <v>792</v>
      </c>
      <c r="B21" s="643" t="n">
        <v>65.1</v>
      </c>
      <c r="C21" s="643" t="n">
        <v>110</v>
      </c>
      <c r="D21" s="646" t="s">
        <v>107</v>
      </c>
      <c r="E21" s="159" t="n">
        <v>18</v>
      </c>
    </row>
    <row r="22" customFormat="false" ht="12" hidden="false" customHeight="true" outlineLevel="0" collapsed="false">
      <c r="A22" s="974" t="s">
        <v>793</v>
      </c>
      <c r="B22" s="643" t="n">
        <v>8</v>
      </c>
      <c r="C22" s="643" t="n">
        <v>60</v>
      </c>
      <c r="D22" s="646" t="s">
        <v>107</v>
      </c>
      <c r="E22" s="159" t="n">
        <v>10</v>
      </c>
    </row>
    <row r="23" customFormat="false" ht="12" hidden="false" customHeight="true" outlineLevel="0" collapsed="false">
      <c r="A23" s="974" t="s">
        <v>794</v>
      </c>
      <c r="B23" s="643" t="n">
        <v>1394.6</v>
      </c>
      <c r="C23" s="643" t="n">
        <v>38</v>
      </c>
      <c r="D23" s="646" t="s">
        <v>107</v>
      </c>
      <c r="E23" s="159" t="n">
        <v>0.465766617668149</v>
      </c>
    </row>
    <row r="24" customFormat="false" ht="14.25" hidden="false" customHeight="true" outlineLevel="0" collapsed="false">
      <c r="A24" s="974" t="s">
        <v>795</v>
      </c>
      <c r="B24" s="643" t="n">
        <v>12913.0729818182</v>
      </c>
      <c r="C24" s="646" t="s">
        <v>107</v>
      </c>
      <c r="D24" s="646" t="s">
        <v>107</v>
      </c>
      <c r="E24" s="161" t="s">
        <v>107</v>
      </c>
    </row>
    <row r="25" customFormat="false" ht="12" hidden="false" customHeight="true" outlineLevel="0" collapsed="false">
      <c r="A25" s="974" t="s">
        <v>879</v>
      </c>
      <c r="B25" s="590"/>
      <c r="C25" s="590"/>
      <c r="D25" s="590"/>
      <c r="E25" s="48"/>
    </row>
    <row r="26" customFormat="false" ht="12.75" hidden="false" customHeight="true" outlineLevel="0" collapsed="false">
      <c r="A26" s="644" t="s">
        <v>100</v>
      </c>
      <c r="B26" s="646" t="s">
        <v>94</v>
      </c>
      <c r="C26" s="646" t="s">
        <v>94</v>
      </c>
      <c r="D26" s="646" t="s">
        <v>94</v>
      </c>
      <c r="E26" s="161" t="s">
        <v>118</v>
      </c>
    </row>
    <row r="27" customFormat="false" ht="6" hidden="false" customHeight="true" outlineLevel="0" collapsed="false">
      <c r="A27" s="31"/>
      <c r="B27" s="31"/>
      <c r="C27" s="31"/>
      <c r="D27" s="31"/>
      <c r="E27" s="31"/>
    </row>
    <row r="28" customFormat="false" ht="45" hidden="false" customHeight="true" outlineLevel="0" collapsed="false">
      <c r="A28" s="975" t="s">
        <v>880</v>
      </c>
      <c r="B28" s="975"/>
      <c r="C28" s="975"/>
      <c r="D28" s="975"/>
      <c r="E28" s="975"/>
    </row>
    <row r="29" customFormat="false" ht="13.5" hidden="false" customHeight="true" outlineLevel="0" collapsed="false">
      <c r="A29" s="184" t="s">
        <v>881</v>
      </c>
      <c r="B29" s="732"/>
      <c r="C29" s="142"/>
      <c r="D29" s="142"/>
      <c r="E29" s="142"/>
    </row>
    <row r="30" customFormat="false" ht="13.5" hidden="false" customHeight="true" outlineLevel="0" collapsed="false">
      <c r="A30" s="281" t="s">
        <v>882</v>
      </c>
      <c r="B30" s="142"/>
      <c r="C30" s="142"/>
      <c r="D30" s="142"/>
      <c r="E30" s="142"/>
    </row>
    <row r="31" customFormat="false" ht="13.5" hidden="false" customHeight="true" outlineLevel="0" collapsed="false">
      <c r="A31" s="281" t="s">
        <v>883</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36</v>
      </c>
      <c r="B33" s="187"/>
      <c r="C33" s="187"/>
      <c r="D33" s="187"/>
      <c r="E33" s="188"/>
    </row>
    <row r="34" customFormat="false" ht="26.25" hidden="false" customHeight="true" outlineLevel="0" collapsed="false">
      <c r="A34" s="189" t="s">
        <v>884</v>
      </c>
      <c r="B34" s="189"/>
      <c r="C34" s="189"/>
      <c r="D34" s="189"/>
      <c r="E34" s="189"/>
    </row>
    <row r="35" customFormat="false" ht="12.75" hidden="false" customHeight="true" outlineLevel="0" collapsed="false">
      <c r="A35" s="189" t="s">
        <v>885</v>
      </c>
      <c r="B35" s="189"/>
      <c r="C35" s="189"/>
      <c r="D35" s="189"/>
      <c r="E35" s="189"/>
    </row>
    <row r="36" customFormat="false" ht="12" hidden="false" customHeight="true" outlineLevel="0" collapsed="false">
      <c r="A36" s="976" t="s">
        <v>886</v>
      </c>
      <c r="B36" s="977"/>
      <c r="C36" s="977"/>
      <c r="D36" s="977"/>
      <c r="E36" s="978"/>
    </row>
    <row r="37" customFormat="false" ht="12" hidden="false" customHeight="true" outlineLevel="0" collapsed="false">
      <c r="A37" s="979" t="s">
        <v>887</v>
      </c>
      <c r="B37" s="979"/>
      <c r="C37" s="979"/>
      <c r="D37" s="979"/>
      <c r="E37" s="979"/>
    </row>
    <row r="38" customFormat="false" ht="12" hidden="false" customHeight="true" outlineLevel="0" collapsed="false">
      <c r="A38" s="980" t="s">
        <v>888</v>
      </c>
      <c r="B38" s="981"/>
      <c r="C38" s="981"/>
      <c r="D38" s="981"/>
      <c r="E38" s="982"/>
    </row>
    <row r="39" customFormat="false" ht="36" hidden="false" customHeight="true" outlineLevel="0" collapsed="false">
      <c r="A39" s="65" t="s">
        <v>832</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W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889</v>
      </c>
      <c r="I1" s="115" t="s">
        <v>73</v>
      </c>
    </row>
    <row r="2" customFormat="false" ht="17.25" hidden="false" customHeight="true" outlineLevel="0" collapsed="false">
      <c r="A2" s="662" t="s">
        <v>890</v>
      </c>
      <c r="I2" s="115" t="s">
        <v>75</v>
      </c>
    </row>
    <row r="3" customFormat="false" ht="15.75" hidden="false" customHeight="true" outlineLevel="0" collapsed="false">
      <c r="A3" s="662" t="s">
        <v>74</v>
      </c>
      <c r="I3" s="115" t="s">
        <v>76</v>
      </c>
    </row>
    <row r="4" customFormat="false" ht="13.5" hidden="false" customHeight="false" outlineLevel="0" collapsed="false">
      <c r="I4" s="621"/>
    </row>
    <row r="5" customFormat="false" ht="15.75" hidden="false" customHeight="true" outlineLevel="0" collapsed="false">
      <c r="A5" s="983" t="s">
        <v>703</v>
      </c>
      <c r="B5" s="984" t="s">
        <v>843</v>
      </c>
      <c r="C5" s="984"/>
      <c r="D5" s="984"/>
      <c r="E5" s="984"/>
      <c r="F5" s="984"/>
      <c r="G5" s="984"/>
      <c r="H5" s="984"/>
      <c r="I5" s="985" t="s">
        <v>891</v>
      </c>
    </row>
    <row r="6" customFormat="false" ht="15.75" hidden="false" customHeight="true" outlineLevel="0" collapsed="false">
      <c r="A6" s="986" t="s">
        <v>448</v>
      </c>
      <c r="B6" s="987" t="s">
        <v>892</v>
      </c>
      <c r="C6" s="988" t="s">
        <v>893</v>
      </c>
      <c r="D6" s="988"/>
      <c r="E6" s="988"/>
      <c r="F6" s="987" t="s">
        <v>894</v>
      </c>
      <c r="G6" s="987" t="s">
        <v>895</v>
      </c>
      <c r="H6" s="987" t="s">
        <v>896</v>
      </c>
      <c r="I6" s="985"/>
    </row>
    <row r="7" customFormat="false" ht="28.5" hidden="false" customHeight="false" outlineLevel="0" collapsed="false">
      <c r="A7" s="989"/>
      <c r="B7" s="987"/>
      <c r="C7" s="990" t="s">
        <v>897</v>
      </c>
      <c r="D7" s="990" t="s">
        <v>898</v>
      </c>
      <c r="E7" s="990" t="s">
        <v>899</v>
      </c>
      <c r="F7" s="987"/>
      <c r="G7" s="987"/>
      <c r="H7" s="987"/>
      <c r="I7" s="991" t="s">
        <v>900</v>
      </c>
    </row>
    <row r="8" customFormat="false" ht="18.75" hidden="false" customHeight="true" outlineLevel="0" collapsed="false">
      <c r="A8" s="992"/>
      <c r="B8" s="993" t="s">
        <v>858</v>
      </c>
      <c r="C8" s="994" t="s">
        <v>901</v>
      </c>
      <c r="D8" s="994"/>
      <c r="E8" s="994"/>
      <c r="F8" s="995" t="s">
        <v>864</v>
      </c>
      <c r="G8" s="995" t="s">
        <v>902</v>
      </c>
      <c r="H8" s="995" t="s">
        <v>903</v>
      </c>
      <c r="I8" s="996" t="s">
        <v>904</v>
      </c>
    </row>
    <row r="9" customFormat="false" ht="16.5" hidden="false" customHeight="true" outlineLevel="0" collapsed="false">
      <c r="A9" s="997" t="s">
        <v>862</v>
      </c>
      <c r="B9" s="157" t="n">
        <v>6147.3</v>
      </c>
      <c r="C9" s="683"/>
      <c r="D9" s="683"/>
      <c r="E9" s="683"/>
      <c r="F9" s="683"/>
      <c r="G9" s="683"/>
      <c r="H9" s="683"/>
      <c r="I9" s="159" t="n">
        <v>14.2697528084626</v>
      </c>
    </row>
    <row r="10" customFormat="false" ht="15.75" hidden="false" customHeight="true" outlineLevel="0" collapsed="false">
      <c r="A10" s="998" t="s">
        <v>781</v>
      </c>
      <c r="B10" s="683"/>
      <c r="C10" s="683"/>
      <c r="D10" s="683"/>
      <c r="E10" s="683"/>
      <c r="F10" s="683"/>
      <c r="G10" s="683"/>
      <c r="H10" s="683"/>
      <c r="I10" s="48"/>
    </row>
    <row r="11" customFormat="false" ht="18" hidden="false" customHeight="true" outlineLevel="0" collapsed="false">
      <c r="A11" s="999" t="s">
        <v>905</v>
      </c>
      <c r="B11" s="1000" t="n">
        <v>1288</v>
      </c>
      <c r="C11" s="1000" t="n">
        <v>100</v>
      </c>
      <c r="D11" s="1000" t="s">
        <v>94</v>
      </c>
      <c r="E11" s="1000" t="s">
        <v>94</v>
      </c>
      <c r="F11" s="351" t="n">
        <v>535</v>
      </c>
      <c r="G11" s="350" t="n">
        <v>2.77572287535226</v>
      </c>
      <c r="H11" s="351" t="n">
        <v>0.24</v>
      </c>
      <c r="I11" s="159" t="n">
        <v>21.3199354628836</v>
      </c>
    </row>
    <row r="12" customFormat="false" ht="15.75" hidden="false" customHeight="true" outlineLevel="0" collapsed="false">
      <c r="A12" s="999" t="s">
        <v>783</v>
      </c>
      <c r="B12" s="1000" t="n">
        <v>4859.3</v>
      </c>
      <c r="C12" s="1000" t="n">
        <v>100</v>
      </c>
      <c r="D12" s="1000" t="s">
        <v>94</v>
      </c>
      <c r="E12" s="1000" t="s">
        <v>94</v>
      </c>
      <c r="F12" s="351" t="n">
        <v>290.452254222171</v>
      </c>
      <c r="G12" s="350" t="n">
        <v>1.4159277337049</v>
      </c>
      <c r="H12" s="351" t="n">
        <v>0.24</v>
      </c>
      <c r="I12" s="159" t="n">
        <v>12.4010401834149</v>
      </c>
    </row>
    <row r="13" customFormat="false" ht="13.5" hidden="false" customHeight="true" outlineLevel="0" collapsed="false">
      <c r="A13" s="998" t="s">
        <v>784</v>
      </c>
      <c r="B13" s="1001"/>
      <c r="C13" s="1002"/>
      <c r="D13" s="1002"/>
      <c r="E13" s="1002"/>
      <c r="F13" s="1003"/>
      <c r="G13" s="1004"/>
      <c r="H13" s="1003"/>
      <c r="I13" s="48"/>
    </row>
    <row r="14" customFormat="false" ht="15.75" hidden="false" customHeight="true" outlineLevel="0" collapsed="false">
      <c r="A14" s="999" t="s">
        <v>785</v>
      </c>
      <c r="B14" s="1005"/>
      <c r="C14" s="1005" t="n">
        <v>0</v>
      </c>
      <c r="D14" s="1005" t="n">
        <v>0</v>
      </c>
      <c r="E14" s="1005" t="n">
        <v>0</v>
      </c>
      <c r="F14" s="1006"/>
      <c r="G14" s="20"/>
      <c r="H14" s="1006"/>
      <c r="I14" s="161"/>
    </row>
    <row r="15" customFormat="false" ht="15.75" hidden="false" customHeight="true" outlineLevel="0" collapsed="false">
      <c r="A15" s="999" t="s">
        <v>786</v>
      </c>
      <c r="B15" s="1005"/>
      <c r="C15" s="1005" t="n">
        <v>0</v>
      </c>
      <c r="D15" s="1005" t="n">
        <v>0</v>
      </c>
      <c r="E15" s="1005" t="n">
        <v>0</v>
      </c>
      <c r="F15" s="1006"/>
      <c r="G15" s="20"/>
      <c r="H15" s="1006"/>
      <c r="I15" s="161"/>
    </row>
    <row r="16" customFormat="false" ht="15.75" hidden="false" customHeight="true" outlineLevel="0" collapsed="false">
      <c r="A16" s="999" t="s">
        <v>787</v>
      </c>
      <c r="B16" s="1005"/>
      <c r="C16" s="1005" t="n">
        <v>0</v>
      </c>
      <c r="D16" s="1005" t="n">
        <v>0</v>
      </c>
      <c r="E16" s="1005" t="n">
        <v>0</v>
      </c>
      <c r="F16" s="1006"/>
      <c r="G16" s="20"/>
      <c r="H16" s="1006"/>
      <c r="I16" s="161"/>
    </row>
    <row r="17" customFormat="false" ht="15.75" hidden="false" customHeight="true" outlineLevel="0" collapsed="false">
      <c r="A17" s="1007" t="s">
        <v>788</v>
      </c>
      <c r="B17" s="1005" t="s">
        <v>94</v>
      </c>
      <c r="C17" s="1005" t="s">
        <v>118</v>
      </c>
      <c r="D17" s="1005" t="s">
        <v>118</v>
      </c>
      <c r="E17" s="1005" t="s">
        <v>118</v>
      </c>
      <c r="F17" s="1006" t="s">
        <v>94</v>
      </c>
      <c r="G17" s="20" t="s">
        <v>118</v>
      </c>
      <c r="H17" s="1006" t="s">
        <v>118</v>
      </c>
      <c r="I17" s="161" t="s">
        <v>94</v>
      </c>
    </row>
    <row r="18" customFormat="false" ht="15.75" hidden="false" customHeight="true" outlineLevel="0" collapsed="false">
      <c r="A18" s="1007" t="s">
        <v>789</v>
      </c>
      <c r="B18" s="1005" t="n">
        <v>8735.751</v>
      </c>
      <c r="C18" s="1005" t="n">
        <v>100</v>
      </c>
      <c r="D18" s="1005" t="s">
        <v>94</v>
      </c>
      <c r="E18" s="1005" t="s">
        <v>94</v>
      </c>
      <c r="F18" s="1006" t="n">
        <v>43</v>
      </c>
      <c r="G18" s="20" t="n">
        <v>0.398915989159892</v>
      </c>
      <c r="H18" s="1006" t="n">
        <v>0.19</v>
      </c>
      <c r="I18" s="159" t="n">
        <v>0.153916189004014</v>
      </c>
    </row>
    <row r="19" customFormat="false" ht="15.75" hidden="false" customHeight="true" outlineLevel="0" collapsed="false">
      <c r="A19" s="1007" t="s">
        <v>790</v>
      </c>
      <c r="B19" s="1005" t="n">
        <v>17.8</v>
      </c>
      <c r="C19" s="1005" t="n">
        <v>100</v>
      </c>
      <c r="D19" s="1005" t="s">
        <v>94</v>
      </c>
      <c r="E19" s="1005" t="s">
        <v>94</v>
      </c>
      <c r="F19" s="1006" t="s">
        <v>94</v>
      </c>
      <c r="G19" s="20" t="n">
        <v>0.279241192411924</v>
      </c>
      <c r="H19" s="1006" t="n">
        <v>0.17</v>
      </c>
      <c r="I19" s="159" t="n">
        <v>0.12</v>
      </c>
    </row>
    <row r="20" customFormat="false" ht="17.25" hidden="false" customHeight="true" outlineLevel="0" collapsed="false">
      <c r="A20" s="1007" t="s">
        <v>791</v>
      </c>
      <c r="B20" s="1005" t="s">
        <v>94</v>
      </c>
      <c r="C20" s="1005" t="s">
        <v>118</v>
      </c>
      <c r="D20" s="1005" t="s">
        <v>118</v>
      </c>
      <c r="E20" s="1005" t="s">
        <v>118</v>
      </c>
      <c r="F20" s="1006" t="s">
        <v>94</v>
      </c>
      <c r="G20" s="20" t="s">
        <v>118</v>
      </c>
      <c r="H20" s="1006" t="s">
        <v>118</v>
      </c>
      <c r="I20" s="161" t="s">
        <v>94</v>
      </c>
    </row>
    <row r="21" customFormat="false" ht="15.75" hidden="false" customHeight="true" outlineLevel="0" collapsed="false">
      <c r="A21" s="1007" t="s">
        <v>792</v>
      </c>
      <c r="B21" s="1005" t="n">
        <v>65.1</v>
      </c>
      <c r="C21" s="1005" t="n">
        <v>100</v>
      </c>
      <c r="D21" s="1005" t="s">
        <v>94</v>
      </c>
      <c r="E21" s="1005" t="s">
        <v>94</v>
      </c>
      <c r="F21" s="1006" t="s">
        <v>94</v>
      </c>
      <c r="G21" s="20" t="n">
        <v>1.72</v>
      </c>
      <c r="H21" s="1006" t="n">
        <v>0.33</v>
      </c>
      <c r="I21" s="159" t="n">
        <v>1.4</v>
      </c>
    </row>
    <row r="22" customFormat="false" ht="15.75" hidden="false" customHeight="true" outlineLevel="0" collapsed="false">
      <c r="A22" s="1007" t="s">
        <v>793</v>
      </c>
      <c r="B22" s="1005" t="n">
        <v>8</v>
      </c>
      <c r="C22" s="1005" t="n">
        <v>100</v>
      </c>
      <c r="D22" s="1005" t="s">
        <v>94</v>
      </c>
      <c r="E22" s="1005" t="s">
        <v>94</v>
      </c>
      <c r="F22" s="1006" t="s">
        <v>94</v>
      </c>
      <c r="G22" s="20" t="n">
        <v>1.72</v>
      </c>
      <c r="H22" s="1006" t="n">
        <v>0.33</v>
      </c>
      <c r="I22" s="159" t="n">
        <v>0.76</v>
      </c>
    </row>
    <row r="23" customFormat="false" ht="16.5" hidden="false" customHeight="true" outlineLevel="0" collapsed="false">
      <c r="A23" s="1007" t="s">
        <v>794</v>
      </c>
      <c r="B23" s="1005" t="n">
        <v>1394.6</v>
      </c>
      <c r="C23" s="1005" t="n">
        <v>100</v>
      </c>
      <c r="D23" s="1005" t="s">
        <v>94</v>
      </c>
      <c r="E23" s="1005" t="s">
        <v>94</v>
      </c>
      <c r="F23" s="1006" t="n">
        <v>61.1319195468235</v>
      </c>
      <c r="G23" s="20" t="n">
        <v>0.5</v>
      </c>
      <c r="H23" s="1006" t="n">
        <v>0.45</v>
      </c>
      <c r="I23" s="159" t="n">
        <v>12.6472085429514</v>
      </c>
    </row>
    <row r="24" customFormat="false" ht="15.75" hidden="false" customHeight="true" outlineLevel="0" collapsed="false">
      <c r="A24" s="1007" t="s">
        <v>795</v>
      </c>
      <c r="B24" s="1005" t="n">
        <v>12913.0729818182</v>
      </c>
      <c r="C24" s="1005" t="n">
        <v>100</v>
      </c>
      <c r="D24" s="1005" t="s">
        <v>94</v>
      </c>
      <c r="E24" s="1005" t="s">
        <v>94</v>
      </c>
      <c r="F24" s="1006" t="n">
        <v>2</v>
      </c>
      <c r="G24" s="20" t="n">
        <v>0.1</v>
      </c>
      <c r="H24" s="1006" t="n">
        <v>0.32</v>
      </c>
      <c r="I24" s="159" t="n">
        <v>0.458941180276052</v>
      </c>
    </row>
    <row r="25" customFormat="false" ht="15.75" hidden="false" customHeight="true" outlineLevel="0" collapsed="false">
      <c r="A25" s="1008" t="s">
        <v>906</v>
      </c>
      <c r="B25" s="1009"/>
      <c r="C25" s="1009"/>
      <c r="D25" s="1009"/>
      <c r="E25" s="1009"/>
      <c r="F25" s="1009"/>
      <c r="G25" s="1009"/>
      <c r="H25" s="1009"/>
      <c r="I25" s="1010"/>
    </row>
    <row r="26" customFormat="false" ht="13.5" hidden="false" customHeight="true" outlineLevel="0" collapsed="false">
      <c r="A26" s="644" t="s">
        <v>100</v>
      </c>
      <c r="B26" s="646" t="s">
        <v>94</v>
      </c>
      <c r="C26" s="646" t="s">
        <v>94</v>
      </c>
      <c r="D26" s="646" t="s">
        <v>94</v>
      </c>
      <c r="E26" s="646" t="s">
        <v>94</v>
      </c>
      <c r="F26" s="646" t="s">
        <v>94</v>
      </c>
      <c r="G26" s="646" t="s">
        <v>94</v>
      </c>
      <c r="H26" s="646" t="s">
        <v>94</v>
      </c>
      <c r="I26" s="161" t="s">
        <v>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1" t="s">
        <v>907</v>
      </c>
      <c r="B28" s="1011"/>
      <c r="C28" s="1011"/>
      <c r="D28" s="1011"/>
      <c r="E28" s="1011"/>
      <c r="F28" s="1011"/>
      <c r="G28" s="1011"/>
      <c r="H28" s="1011"/>
      <c r="I28" s="1011"/>
    </row>
    <row r="29" customFormat="false" ht="12.75" hidden="false" customHeight="true" outlineLevel="0" collapsed="false">
      <c r="A29" s="1011"/>
      <c r="B29" s="1011"/>
      <c r="C29" s="1011"/>
      <c r="D29" s="1011"/>
      <c r="E29" s="1011"/>
      <c r="F29" s="1011"/>
      <c r="G29" s="1011"/>
      <c r="H29" s="1011"/>
      <c r="I29" s="1011"/>
    </row>
    <row r="30" customFormat="false" ht="12.75" hidden="false" customHeight="true" outlineLevel="0" collapsed="false">
      <c r="A30" s="1012" t="s">
        <v>908</v>
      </c>
      <c r="B30" s="1012"/>
      <c r="C30" s="1012"/>
      <c r="D30" s="1012"/>
      <c r="E30" s="1012"/>
      <c r="F30" s="1012"/>
      <c r="G30" s="1012"/>
      <c r="H30" s="1012"/>
      <c r="I30" s="1012"/>
    </row>
    <row r="31" customFormat="false" ht="15" hidden="false" customHeight="true" outlineLevel="0" collapsed="false">
      <c r="A31" s="1012"/>
      <c r="B31" s="1012"/>
      <c r="C31" s="1012"/>
      <c r="D31" s="1012"/>
      <c r="E31" s="1012"/>
      <c r="F31" s="1012"/>
      <c r="G31" s="1012"/>
      <c r="H31" s="1012"/>
      <c r="I31" s="1012"/>
    </row>
    <row r="32" customFormat="false" ht="12.75" hidden="false" customHeight="true" outlineLevel="0" collapsed="false">
      <c r="A32" s="1013" t="s">
        <v>909</v>
      </c>
      <c r="B32" s="1013"/>
      <c r="C32" s="1013"/>
      <c r="D32" s="1013"/>
      <c r="E32" s="1013"/>
      <c r="F32" s="1013"/>
      <c r="G32" s="1013"/>
      <c r="H32" s="1013"/>
      <c r="I32" s="1013"/>
    </row>
    <row r="33" customFormat="false" ht="13.5" hidden="false" customHeight="true" outlineLevel="0" collapsed="false">
      <c r="A33" s="1014" t="s">
        <v>910</v>
      </c>
      <c r="B33" s="1015"/>
      <c r="C33" s="1015"/>
      <c r="D33" s="1015"/>
      <c r="E33" s="1015"/>
      <c r="F33" s="1015"/>
      <c r="G33" s="1015"/>
      <c r="H33" s="1015"/>
      <c r="I33" s="1016"/>
    </row>
    <row r="34" customFormat="false" ht="6" hidden="false" customHeight="true" outlineLevel="0" collapsed="false">
      <c r="A34" s="1017"/>
      <c r="B34" s="1018"/>
      <c r="C34" s="1018"/>
      <c r="D34" s="1018"/>
      <c r="E34" s="1018"/>
      <c r="F34" s="1018"/>
      <c r="G34" s="1018"/>
      <c r="H34" s="1018"/>
      <c r="I34" s="1019"/>
    </row>
    <row r="35" customFormat="false" ht="13.5" hidden="false" customHeight="true" outlineLevel="0" collapsed="false">
      <c r="A35" s="116" t="s">
        <v>382</v>
      </c>
      <c r="B35" s="187"/>
      <c r="C35" s="187"/>
      <c r="D35" s="187"/>
      <c r="E35" s="187"/>
      <c r="F35" s="187"/>
      <c r="G35" s="187"/>
      <c r="H35" s="187"/>
      <c r="I35" s="188"/>
    </row>
    <row r="36" customFormat="false" ht="26.25" hidden="false" customHeight="true" outlineLevel="0" collapsed="false">
      <c r="A36" s="189" t="s">
        <v>911</v>
      </c>
      <c r="B36" s="189"/>
      <c r="C36" s="189"/>
      <c r="D36" s="189"/>
      <c r="E36" s="189"/>
      <c r="F36" s="189"/>
      <c r="G36" s="189"/>
      <c r="H36" s="189"/>
      <c r="I36" s="189"/>
    </row>
    <row r="37" customFormat="false" ht="12.75" hidden="false" customHeight="true" outlineLevel="0" collapsed="false">
      <c r="A37" s="189" t="s">
        <v>912</v>
      </c>
      <c r="B37" s="189"/>
      <c r="C37" s="189"/>
      <c r="D37" s="189"/>
      <c r="E37" s="189"/>
      <c r="F37" s="189"/>
      <c r="G37" s="189"/>
      <c r="H37" s="189"/>
      <c r="I37" s="189"/>
    </row>
    <row r="38" customFormat="false" ht="13.5" hidden="false" customHeight="true" outlineLevel="0" collapsed="false">
      <c r="A38" s="499" t="s">
        <v>886</v>
      </c>
      <c r="B38" s="787"/>
      <c r="C38" s="787"/>
      <c r="D38" s="787"/>
      <c r="E38" s="787"/>
      <c r="F38" s="787"/>
      <c r="G38" s="787"/>
      <c r="H38" s="787"/>
      <c r="I38" s="788"/>
    </row>
    <row r="39" customFormat="false" ht="12" hidden="false" customHeight="true" outlineLevel="0" collapsed="false">
      <c r="A39" s="1020" t="s">
        <v>913</v>
      </c>
      <c r="B39" s="787"/>
      <c r="C39" s="787"/>
      <c r="D39" s="787"/>
      <c r="E39" s="787"/>
      <c r="F39" s="787"/>
      <c r="G39" s="787"/>
      <c r="H39" s="787"/>
      <c r="I39" s="788"/>
    </row>
    <row r="40" customFormat="false" ht="12" hidden="false" customHeight="true" outlineLevel="0" collapsed="false">
      <c r="A40" s="1021" t="s">
        <v>914</v>
      </c>
      <c r="B40" s="787"/>
      <c r="C40" s="787"/>
      <c r="D40" s="787"/>
      <c r="E40" s="787"/>
      <c r="F40" s="787"/>
      <c r="G40" s="787"/>
      <c r="H40" s="787"/>
      <c r="I40" s="788"/>
    </row>
    <row r="41" customFormat="false" ht="12.75" hidden="false" customHeight="true" outlineLevel="0" collapsed="false">
      <c r="A41" s="980" t="s">
        <v>915</v>
      </c>
      <c r="B41" s="1022"/>
      <c r="C41" s="1022"/>
      <c r="D41" s="1022"/>
      <c r="E41" s="1022"/>
      <c r="F41" s="1022"/>
      <c r="G41" s="1022"/>
      <c r="H41" s="1022"/>
      <c r="I41" s="1023"/>
    </row>
    <row r="42" customFormat="false" ht="24" hidden="false" customHeight="true" outlineLevel="0" collapsed="false">
      <c r="A42" s="65" t="s">
        <v>833</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9363.69350730424</v>
      </c>
      <c r="C7" s="37" t="n">
        <v>15.0241844530732</v>
      </c>
      <c r="D7" s="37" t="n">
        <v>0.344430771995739</v>
      </c>
      <c r="E7" s="37" t="n">
        <v>17.0424257991748</v>
      </c>
      <c r="F7" s="37" t="n">
        <v>83.5039936316255</v>
      </c>
      <c r="G7" s="37" t="n">
        <v>9.63110504070653</v>
      </c>
      <c r="H7" s="38" t="n">
        <v>32.946758972075</v>
      </c>
    </row>
    <row r="8" customFormat="false" ht="12" hidden="false" customHeight="true" outlineLevel="0" collapsed="false">
      <c r="A8" s="18" t="s">
        <v>111</v>
      </c>
      <c r="B8" s="19" t="n">
        <v>2331.75916038604</v>
      </c>
      <c r="C8" s="19" t="n">
        <v>0.29843950573837</v>
      </c>
      <c r="D8" s="19" t="n">
        <v>0.0171487420658138</v>
      </c>
      <c r="E8" s="20" t="n">
        <v>2.0137505821237</v>
      </c>
      <c r="F8" s="20" t="n">
        <v>1.22598611744618</v>
      </c>
      <c r="G8" s="20" t="n">
        <v>0.30259852045885</v>
      </c>
      <c r="H8" s="21" t="n">
        <v>9.22298508623993</v>
      </c>
    </row>
    <row r="9" customFormat="false" ht="12" hidden="false" customHeight="true" outlineLevel="0" collapsed="false">
      <c r="A9" s="18" t="s">
        <v>112</v>
      </c>
      <c r="B9" s="19" t="n">
        <v>6336.71985445837</v>
      </c>
      <c r="C9" s="19" t="n">
        <v>14.6808357983335</v>
      </c>
      <c r="D9" s="19" t="n">
        <v>0.0825817037980854</v>
      </c>
      <c r="E9" s="20" t="n">
        <v>5.16478610165911</v>
      </c>
      <c r="F9" s="20" t="n">
        <v>79.1044908814772</v>
      </c>
      <c r="G9" s="20" t="n">
        <v>7.86789217046848</v>
      </c>
      <c r="H9" s="21" t="n">
        <v>22.4112127178744</v>
      </c>
    </row>
    <row r="10" customFormat="false" ht="12.75" hidden="false" customHeight="true" outlineLevel="0" collapsed="false">
      <c r="A10" s="39" t="s">
        <v>113</v>
      </c>
      <c r="B10" s="40" t="n">
        <v>695.21449245984</v>
      </c>
      <c r="C10" s="40" t="n">
        <v>0.044909149001328</v>
      </c>
      <c r="D10" s="40" t="n">
        <v>0.24470032613184</v>
      </c>
      <c r="E10" s="41" t="n">
        <v>9.863889115392</v>
      </c>
      <c r="F10" s="41" t="n">
        <v>3.17351663270208</v>
      </c>
      <c r="G10" s="41" t="n">
        <v>1.4606143497792</v>
      </c>
      <c r="H10" s="42" t="n">
        <v>1.31256116796067</v>
      </c>
    </row>
    <row r="11" customFormat="false" ht="12" hidden="false" customHeight="true" outlineLevel="0" collapsed="false">
      <c r="A11" s="43" t="s">
        <v>114</v>
      </c>
      <c r="B11" s="44" t="s">
        <v>94</v>
      </c>
      <c r="C11" s="44" t="s">
        <v>94</v>
      </c>
      <c r="D11" s="44" t="s">
        <v>94</v>
      </c>
      <c r="E11" s="44" t="s">
        <v>115</v>
      </c>
      <c r="F11" s="44" t="s">
        <v>115</v>
      </c>
      <c r="G11" s="44" t="s">
        <v>115</v>
      </c>
      <c r="H11" s="44" t="s">
        <v>115</v>
      </c>
      <c r="I11" s="16"/>
    </row>
    <row r="12" customFormat="false" ht="12" hidden="false" customHeight="true" outlineLevel="0" collapsed="false">
      <c r="A12" s="18" t="s">
        <v>116</v>
      </c>
      <c r="B12" s="19" t="s">
        <v>94</v>
      </c>
      <c r="C12" s="19" t="s">
        <v>94</v>
      </c>
      <c r="D12" s="19" t="s">
        <v>94</v>
      </c>
      <c r="E12" s="45" t="s">
        <v>94</v>
      </c>
      <c r="F12" s="45" t="s">
        <v>94</v>
      </c>
      <c r="G12" s="45" t="s">
        <v>94</v>
      </c>
      <c r="H12" s="46" t="s">
        <v>94</v>
      </c>
    </row>
    <row r="13" customFormat="false" ht="12" hidden="false" customHeight="true" outlineLevel="0" collapsed="false">
      <c r="A13" s="47" t="s">
        <v>100</v>
      </c>
      <c r="B13" s="19" t="s">
        <v>94</v>
      </c>
      <c r="C13" s="19" t="s">
        <v>94</v>
      </c>
      <c r="D13" s="19" t="s">
        <v>94</v>
      </c>
      <c r="E13" s="20" t="s">
        <v>94</v>
      </c>
      <c r="F13" s="20" t="s">
        <v>94</v>
      </c>
      <c r="G13" s="20" t="s">
        <v>94</v>
      </c>
      <c r="H13" s="21" t="s">
        <v>94</v>
      </c>
    </row>
    <row r="14" customFormat="false" ht="12.75" hidden="false" customHeight="true" outlineLevel="0" collapsed="false">
      <c r="A14" s="18" t="s">
        <v>117</v>
      </c>
      <c r="B14" s="19" t="s">
        <v>94</v>
      </c>
      <c r="C14" s="19" t="s">
        <v>94</v>
      </c>
      <c r="D14" s="19" t="s">
        <v>94</v>
      </c>
      <c r="E14" s="45" t="s">
        <v>118</v>
      </c>
      <c r="F14" s="45" t="s">
        <v>118</v>
      </c>
      <c r="G14" s="45" t="s">
        <v>118</v>
      </c>
      <c r="H14" s="46" t="s">
        <v>118</v>
      </c>
    </row>
    <row r="15" customFormat="false" ht="12.75" hidden="false" customHeight="true" outlineLevel="0" collapsed="false">
      <c r="A15" s="47" t="s">
        <v>100</v>
      </c>
      <c r="B15" s="19" t="s">
        <v>94</v>
      </c>
      <c r="C15" s="19" t="s">
        <v>94</v>
      </c>
      <c r="D15" s="19" t="s">
        <v>94</v>
      </c>
      <c r="E15" s="20" t="s">
        <v>118</v>
      </c>
      <c r="F15" s="20" t="s">
        <v>118</v>
      </c>
      <c r="G15" s="20" t="s">
        <v>118</v>
      </c>
      <c r="H15" s="21" t="s">
        <v>118</v>
      </c>
    </row>
    <row r="16" customFormat="false" ht="12.75" hidden="false" customHeight="true" outlineLevel="0" collapsed="false">
      <c r="A16" s="14" t="s">
        <v>119</v>
      </c>
      <c r="B16" s="44" t="s">
        <v>120</v>
      </c>
      <c r="C16" s="15" t="n">
        <v>5.84818314633998</v>
      </c>
      <c r="D16" s="44" t="s">
        <v>121</v>
      </c>
      <c r="E16" s="44" t="s">
        <v>121</v>
      </c>
      <c r="F16" s="44" t="s">
        <v>121</v>
      </c>
      <c r="G16" s="15" t="n">
        <v>4.1971197808166</v>
      </c>
      <c r="H16" s="44" t="s">
        <v>121</v>
      </c>
      <c r="I16" s="16"/>
    </row>
    <row r="17" customFormat="false" ht="12" hidden="false" customHeight="true" outlineLevel="0" collapsed="false">
      <c r="A17" s="43" t="s">
        <v>122</v>
      </c>
      <c r="B17" s="44" t="s">
        <v>121</v>
      </c>
      <c r="C17" s="44" t="s">
        <v>121</v>
      </c>
      <c r="D17" s="44" t="s">
        <v>94</v>
      </c>
      <c r="E17" s="44" t="s">
        <v>94</v>
      </c>
      <c r="F17" s="44" t="s">
        <v>94</v>
      </c>
      <c r="G17" s="44" t="s">
        <v>94</v>
      </c>
      <c r="H17" s="44" t="s">
        <v>94</v>
      </c>
      <c r="I17" s="16"/>
    </row>
    <row r="18" customFormat="false" ht="12" hidden="false" customHeight="true" outlineLevel="0" collapsed="false">
      <c r="A18" s="18" t="s">
        <v>123</v>
      </c>
      <c r="B18" s="19" t="s">
        <v>121</v>
      </c>
      <c r="C18" s="19" t="s">
        <v>121</v>
      </c>
      <c r="D18" s="20" t="s">
        <v>94</v>
      </c>
      <c r="E18" s="20" t="s">
        <v>94</v>
      </c>
      <c r="F18" s="20" t="s">
        <v>94</v>
      </c>
      <c r="G18" s="20" t="s">
        <v>94</v>
      </c>
      <c r="H18" s="48"/>
    </row>
    <row r="19" customFormat="false" ht="12" hidden="false" customHeight="true" outlineLevel="0" collapsed="false">
      <c r="A19" s="18" t="s">
        <v>124</v>
      </c>
      <c r="B19" s="19" t="s">
        <v>94</v>
      </c>
      <c r="C19" s="19" t="s">
        <v>94</v>
      </c>
      <c r="D19" s="20" t="s">
        <v>94</v>
      </c>
      <c r="E19" s="20" t="s">
        <v>94</v>
      </c>
      <c r="F19" s="20" t="s">
        <v>94</v>
      </c>
      <c r="G19" s="20" t="s">
        <v>94</v>
      </c>
      <c r="H19" s="21" t="s">
        <v>94</v>
      </c>
    </row>
    <row r="20" customFormat="false" ht="12.75" hidden="false" customHeight="true" outlineLevel="0" collapsed="false">
      <c r="A20" s="22" t="s">
        <v>125</v>
      </c>
      <c r="B20" s="19" t="s">
        <v>94</v>
      </c>
      <c r="C20" s="19" t="s">
        <v>94</v>
      </c>
      <c r="D20" s="19" t="s">
        <v>94</v>
      </c>
      <c r="E20" s="19" t="s">
        <v>94</v>
      </c>
      <c r="F20" s="19" t="s">
        <v>94</v>
      </c>
      <c r="G20" s="19" t="s">
        <v>94</v>
      </c>
      <c r="H20" s="27" t="s">
        <v>94</v>
      </c>
    </row>
    <row r="21" customFormat="false" ht="12.75" hidden="false" customHeight="true" outlineLevel="0" collapsed="false">
      <c r="A21" s="49" t="s">
        <v>100</v>
      </c>
      <c r="B21" s="19" t="s">
        <v>94</v>
      </c>
      <c r="C21" s="19" t="s">
        <v>94</v>
      </c>
      <c r="D21" s="19" t="s">
        <v>94</v>
      </c>
      <c r="E21" s="19" t="s">
        <v>94</v>
      </c>
      <c r="F21" s="19" t="s">
        <v>94</v>
      </c>
      <c r="G21" s="19" t="s">
        <v>94</v>
      </c>
      <c r="H21" s="27" t="s">
        <v>94</v>
      </c>
    </row>
    <row r="22" customFormat="false" ht="12.75" hidden="false" customHeight="true" outlineLevel="0" collapsed="false">
      <c r="A22" s="50" t="s">
        <v>126</v>
      </c>
      <c r="B22" s="44" t="s">
        <v>120</v>
      </c>
      <c r="C22" s="15" t="n">
        <v>5.84818314633998</v>
      </c>
      <c r="D22" s="44" t="s">
        <v>121</v>
      </c>
      <c r="E22" s="44" t="s">
        <v>121</v>
      </c>
      <c r="F22" s="44" t="s">
        <v>121</v>
      </c>
      <c r="G22" s="15" t="n">
        <v>4.1971197808166</v>
      </c>
      <c r="H22" s="44" t="s">
        <v>121</v>
      </c>
      <c r="I22" s="16"/>
    </row>
    <row r="23" customFormat="false" ht="12" hidden="false" customHeight="true" outlineLevel="0" collapsed="false">
      <c r="A23" s="18" t="s">
        <v>127</v>
      </c>
      <c r="B23" s="19" t="s">
        <v>121</v>
      </c>
      <c r="C23" s="19" t="s">
        <v>94</v>
      </c>
      <c r="D23" s="19" t="s">
        <v>94</v>
      </c>
      <c r="E23" s="20" t="s">
        <v>94</v>
      </c>
      <c r="F23" s="20" t="s">
        <v>94</v>
      </c>
      <c r="G23" s="20" t="n">
        <v>0.79128133536</v>
      </c>
      <c r="H23" s="21" t="s">
        <v>94</v>
      </c>
    </row>
    <row r="24" customFormat="false" ht="12" hidden="false" customHeight="true" outlineLevel="0" collapsed="false">
      <c r="A24" s="18" t="s">
        <v>128</v>
      </c>
      <c r="B24" s="19" t="s">
        <v>129</v>
      </c>
      <c r="C24" s="19" t="n">
        <v>5.84818314633998</v>
      </c>
      <c r="D24" s="51"/>
      <c r="E24" s="51"/>
      <c r="F24" s="51"/>
      <c r="G24" s="20" t="s">
        <v>107</v>
      </c>
      <c r="H24" s="21" t="s">
        <v>107</v>
      </c>
    </row>
    <row r="25" customFormat="false" ht="12" hidden="false" customHeight="true" outlineLevel="0" collapsed="false">
      <c r="A25" s="18" t="s">
        <v>130</v>
      </c>
      <c r="B25" s="19" t="s">
        <v>129</v>
      </c>
      <c r="C25" s="19" t="s">
        <v>129</v>
      </c>
      <c r="D25" s="19" t="s">
        <v>94</v>
      </c>
      <c r="E25" s="19" t="s">
        <v>107</v>
      </c>
      <c r="F25" s="19" t="s">
        <v>107</v>
      </c>
      <c r="G25" s="19" t="s">
        <v>107</v>
      </c>
      <c r="H25" s="27" t="s">
        <v>107</v>
      </c>
    </row>
    <row r="26" customFormat="false" ht="12" hidden="false" customHeight="true" outlineLevel="0" collapsed="false">
      <c r="A26" s="52" t="s">
        <v>131</v>
      </c>
      <c r="B26" s="19" t="s">
        <v>129</v>
      </c>
      <c r="C26" s="19" t="s">
        <v>129</v>
      </c>
      <c r="D26" s="51"/>
      <c r="E26" s="51"/>
      <c r="F26" s="51"/>
      <c r="G26" s="20" t="s">
        <v>107</v>
      </c>
      <c r="H26" s="21" t="s">
        <v>107</v>
      </c>
    </row>
    <row r="27" customFormat="false" ht="12" hidden="false" customHeight="true" outlineLevel="0" collapsed="false">
      <c r="A27" s="52" t="s">
        <v>132</v>
      </c>
      <c r="B27" s="19" t="s">
        <v>94</v>
      </c>
      <c r="C27" s="19" t="s">
        <v>94</v>
      </c>
      <c r="D27" s="19" t="s">
        <v>94</v>
      </c>
      <c r="E27" s="20" t="s">
        <v>107</v>
      </c>
      <c r="F27" s="20" t="s">
        <v>107</v>
      </c>
      <c r="G27" s="20" t="s">
        <v>107</v>
      </c>
      <c r="H27" s="21" t="s">
        <v>107</v>
      </c>
    </row>
    <row r="28" customFormat="false" ht="12.75" hidden="false" customHeight="true" outlineLevel="0" collapsed="false">
      <c r="A28" s="18" t="s">
        <v>133</v>
      </c>
      <c r="B28" s="19" t="s">
        <v>121</v>
      </c>
      <c r="C28" s="19" t="s">
        <v>121</v>
      </c>
      <c r="D28" s="19" t="s">
        <v>121</v>
      </c>
      <c r="E28" s="19" t="s">
        <v>121</v>
      </c>
      <c r="F28" s="19" t="s">
        <v>121</v>
      </c>
      <c r="G28" s="19" t="n">
        <v>3.4058384454566</v>
      </c>
      <c r="H28" s="27" t="s">
        <v>121</v>
      </c>
    </row>
    <row r="29" customFormat="false" ht="12.75" hidden="false" customHeight="true" outlineLevel="0" collapsed="false">
      <c r="A29" s="49" t="s">
        <v>100</v>
      </c>
      <c r="B29" s="19" t="s">
        <v>94</v>
      </c>
      <c r="C29" s="19" t="s">
        <v>94</v>
      </c>
      <c r="D29" s="19" t="s">
        <v>94</v>
      </c>
      <c r="E29" s="19" t="s">
        <v>94</v>
      </c>
      <c r="F29" s="19" t="s">
        <v>94</v>
      </c>
      <c r="G29" s="19" t="s">
        <v>94</v>
      </c>
      <c r="H29" s="27" t="s">
        <v>94</v>
      </c>
    </row>
    <row r="30" customFormat="false" ht="12.75" hidden="false" customHeight="true" outlineLevel="0" collapsed="false">
      <c r="A30" s="49" t="s">
        <v>134</v>
      </c>
      <c r="B30" s="19" t="s">
        <v>107</v>
      </c>
      <c r="C30" s="19" t="s">
        <v>107</v>
      </c>
      <c r="D30" s="19" t="s">
        <v>107</v>
      </c>
      <c r="E30" s="19" t="s">
        <v>107</v>
      </c>
      <c r="F30" s="19" t="s">
        <v>107</v>
      </c>
      <c r="G30" s="19" t="n">
        <v>3.4058384454566</v>
      </c>
      <c r="H30" s="27" t="s">
        <v>107</v>
      </c>
    </row>
    <row r="31" customFormat="false" ht="14.25" hidden="false" customHeight="true" outlineLevel="0" collapsed="false">
      <c r="A31" s="26" t="s">
        <v>135</v>
      </c>
      <c r="B31" s="53"/>
      <c r="C31" s="53"/>
      <c r="D31" s="53"/>
      <c r="E31" s="53"/>
      <c r="F31" s="53"/>
      <c r="G31" s="53"/>
      <c r="H31" s="54"/>
    </row>
    <row r="32" customFormat="false" ht="12" hidden="false" customHeight="true" outlineLevel="0" collapsed="false">
      <c r="A32" s="55" t="s">
        <v>136</v>
      </c>
      <c r="B32" s="19" t="n">
        <v>942.912626969813</v>
      </c>
      <c r="C32" s="19" t="n">
        <v>0.0267150455</v>
      </c>
      <c r="D32" s="19" t="n">
        <v>0.0306511819326821</v>
      </c>
      <c r="E32" s="19" t="n">
        <v>3.82205216691787</v>
      </c>
      <c r="F32" s="19" t="n">
        <v>2.90184674306167</v>
      </c>
      <c r="G32" s="19" t="n">
        <v>0.232363965012856</v>
      </c>
      <c r="H32" s="27" t="n">
        <v>0.978548893580804</v>
      </c>
    </row>
    <row r="33" customFormat="false" ht="12" hidden="false" customHeight="true" outlineLevel="0" collapsed="false">
      <c r="A33" s="52" t="s">
        <v>137</v>
      </c>
      <c r="B33" s="19" t="n">
        <v>889.433106574613</v>
      </c>
      <c r="C33" s="19" t="n">
        <v>0.0267150455</v>
      </c>
      <c r="D33" s="19" t="n">
        <v>0.0306511819326821</v>
      </c>
      <c r="E33" s="20" t="n">
        <v>2.85443562728587</v>
      </c>
      <c r="F33" s="20" t="n">
        <v>2.77606741997431</v>
      </c>
      <c r="G33" s="20" t="n">
        <v>0.191568499243576</v>
      </c>
      <c r="H33" s="21" t="n">
        <v>0.280561893787364</v>
      </c>
    </row>
    <row r="34" customFormat="false" ht="12" hidden="false" customHeight="true" outlineLevel="0" collapsed="false">
      <c r="A34" s="52" t="s">
        <v>138</v>
      </c>
      <c r="B34" s="19" t="n">
        <v>53.4795203952</v>
      </c>
      <c r="C34" s="19" t="s">
        <v>121</v>
      </c>
      <c r="D34" s="19" t="s">
        <v>121</v>
      </c>
      <c r="E34" s="20" t="n">
        <v>0.967616539632</v>
      </c>
      <c r="F34" s="20" t="n">
        <v>0.12577932308736</v>
      </c>
      <c r="G34" s="20" t="n">
        <v>0.04079546576928</v>
      </c>
      <c r="H34" s="21" t="n">
        <v>0.69798699979344</v>
      </c>
    </row>
    <row r="35" customFormat="false" ht="12" hidden="false" customHeight="true" outlineLevel="0" collapsed="false">
      <c r="A35" s="55" t="s">
        <v>139</v>
      </c>
      <c r="B35" s="19" t="s">
        <v>94</v>
      </c>
      <c r="C35" s="19" t="s">
        <v>94</v>
      </c>
      <c r="D35" s="19" t="s">
        <v>94</v>
      </c>
      <c r="E35" s="20" t="s">
        <v>94</v>
      </c>
      <c r="F35" s="20" t="s">
        <v>94</v>
      </c>
      <c r="G35" s="20" t="s">
        <v>94</v>
      </c>
      <c r="H35" s="21" t="s">
        <v>94</v>
      </c>
    </row>
    <row r="36" customFormat="false" ht="14.25" hidden="false" customHeight="true" outlineLevel="0" collapsed="false">
      <c r="A36" s="56" t="s">
        <v>140</v>
      </c>
      <c r="B36" s="40" t="n">
        <v>415.618319433888</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1</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2</v>
      </c>
      <c r="B40" s="61"/>
      <c r="C40" s="61"/>
      <c r="D40" s="61"/>
      <c r="E40" s="61"/>
      <c r="F40" s="61"/>
      <c r="G40" s="61"/>
      <c r="H40" s="62"/>
    </row>
    <row r="41" customFormat="false" ht="26.25" hidden="false" customHeight="true" outlineLevel="0" collapsed="false">
      <c r="A41" s="63" t="s">
        <v>143</v>
      </c>
      <c r="B41" s="63"/>
      <c r="C41" s="63"/>
      <c r="D41" s="63"/>
      <c r="E41" s="63"/>
      <c r="F41" s="63"/>
      <c r="G41" s="63"/>
      <c r="H41" s="63"/>
      <c r="I41" s="64"/>
    </row>
    <row r="42" customFormat="false" ht="12.75" hidden="false" customHeight="true" outlineLevel="0" collapsed="false">
      <c r="A42" s="65" t="s">
        <v>144</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889</v>
      </c>
      <c r="J1" s="115" t="s">
        <v>73</v>
      </c>
    </row>
    <row r="2" customFormat="false" ht="17.25" hidden="false" customHeight="true" outlineLevel="0" collapsed="false">
      <c r="A2" s="662" t="s">
        <v>890</v>
      </c>
      <c r="J2" s="115" t="s">
        <v>75</v>
      </c>
    </row>
    <row r="3" customFormat="false" ht="15.75" hidden="false" customHeight="true" outlineLevel="0" collapsed="false">
      <c r="A3" s="662" t="s">
        <v>108</v>
      </c>
      <c r="J3" s="115" t="s">
        <v>76</v>
      </c>
    </row>
    <row r="4" customFormat="false" ht="12" hidden="false" customHeight="true" outlineLevel="0" collapsed="false">
      <c r="J4" s="392"/>
    </row>
    <row r="5" customFormat="false" ht="15" hidden="false" customHeight="true" outlineLevel="0" collapsed="false">
      <c r="A5" s="1024" t="s">
        <v>916</v>
      </c>
      <c r="B5" s="1024"/>
      <c r="C5" s="1024"/>
      <c r="D5" s="1024"/>
      <c r="E5" s="1024"/>
      <c r="F5" s="1024"/>
      <c r="G5" s="1024"/>
      <c r="H5" s="1024"/>
      <c r="I5" s="1024"/>
      <c r="J5" s="1024"/>
    </row>
    <row r="6" customFormat="false" ht="12" hidden="false" customHeight="true" outlineLevel="0" collapsed="false">
      <c r="A6" s="1025" t="s">
        <v>917</v>
      </c>
      <c r="B6" s="1026" t="s">
        <v>918</v>
      </c>
      <c r="C6" s="1027" t="s">
        <v>919</v>
      </c>
      <c r="D6" s="1028" t="s">
        <v>920</v>
      </c>
      <c r="E6" s="1028"/>
      <c r="F6" s="1028"/>
      <c r="G6" s="1028"/>
      <c r="H6" s="1028"/>
      <c r="I6" s="1028"/>
      <c r="J6" s="1028"/>
    </row>
    <row r="7" customFormat="false" ht="12.75" hidden="false" customHeight="true" outlineLevel="0" collapsed="false">
      <c r="A7" s="1025"/>
      <c r="B7" s="1026"/>
      <c r="C7" s="1027"/>
      <c r="D7" s="1029" t="s">
        <v>921</v>
      </c>
      <c r="E7" s="1030" t="s">
        <v>922</v>
      </c>
      <c r="F7" s="1030" t="s">
        <v>923</v>
      </c>
      <c r="G7" s="1030" t="s">
        <v>924</v>
      </c>
      <c r="H7" s="1031" t="s">
        <v>925</v>
      </c>
      <c r="I7" s="1032" t="s">
        <v>926</v>
      </c>
      <c r="J7" s="1033" t="s">
        <v>738</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82</v>
      </c>
      <c r="B10" s="1035" t="s">
        <v>927</v>
      </c>
      <c r="C10" s="1036" t="s">
        <v>897</v>
      </c>
      <c r="D10" s="1037" t="s">
        <v>94</v>
      </c>
      <c r="E10" s="1038" t="n">
        <v>40.5475834760274</v>
      </c>
      <c r="F10" s="1038" t="s">
        <v>94</v>
      </c>
      <c r="G10" s="1039" t="n">
        <v>2.70317223173516</v>
      </c>
      <c r="H10" s="1040" t="s">
        <v>94</v>
      </c>
      <c r="I10" s="1041" t="n">
        <v>56.7492442922374</v>
      </c>
      <c r="J10" s="1042" t="s">
        <v>94</v>
      </c>
    </row>
    <row r="11" customFormat="false" ht="12.75" hidden="false" customHeight="false" outlineLevel="0" collapsed="false">
      <c r="A11" s="1034"/>
      <c r="B11" s="1035"/>
      <c r="C11" s="1043" t="s">
        <v>898</v>
      </c>
      <c r="D11" s="1044" t="s">
        <v>94</v>
      </c>
      <c r="E11" s="1045" t="s">
        <v>94</v>
      </c>
      <c r="F11" s="1045" t="s">
        <v>94</v>
      </c>
      <c r="G11" s="146" t="s">
        <v>94</v>
      </c>
      <c r="H11" s="461" t="s">
        <v>94</v>
      </c>
      <c r="I11" s="1046" t="s">
        <v>94</v>
      </c>
      <c r="J11" s="1047" t="s">
        <v>94</v>
      </c>
    </row>
    <row r="12" customFormat="false" ht="13.5" hidden="false" customHeight="false" outlineLevel="0" collapsed="false">
      <c r="A12" s="1034"/>
      <c r="B12" s="1035"/>
      <c r="C12" s="1043" t="s">
        <v>899</v>
      </c>
      <c r="D12" s="1044" t="s">
        <v>94</v>
      </c>
      <c r="E12" s="1045" t="s">
        <v>94</v>
      </c>
      <c r="F12" s="1045" t="s">
        <v>94</v>
      </c>
      <c r="G12" s="146" t="s">
        <v>94</v>
      </c>
      <c r="H12" s="461" t="s">
        <v>94</v>
      </c>
      <c r="I12" s="1046" t="s">
        <v>94</v>
      </c>
      <c r="J12" s="1047" t="s">
        <v>94</v>
      </c>
    </row>
    <row r="13" customFormat="false" ht="12.75" hidden="false" customHeight="false" outlineLevel="0" collapsed="false">
      <c r="A13" s="1034"/>
      <c r="B13" s="1048" t="s">
        <v>928</v>
      </c>
      <c r="C13" s="1036" t="s">
        <v>897</v>
      </c>
      <c r="D13" s="1044" t="s">
        <v>118</v>
      </c>
      <c r="E13" s="1045" t="n">
        <v>39</v>
      </c>
      <c r="F13" s="1045" t="s">
        <v>118</v>
      </c>
      <c r="G13" s="146" t="n">
        <v>1</v>
      </c>
      <c r="H13" s="461" t="s">
        <v>118</v>
      </c>
      <c r="I13" s="1046" t="n">
        <v>1</v>
      </c>
      <c r="J13" s="1047" t="s">
        <v>118</v>
      </c>
    </row>
    <row r="14" customFormat="false" ht="12.75" hidden="false" customHeight="false" outlineLevel="0" collapsed="false">
      <c r="A14" s="1034"/>
      <c r="B14" s="1048"/>
      <c r="C14" s="1043" t="s">
        <v>898</v>
      </c>
      <c r="D14" s="1044" t="s">
        <v>118</v>
      </c>
      <c r="E14" s="1045" t="s">
        <v>118</v>
      </c>
      <c r="F14" s="1045" t="s">
        <v>118</v>
      </c>
      <c r="G14" s="146" t="s">
        <v>118</v>
      </c>
      <c r="H14" s="461" t="s">
        <v>118</v>
      </c>
      <c r="I14" s="1046" t="s">
        <v>118</v>
      </c>
      <c r="J14" s="1047" t="s">
        <v>118</v>
      </c>
    </row>
    <row r="15" customFormat="false" ht="13.5" hidden="false" customHeight="false" outlineLevel="0" collapsed="false">
      <c r="A15" s="1034"/>
      <c r="B15" s="1048"/>
      <c r="C15" s="1043" t="s">
        <v>899</v>
      </c>
      <c r="D15" s="1049" t="s">
        <v>118</v>
      </c>
      <c r="E15" s="280" t="s">
        <v>118</v>
      </c>
      <c r="F15" s="280" t="s">
        <v>118</v>
      </c>
      <c r="G15" s="468" t="s">
        <v>118</v>
      </c>
      <c r="H15" s="470" t="s">
        <v>118</v>
      </c>
      <c r="I15" s="521" t="s">
        <v>118</v>
      </c>
      <c r="J15" s="522" t="s">
        <v>118</v>
      </c>
    </row>
    <row r="16" customFormat="false" ht="12.75" hidden="false" customHeight="true" outlineLevel="0" collapsed="false">
      <c r="A16" s="1034" t="s">
        <v>783</v>
      </c>
      <c r="B16" s="1035" t="s">
        <v>927</v>
      </c>
      <c r="C16" s="1036" t="s">
        <v>897</v>
      </c>
      <c r="D16" s="1037" t="s">
        <v>94</v>
      </c>
      <c r="E16" s="1038" t="n">
        <v>23.3439793071429</v>
      </c>
      <c r="F16" s="1038" t="s">
        <v>94</v>
      </c>
      <c r="G16" s="1039" t="n">
        <v>11.4810087880952</v>
      </c>
      <c r="H16" s="1040" t="s">
        <v>94</v>
      </c>
      <c r="I16" s="1041" t="n">
        <v>65.1750119047619</v>
      </c>
      <c r="J16" s="1042" t="s">
        <v>94</v>
      </c>
    </row>
    <row r="17" customFormat="false" ht="12.75" hidden="false" customHeight="false" outlineLevel="0" collapsed="false">
      <c r="A17" s="1034"/>
      <c r="B17" s="1035"/>
      <c r="C17" s="1043" t="s">
        <v>898</v>
      </c>
      <c r="D17" s="1044" t="s">
        <v>94</v>
      </c>
      <c r="E17" s="1045" t="s">
        <v>94</v>
      </c>
      <c r="F17" s="1045" t="s">
        <v>94</v>
      </c>
      <c r="G17" s="146" t="s">
        <v>94</v>
      </c>
      <c r="H17" s="461" t="s">
        <v>94</v>
      </c>
      <c r="I17" s="1046" t="s">
        <v>94</v>
      </c>
      <c r="J17" s="1047" t="s">
        <v>94</v>
      </c>
    </row>
    <row r="18" customFormat="false" ht="13.5" hidden="false" customHeight="false" outlineLevel="0" collapsed="false">
      <c r="A18" s="1034"/>
      <c r="B18" s="1035"/>
      <c r="C18" s="1043" t="s">
        <v>899</v>
      </c>
      <c r="D18" s="1044" t="s">
        <v>94</v>
      </c>
      <c r="E18" s="1045" t="s">
        <v>94</v>
      </c>
      <c r="F18" s="1045" t="s">
        <v>94</v>
      </c>
      <c r="G18" s="146" t="s">
        <v>94</v>
      </c>
      <c r="H18" s="461" t="s">
        <v>94</v>
      </c>
      <c r="I18" s="1046" t="s">
        <v>94</v>
      </c>
      <c r="J18" s="1047" t="s">
        <v>94</v>
      </c>
    </row>
    <row r="19" customFormat="false" ht="12.75" hidden="false" customHeight="false" outlineLevel="0" collapsed="false">
      <c r="A19" s="1034"/>
      <c r="B19" s="1048" t="s">
        <v>928</v>
      </c>
      <c r="C19" s="1036" t="s">
        <v>897</v>
      </c>
      <c r="D19" s="1044" t="s">
        <v>118</v>
      </c>
      <c r="E19" s="1045" t="n">
        <v>39</v>
      </c>
      <c r="F19" s="1045" t="s">
        <v>118</v>
      </c>
      <c r="G19" s="146" t="n">
        <v>1</v>
      </c>
      <c r="H19" s="461" t="s">
        <v>118</v>
      </c>
      <c r="I19" s="1046" t="n">
        <v>1</v>
      </c>
      <c r="J19" s="1047" t="s">
        <v>118</v>
      </c>
    </row>
    <row r="20" customFormat="false" ht="12.75" hidden="false" customHeight="false" outlineLevel="0" collapsed="false">
      <c r="A20" s="1034"/>
      <c r="B20" s="1048"/>
      <c r="C20" s="1043" t="s">
        <v>898</v>
      </c>
      <c r="D20" s="1044" t="s">
        <v>118</v>
      </c>
      <c r="E20" s="1045" t="s">
        <v>118</v>
      </c>
      <c r="F20" s="1045" t="s">
        <v>118</v>
      </c>
      <c r="G20" s="146" t="s">
        <v>118</v>
      </c>
      <c r="H20" s="461" t="s">
        <v>118</v>
      </c>
      <c r="I20" s="1046" t="s">
        <v>118</v>
      </c>
      <c r="J20" s="1047" t="s">
        <v>118</v>
      </c>
    </row>
    <row r="21" customFormat="false" ht="13.5" hidden="false" customHeight="false" outlineLevel="0" collapsed="false">
      <c r="A21" s="1034"/>
      <c r="B21" s="1048"/>
      <c r="C21" s="1043" t="s">
        <v>899</v>
      </c>
      <c r="D21" s="1049" t="s">
        <v>118</v>
      </c>
      <c r="E21" s="280" t="s">
        <v>118</v>
      </c>
      <c r="F21" s="280" t="s">
        <v>118</v>
      </c>
      <c r="G21" s="468" t="s">
        <v>118</v>
      </c>
      <c r="H21" s="470" t="s">
        <v>118</v>
      </c>
      <c r="I21" s="521" t="s">
        <v>118</v>
      </c>
      <c r="J21" s="522" t="s">
        <v>118</v>
      </c>
    </row>
    <row r="22" customFormat="false" ht="12.75" hidden="false" customHeight="true" outlineLevel="0" collapsed="false">
      <c r="A22" s="1034" t="s">
        <v>929</v>
      </c>
      <c r="B22" s="1035" t="s">
        <v>927</v>
      </c>
      <c r="C22" s="1036" t="s">
        <v>897</v>
      </c>
      <c r="D22" s="1037"/>
      <c r="E22" s="1038"/>
      <c r="F22" s="1038"/>
      <c r="G22" s="1039"/>
      <c r="H22" s="1040"/>
      <c r="I22" s="1041"/>
      <c r="J22" s="1042"/>
    </row>
    <row r="23" customFormat="false" ht="12.75" hidden="false" customHeight="false" outlineLevel="0" collapsed="false">
      <c r="A23" s="1034"/>
      <c r="B23" s="1035"/>
      <c r="C23" s="1043" t="s">
        <v>898</v>
      </c>
      <c r="D23" s="1044"/>
      <c r="E23" s="1045"/>
      <c r="F23" s="1045"/>
      <c r="G23" s="146"/>
      <c r="H23" s="461"/>
      <c r="I23" s="1046"/>
      <c r="J23" s="1047"/>
    </row>
    <row r="24" customFormat="false" ht="13.5" hidden="false" customHeight="false" outlineLevel="0" collapsed="false">
      <c r="A24" s="1034"/>
      <c r="B24" s="1035"/>
      <c r="C24" s="1043" t="s">
        <v>899</v>
      </c>
      <c r="D24" s="1044"/>
      <c r="E24" s="1045"/>
      <c r="F24" s="1045"/>
      <c r="G24" s="146"/>
      <c r="H24" s="461"/>
      <c r="I24" s="1046"/>
      <c r="J24" s="1047"/>
    </row>
    <row r="25" customFormat="false" ht="12.75" hidden="false" customHeight="false" outlineLevel="0" collapsed="false">
      <c r="A25" s="1034"/>
      <c r="B25" s="1048" t="s">
        <v>928</v>
      </c>
      <c r="C25" s="1036" t="s">
        <v>897</v>
      </c>
      <c r="D25" s="1044"/>
      <c r="E25" s="1045"/>
      <c r="F25" s="1045"/>
      <c r="G25" s="146"/>
      <c r="H25" s="461"/>
      <c r="I25" s="1046"/>
      <c r="J25" s="1047"/>
    </row>
    <row r="26" customFormat="false" ht="12.75" hidden="false" customHeight="false" outlineLevel="0" collapsed="false">
      <c r="A26" s="1034"/>
      <c r="B26" s="1048"/>
      <c r="C26" s="1043" t="s">
        <v>898</v>
      </c>
      <c r="D26" s="1044"/>
      <c r="E26" s="1045"/>
      <c r="F26" s="1045"/>
      <c r="G26" s="146"/>
      <c r="H26" s="461"/>
      <c r="I26" s="1046"/>
      <c r="J26" s="1047"/>
    </row>
    <row r="27" customFormat="false" ht="13.5" hidden="false" customHeight="false" outlineLevel="0" collapsed="false">
      <c r="A27" s="1034"/>
      <c r="B27" s="1048"/>
      <c r="C27" s="1043" t="s">
        <v>899</v>
      </c>
      <c r="D27" s="1049"/>
      <c r="E27" s="280"/>
      <c r="F27" s="280"/>
      <c r="G27" s="468"/>
      <c r="H27" s="470"/>
      <c r="I27" s="521"/>
      <c r="J27" s="522"/>
    </row>
    <row r="28" customFormat="false" ht="12.75" hidden="false" customHeight="true" outlineLevel="0" collapsed="false">
      <c r="A28" s="1034" t="s">
        <v>786</v>
      </c>
      <c r="B28" s="1035" t="s">
        <v>927</v>
      </c>
      <c r="C28" s="1036" t="s">
        <v>897</v>
      </c>
      <c r="D28" s="1037"/>
      <c r="E28" s="1038"/>
      <c r="F28" s="1038"/>
      <c r="G28" s="1039"/>
      <c r="H28" s="1040"/>
      <c r="I28" s="1041"/>
      <c r="J28" s="1042"/>
    </row>
    <row r="29" customFormat="false" ht="12.75" hidden="false" customHeight="false" outlineLevel="0" collapsed="false">
      <c r="A29" s="1034"/>
      <c r="B29" s="1035"/>
      <c r="C29" s="1043" t="s">
        <v>898</v>
      </c>
      <c r="D29" s="1044"/>
      <c r="E29" s="1045"/>
      <c r="F29" s="1045"/>
      <c r="G29" s="146"/>
      <c r="H29" s="461"/>
      <c r="I29" s="1046"/>
      <c r="J29" s="1047"/>
    </row>
    <row r="30" customFormat="false" ht="13.5" hidden="false" customHeight="false" outlineLevel="0" collapsed="false">
      <c r="A30" s="1034"/>
      <c r="B30" s="1035"/>
      <c r="C30" s="1043" t="s">
        <v>899</v>
      </c>
      <c r="D30" s="1044"/>
      <c r="E30" s="1045"/>
      <c r="F30" s="1045"/>
      <c r="G30" s="146"/>
      <c r="H30" s="461"/>
      <c r="I30" s="1046"/>
      <c r="J30" s="1047"/>
    </row>
    <row r="31" customFormat="false" ht="12.75" hidden="false" customHeight="false" outlineLevel="0" collapsed="false">
      <c r="A31" s="1034"/>
      <c r="B31" s="1048" t="s">
        <v>928</v>
      </c>
      <c r="C31" s="1036" t="s">
        <v>897</v>
      </c>
      <c r="D31" s="1044"/>
      <c r="E31" s="1045"/>
      <c r="F31" s="1045"/>
      <c r="G31" s="146"/>
      <c r="H31" s="461"/>
      <c r="I31" s="1046"/>
      <c r="J31" s="1047"/>
    </row>
    <row r="32" customFormat="false" ht="12.75" hidden="false" customHeight="false" outlineLevel="0" collapsed="false">
      <c r="A32" s="1034"/>
      <c r="B32" s="1048"/>
      <c r="C32" s="1043" t="s">
        <v>898</v>
      </c>
      <c r="D32" s="1044"/>
      <c r="E32" s="1045"/>
      <c r="F32" s="1045"/>
      <c r="G32" s="146"/>
      <c r="H32" s="461"/>
      <c r="I32" s="1046"/>
      <c r="J32" s="1047"/>
    </row>
    <row r="33" customFormat="false" ht="13.5" hidden="false" customHeight="false" outlineLevel="0" collapsed="false">
      <c r="A33" s="1034"/>
      <c r="B33" s="1048"/>
      <c r="C33" s="1043" t="s">
        <v>899</v>
      </c>
      <c r="D33" s="1049"/>
      <c r="E33" s="280"/>
      <c r="F33" s="280"/>
      <c r="G33" s="468"/>
      <c r="H33" s="470"/>
      <c r="I33" s="521"/>
      <c r="J33" s="522"/>
    </row>
    <row r="34" customFormat="false" ht="12.75" hidden="false" customHeight="true" outlineLevel="0" collapsed="false">
      <c r="A34" s="1034" t="s">
        <v>787</v>
      </c>
      <c r="B34" s="1035" t="s">
        <v>927</v>
      </c>
      <c r="C34" s="1036" t="s">
        <v>897</v>
      </c>
      <c r="D34" s="1037"/>
      <c r="E34" s="1038"/>
      <c r="F34" s="1038"/>
      <c r="G34" s="1039"/>
      <c r="H34" s="1040"/>
      <c r="I34" s="1041"/>
      <c r="J34" s="1042"/>
    </row>
    <row r="35" customFormat="false" ht="12.75" hidden="false" customHeight="false" outlineLevel="0" collapsed="false">
      <c r="A35" s="1034"/>
      <c r="B35" s="1035"/>
      <c r="C35" s="1043" t="s">
        <v>898</v>
      </c>
      <c r="D35" s="1044"/>
      <c r="E35" s="1045"/>
      <c r="F35" s="1045"/>
      <c r="G35" s="146"/>
      <c r="H35" s="461"/>
      <c r="I35" s="1046"/>
      <c r="J35" s="1047"/>
    </row>
    <row r="36" customFormat="false" ht="13.5" hidden="false" customHeight="false" outlineLevel="0" collapsed="false">
      <c r="A36" s="1034"/>
      <c r="B36" s="1035"/>
      <c r="C36" s="1043" t="s">
        <v>899</v>
      </c>
      <c r="D36" s="1044"/>
      <c r="E36" s="1045"/>
      <c r="F36" s="1045"/>
      <c r="G36" s="146"/>
      <c r="H36" s="461"/>
      <c r="I36" s="1046"/>
      <c r="J36" s="1047"/>
    </row>
    <row r="37" customFormat="false" ht="12.75" hidden="false" customHeight="false" outlineLevel="0" collapsed="false">
      <c r="A37" s="1034"/>
      <c r="B37" s="1048" t="s">
        <v>928</v>
      </c>
      <c r="C37" s="1036" t="s">
        <v>897</v>
      </c>
      <c r="D37" s="1044"/>
      <c r="E37" s="1045"/>
      <c r="F37" s="1045"/>
      <c r="G37" s="146"/>
      <c r="H37" s="461"/>
      <c r="I37" s="1046"/>
      <c r="J37" s="1047"/>
    </row>
    <row r="38" customFormat="false" ht="12.75" hidden="false" customHeight="false" outlineLevel="0" collapsed="false">
      <c r="A38" s="1034"/>
      <c r="B38" s="1048"/>
      <c r="C38" s="1043" t="s">
        <v>898</v>
      </c>
      <c r="D38" s="1044"/>
      <c r="E38" s="1045"/>
      <c r="F38" s="1045"/>
      <c r="G38" s="146"/>
      <c r="H38" s="461"/>
      <c r="I38" s="1046"/>
      <c r="J38" s="1047"/>
    </row>
    <row r="39" customFormat="false" ht="13.5" hidden="false" customHeight="false" outlineLevel="0" collapsed="false">
      <c r="A39" s="1034"/>
      <c r="B39" s="1048"/>
      <c r="C39" s="1043" t="s">
        <v>899</v>
      </c>
      <c r="D39" s="1049"/>
      <c r="E39" s="280"/>
      <c r="F39" s="280"/>
      <c r="G39" s="468"/>
      <c r="H39" s="470"/>
      <c r="I39" s="521"/>
      <c r="J39" s="522"/>
    </row>
    <row r="40" customFormat="false" ht="12.75" hidden="false" customHeight="true" outlineLevel="0" collapsed="false">
      <c r="A40" s="1034" t="s">
        <v>846</v>
      </c>
      <c r="B40" s="1035" t="s">
        <v>927</v>
      </c>
      <c r="C40" s="1036" t="s">
        <v>897</v>
      </c>
      <c r="D40" s="1037" t="s">
        <v>94</v>
      </c>
      <c r="E40" s="1038" t="s">
        <v>94</v>
      </c>
      <c r="F40" s="1038" t="s">
        <v>94</v>
      </c>
      <c r="G40" s="1039" t="s">
        <v>94</v>
      </c>
      <c r="H40" s="1040" t="s">
        <v>94</v>
      </c>
      <c r="I40" s="1041" t="s">
        <v>94</v>
      </c>
      <c r="J40" s="1042" t="s">
        <v>94</v>
      </c>
    </row>
    <row r="41" customFormat="false" ht="12.75" hidden="false" customHeight="false" outlineLevel="0" collapsed="false">
      <c r="A41" s="1034"/>
      <c r="B41" s="1035"/>
      <c r="C41" s="1043" t="s">
        <v>898</v>
      </c>
      <c r="D41" s="1044" t="s">
        <v>94</v>
      </c>
      <c r="E41" s="1045" t="s">
        <v>94</v>
      </c>
      <c r="F41" s="1045" t="s">
        <v>94</v>
      </c>
      <c r="G41" s="146" t="s">
        <v>94</v>
      </c>
      <c r="H41" s="461" t="s">
        <v>94</v>
      </c>
      <c r="I41" s="1046" t="s">
        <v>94</v>
      </c>
      <c r="J41" s="1047" t="s">
        <v>94</v>
      </c>
    </row>
    <row r="42" customFormat="false" ht="13.5" hidden="false" customHeight="false" outlineLevel="0" collapsed="false">
      <c r="A42" s="1034"/>
      <c r="B42" s="1035"/>
      <c r="C42" s="1043" t="s">
        <v>899</v>
      </c>
      <c r="D42" s="1044" t="s">
        <v>94</v>
      </c>
      <c r="E42" s="1045" t="s">
        <v>94</v>
      </c>
      <c r="F42" s="1045" t="s">
        <v>94</v>
      </c>
      <c r="G42" s="146" t="s">
        <v>94</v>
      </c>
      <c r="H42" s="461" t="s">
        <v>94</v>
      </c>
      <c r="I42" s="1046" t="s">
        <v>94</v>
      </c>
      <c r="J42" s="1047" t="s">
        <v>94</v>
      </c>
    </row>
    <row r="43" customFormat="false" ht="12.75" hidden="false" customHeight="false" outlineLevel="0" collapsed="false">
      <c r="A43" s="1034"/>
      <c r="B43" s="1048" t="s">
        <v>928</v>
      </c>
      <c r="C43" s="1036" t="s">
        <v>897</v>
      </c>
      <c r="D43" s="1044" t="s">
        <v>94</v>
      </c>
      <c r="E43" s="1045" t="s">
        <v>94</v>
      </c>
      <c r="F43" s="1045" t="s">
        <v>94</v>
      </c>
      <c r="G43" s="146" t="s">
        <v>94</v>
      </c>
      <c r="H43" s="461" t="s">
        <v>94</v>
      </c>
      <c r="I43" s="1046" t="s">
        <v>94</v>
      </c>
      <c r="J43" s="1047" t="s">
        <v>94</v>
      </c>
    </row>
    <row r="44" customFormat="false" ht="12.75" hidden="false" customHeight="false" outlineLevel="0" collapsed="false">
      <c r="A44" s="1034"/>
      <c r="B44" s="1048"/>
      <c r="C44" s="1043" t="s">
        <v>898</v>
      </c>
      <c r="D44" s="1044" t="s">
        <v>94</v>
      </c>
      <c r="E44" s="1045" t="s">
        <v>94</v>
      </c>
      <c r="F44" s="1045" t="s">
        <v>94</v>
      </c>
      <c r="G44" s="146" t="s">
        <v>94</v>
      </c>
      <c r="H44" s="461" t="s">
        <v>94</v>
      </c>
      <c r="I44" s="1046" t="s">
        <v>94</v>
      </c>
      <c r="J44" s="1047" t="s">
        <v>94</v>
      </c>
    </row>
    <row r="45" customFormat="false" ht="13.5" hidden="false" customHeight="false" outlineLevel="0" collapsed="false">
      <c r="A45" s="1034"/>
      <c r="B45" s="1048"/>
      <c r="C45" s="1043" t="s">
        <v>899</v>
      </c>
      <c r="D45" s="1049" t="s">
        <v>94</v>
      </c>
      <c r="E45" s="280" t="s">
        <v>94</v>
      </c>
      <c r="F45" s="280" t="s">
        <v>94</v>
      </c>
      <c r="G45" s="468" t="s">
        <v>94</v>
      </c>
      <c r="H45" s="470" t="s">
        <v>94</v>
      </c>
      <c r="I45" s="521" t="s">
        <v>94</v>
      </c>
      <c r="J45" s="522" t="s">
        <v>94</v>
      </c>
    </row>
    <row r="46" customFormat="false" ht="12.75" hidden="false" customHeight="true" outlineLevel="0" collapsed="false">
      <c r="A46" s="1034" t="s">
        <v>847</v>
      </c>
      <c r="B46" s="1035" t="s">
        <v>927</v>
      </c>
      <c r="C46" s="1036" t="s">
        <v>897</v>
      </c>
      <c r="D46" s="1037" t="s">
        <v>94</v>
      </c>
      <c r="E46" s="1038" t="s">
        <v>94</v>
      </c>
      <c r="F46" s="1038" t="s">
        <v>94</v>
      </c>
      <c r="G46" s="1039" t="n">
        <v>7.81216666666667</v>
      </c>
      <c r="H46" s="1040" t="s">
        <v>94</v>
      </c>
      <c r="I46" s="1041" t="n">
        <v>92.1878333333333</v>
      </c>
      <c r="J46" s="1042" t="s">
        <v>94</v>
      </c>
    </row>
    <row r="47" customFormat="false" ht="12.75" hidden="false" customHeight="false" outlineLevel="0" collapsed="false">
      <c r="A47" s="1034"/>
      <c r="B47" s="1035"/>
      <c r="C47" s="1043" t="s">
        <v>898</v>
      </c>
      <c r="D47" s="1044" t="s">
        <v>94</v>
      </c>
      <c r="E47" s="1045" t="s">
        <v>94</v>
      </c>
      <c r="F47" s="1045" t="s">
        <v>94</v>
      </c>
      <c r="G47" s="146" t="s">
        <v>94</v>
      </c>
      <c r="H47" s="461" t="s">
        <v>94</v>
      </c>
      <c r="I47" s="1046" t="s">
        <v>94</v>
      </c>
      <c r="J47" s="1047" t="s">
        <v>94</v>
      </c>
    </row>
    <row r="48" customFormat="false" ht="13.5" hidden="false" customHeight="false" outlineLevel="0" collapsed="false">
      <c r="A48" s="1034"/>
      <c r="B48" s="1035"/>
      <c r="C48" s="1043" t="s">
        <v>899</v>
      </c>
      <c r="D48" s="1044" t="s">
        <v>94</v>
      </c>
      <c r="E48" s="1045" t="s">
        <v>94</v>
      </c>
      <c r="F48" s="1045" t="s">
        <v>94</v>
      </c>
      <c r="G48" s="146" t="s">
        <v>94</v>
      </c>
      <c r="H48" s="461" t="s">
        <v>94</v>
      </c>
      <c r="I48" s="1046" t="s">
        <v>94</v>
      </c>
      <c r="J48" s="1047" t="s">
        <v>94</v>
      </c>
    </row>
    <row r="49" customFormat="false" ht="12.75" hidden="false" customHeight="false" outlineLevel="0" collapsed="false">
      <c r="A49" s="1034"/>
      <c r="B49" s="1048" t="s">
        <v>928</v>
      </c>
      <c r="C49" s="1036" t="s">
        <v>897</v>
      </c>
      <c r="D49" s="1044" t="s">
        <v>118</v>
      </c>
      <c r="E49" s="1045" t="s">
        <v>118</v>
      </c>
      <c r="F49" s="1045" t="s">
        <v>118</v>
      </c>
      <c r="G49" s="146" t="n">
        <v>1</v>
      </c>
      <c r="H49" s="461" t="s">
        <v>118</v>
      </c>
      <c r="I49" s="1046" t="n">
        <v>1</v>
      </c>
      <c r="J49" s="1047" t="s">
        <v>118</v>
      </c>
    </row>
    <row r="50" customFormat="false" ht="12.75" hidden="false" customHeight="false" outlineLevel="0" collapsed="false">
      <c r="A50" s="1034"/>
      <c r="B50" s="1048"/>
      <c r="C50" s="1043" t="s">
        <v>898</v>
      </c>
      <c r="D50" s="1044" t="s">
        <v>118</v>
      </c>
      <c r="E50" s="1045" t="s">
        <v>118</v>
      </c>
      <c r="F50" s="1045" t="s">
        <v>118</v>
      </c>
      <c r="G50" s="146" t="s">
        <v>118</v>
      </c>
      <c r="H50" s="461" t="s">
        <v>118</v>
      </c>
      <c r="I50" s="1046" t="s">
        <v>118</v>
      </c>
      <c r="J50" s="1047" t="s">
        <v>118</v>
      </c>
    </row>
    <row r="51" customFormat="false" ht="13.5" hidden="false" customHeight="false" outlineLevel="0" collapsed="false">
      <c r="A51" s="1034"/>
      <c r="B51" s="1048"/>
      <c r="C51" s="1043" t="s">
        <v>899</v>
      </c>
      <c r="D51" s="1049" t="s">
        <v>118</v>
      </c>
      <c r="E51" s="280" t="s">
        <v>118</v>
      </c>
      <c r="F51" s="280" t="s">
        <v>118</v>
      </c>
      <c r="G51" s="468" t="s">
        <v>118</v>
      </c>
      <c r="H51" s="470" t="s">
        <v>118</v>
      </c>
      <c r="I51" s="521" t="s">
        <v>118</v>
      </c>
      <c r="J51" s="522" t="s">
        <v>118</v>
      </c>
    </row>
    <row r="52" customFormat="false" ht="12.75" hidden="false" customHeight="true" outlineLevel="0" collapsed="false">
      <c r="A52" s="1034" t="s">
        <v>848</v>
      </c>
      <c r="B52" s="1035" t="s">
        <v>927</v>
      </c>
      <c r="C52" s="1036" t="s">
        <v>897</v>
      </c>
      <c r="D52" s="1037" t="s">
        <v>94</v>
      </c>
      <c r="E52" s="1038" t="s">
        <v>94</v>
      </c>
      <c r="F52" s="1038" t="s">
        <v>94</v>
      </c>
      <c r="G52" s="1039" t="s">
        <v>94</v>
      </c>
      <c r="H52" s="1040" t="s">
        <v>94</v>
      </c>
      <c r="I52" s="1041" t="n">
        <v>100</v>
      </c>
      <c r="J52" s="1042" t="s">
        <v>94</v>
      </c>
    </row>
    <row r="53" customFormat="false" ht="12.75" hidden="false" customHeight="false" outlineLevel="0" collapsed="false">
      <c r="A53" s="1034"/>
      <c r="B53" s="1035"/>
      <c r="C53" s="1043" t="s">
        <v>898</v>
      </c>
      <c r="D53" s="1044" t="s">
        <v>94</v>
      </c>
      <c r="E53" s="1045" t="s">
        <v>94</v>
      </c>
      <c r="F53" s="1045" t="s">
        <v>94</v>
      </c>
      <c r="G53" s="146" t="s">
        <v>94</v>
      </c>
      <c r="H53" s="461" t="s">
        <v>94</v>
      </c>
      <c r="I53" s="1046" t="s">
        <v>94</v>
      </c>
      <c r="J53" s="1047" t="s">
        <v>94</v>
      </c>
    </row>
    <row r="54" customFormat="false" ht="13.5" hidden="false" customHeight="false" outlineLevel="0" collapsed="false">
      <c r="A54" s="1034"/>
      <c r="B54" s="1035"/>
      <c r="C54" s="1043" t="s">
        <v>899</v>
      </c>
      <c r="D54" s="1044" t="s">
        <v>94</v>
      </c>
      <c r="E54" s="1045" t="s">
        <v>94</v>
      </c>
      <c r="F54" s="1045" t="s">
        <v>94</v>
      </c>
      <c r="G54" s="146" t="s">
        <v>94</v>
      </c>
      <c r="H54" s="461" t="s">
        <v>94</v>
      </c>
      <c r="I54" s="1046" t="s">
        <v>94</v>
      </c>
      <c r="J54" s="1047" t="s">
        <v>94</v>
      </c>
    </row>
    <row r="55" customFormat="false" ht="12.75" hidden="false" customHeight="false" outlineLevel="0" collapsed="false">
      <c r="A55" s="1034"/>
      <c r="B55" s="1048" t="s">
        <v>928</v>
      </c>
      <c r="C55" s="1036" t="s">
        <v>897</v>
      </c>
      <c r="D55" s="1044" t="s">
        <v>118</v>
      </c>
      <c r="E55" s="1045" t="s">
        <v>94</v>
      </c>
      <c r="F55" s="1045" t="s">
        <v>118</v>
      </c>
      <c r="G55" s="146" t="s">
        <v>118</v>
      </c>
      <c r="H55" s="461" t="s">
        <v>118</v>
      </c>
      <c r="I55" s="1046" t="n">
        <v>1</v>
      </c>
      <c r="J55" s="1047" t="s">
        <v>118</v>
      </c>
    </row>
    <row r="56" customFormat="false" ht="12.75" hidden="false" customHeight="false" outlineLevel="0" collapsed="false">
      <c r="A56" s="1034"/>
      <c r="B56" s="1048"/>
      <c r="C56" s="1043" t="s">
        <v>898</v>
      </c>
      <c r="D56" s="1044" t="s">
        <v>118</v>
      </c>
      <c r="E56" s="1045" t="s">
        <v>94</v>
      </c>
      <c r="F56" s="1045" t="s">
        <v>118</v>
      </c>
      <c r="G56" s="146" t="s">
        <v>118</v>
      </c>
      <c r="H56" s="461" t="s">
        <v>118</v>
      </c>
      <c r="I56" s="1046" t="s">
        <v>118</v>
      </c>
      <c r="J56" s="1047" t="s">
        <v>118</v>
      </c>
    </row>
    <row r="57" customFormat="false" ht="13.5" hidden="false" customHeight="false" outlineLevel="0" collapsed="false">
      <c r="A57" s="1034"/>
      <c r="B57" s="1048"/>
      <c r="C57" s="1043" t="s">
        <v>899</v>
      </c>
      <c r="D57" s="1049" t="s">
        <v>118</v>
      </c>
      <c r="E57" s="280" t="s">
        <v>94</v>
      </c>
      <c r="F57" s="280" t="s">
        <v>118</v>
      </c>
      <c r="G57" s="468" t="s">
        <v>118</v>
      </c>
      <c r="H57" s="470" t="s">
        <v>118</v>
      </c>
      <c r="I57" s="521" t="s">
        <v>118</v>
      </c>
      <c r="J57" s="522" t="s">
        <v>118</v>
      </c>
    </row>
    <row r="58" customFormat="false" ht="12.75" hidden="false" customHeight="true" outlineLevel="0" collapsed="false">
      <c r="A58" s="1034" t="s">
        <v>849</v>
      </c>
      <c r="B58" s="1035" t="s">
        <v>927</v>
      </c>
      <c r="C58" s="1036" t="s">
        <v>897</v>
      </c>
      <c r="D58" s="1037" t="s">
        <v>94</v>
      </c>
      <c r="E58" s="1038" t="s">
        <v>94</v>
      </c>
      <c r="F58" s="1038" t="s">
        <v>94</v>
      </c>
      <c r="G58" s="1039" t="s">
        <v>94</v>
      </c>
      <c r="H58" s="1040" t="s">
        <v>94</v>
      </c>
      <c r="I58" s="1041" t="s">
        <v>94</v>
      </c>
      <c r="J58" s="1042" t="s">
        <v>94</v>
      </c>
    </row>
    <row r="59" customFormat="false" ht="12.75" hidden="false" customHeight="false" outlineLevel="0" collapsed="false">
      <c r="A59" s="1034"/>
      <c r="B59" s="1035"/>
      <c r="C59" s="1043" t="s">
        <v>898</v>
      </c>
      <c r="D59" s="1044" t="s">
        <v>94</v>
      </c>
      <c r="E59" s="1045" t="s">
        <v>94</v>
      </c>
      <c r="F59" s="1045" t="s">
        <v>94</v>
      </c>
      <c r="G59" s="146" t="s">
        <v>94</v>
      </c>
      <c r="H59" s="461" t="s">
        <v>94</v>
      </c>
      <c r="I59" s="1046" t="s">
        <v>94</v>
      </c>
      <c r="J59" s="1047" t="s">
        <v>94</v>
      </c>
    </row>
    <row r="60" customFormat="false" ht="13.5" hidden="false" customHeight="false" outlineLevel="0" collapsed="false">
      <c r="A60" s="1034"/>
      <c r="B60" s="1035"/>
      <c r="C60" s="1043" t="s">
        <v>899</v>
      </c>
      <c r="D60" s="1044" t="s">
        <v>94</v>
      </c>
      <c r="E60" s="1045" t="s">
        <v>94</v>
      </c>
      <c r="F60" s="1045" t="s">
        <v>94</v>
      </c>
      <c r="G60" s="146" t="s">
        <v>94</v>
      </c>
      <c r="H60" s="461" t="s">
        <v>94</v>
      </c>
      <c r="I60" s="1046" t="s">
        <v>94</v>
      </c>
      <c r="J60" s="1047" t="s">
        <v>94</v>
      </c>
    </row>
    <row r="61" customFormat="false" ht="12.75" hidden="false" customHeight="false" outlineLevel="0" collapsed="false">
      <c r="A61" s="1034"/>
      <c r="B61" s="1048" t="s">
        <v>928</v>
      </c>
      <c r="C61" s="1036" t="s">
        <v>897</v>
      </c>
      <c r="D61" s="1044" t="s">
        <v>94</v>
      </c>
      <c r="E61" s="1045" t="s">
        <v>94</v>
      </c>
      <c r="F61" s="1045" t="s">
        <v>94</v>
      </c>
      <c r="G61" s="146" t="s">
        <v>94</v>
      </c>
      <c r="H61" s="461" t="s">
        <v>94</v>
      </c>
      <c r="I61" s="1046" t="s">
        <v>94</v>
      </c>
      <c r="J61" s="1047" t="s">
        <v>94</v>
      </c>
    </row>
    <row r="62" customFormat="false" ht="12.75" hidden="false" customHeight="false" outlineLevel="0" collapsed="false">
      <c r="A62" s="1034"/>
      <c r="B62" s="1048"/>
      <c r="C62" s="1043" t="s">
        <v>898</v>
      </c>
      <c r="D62" s="1044" t="s">
        <v>94</v>
      </c>
      <c r="E62" s="1045" t="s">
        <v>94</v>
      </c>
      <c r="F62" s="1045" t="s">
        <v>94</v>
      </c>
      <c r="G62" s="146" t="s">
        <v>94</v>
      </c>
      <c r="H62" s="461" t="s">
        <v>94</v>
      </c>
      <c r="I62" s="1046" t="s">
        <v>94</v>
      </c>
      <c r="J62" s="1047" t="s">
        <v>94</v>
      </c>
    </row>
    <row r="63" customFormat="false" ht="13.5" hidden="false" customHeight="false" outlineLevel="0" collapsed="false">
      <c r="A63" s="1034"/>
      <c r="B63" s="1048"/>
      <c r="C63" s="1043" t="s">
        <v>899</v>
      </c>
      <c r="D63" s="1049" t="s">
        <v>94</v>
      </c>
      <c r="E63" s="280" t="s">
        <v>94</v>
      </c>
      <c r="F63" s="280" t="s">
        <v>94</v>
      </c>
      <c r="G63" s="468" t="s">
        <v>94</v>
      </c>
      <c r="H63" s="470" t="s">
        <v>94</v>
      </c>
      <c r="I63" s="521" t="s">
        <v>94</v>
      </c>
      <c r="J63" s="522" t="s">
        <v>94</v>
      </c>
    </row>
    <row r="64" customFormat="false" ht="12.75" hidden="false" customHeight="true" outlineLevel="0" collapsed="false">
      <c r="A64" s="1034" t="s">
        <v>850</v>
      </c>
      <c r="B64" s="1035" t="s">
        <v>927</v>
      </c>
      <c r="C64" s="1036" t="s">
        <v>897</v>
      </c>
      <c r="D64" s="1037" t="s">
        <v>94</v>
      </c>
      <c r="E64" s="1038" t="s">
        <v>94</v>
      </c>
      <c r="F64" s="1038" t="s">
        <v>94</v>
      </c>
      <c r="G64" s="1039" t="n">
        <v>39.1666666666667</v>
      </c>
      <c r="H64" s="1040" t="s">
        <v>94</v>
      </c>
      <c r="I64" s="1041" t="n">
        <v>60.8333333333333</v>
      </c>
      <c r="J64" s="1042" t="s">
        <v>94</v>
      </c>
    </row>
    <row r="65" customFormat="false" ht="12.75" hidden="false" customHeight="false" outlineLevel="0" collapsed="false">
      <c r="A65" s="1034"/>
      <c r="B65" s="1035"/>
      <c r="C65" s="1043" t="s">
        <v>898</v>
      </c>
      <c r="D65" s="1044" t="s">
        <v>94</v>
      </c>
      <c r="E65" s="1045" t="s">
        <v>94</v>
      </c>
      <c r="F65" s="1045" t="s">
        <v>94</v>
      </c>
      <c r="G65" s="146" t="s">
        <v>94</v>
      </c>
      <c r="H65" s="461" t="s">
        <v>94</v>
      </c>
      <c r="I65" s="1046" t="s">
        <v>94</v>
      </c>
      <c r="J65" s="1047" t="s">
        <v>94</v>
      </c>
    </row>
    <row r="66" customFormat="false" ht="13.5" hidden="false" customHeight="false" outlineLevel="0" collapsed="false">
      <c r="A66" s="1034"/>
      <c r="B66" s="1035"/>
      <c r="C66" s="1043" t="s">
        <v>899</v>
      </c>
      <c r="D66" s="1044" t="s">
        <v>94</v>
      </c>
      <c r="E66" s="1045" t="s">
        <v>94</v>
      </c>
      <c r="F66" s="1045" t="s">
        <v>94</v>
      </c>
      <c r="G66" s="146" t="s">
        <v>94</v>
      </c>
      <c r="H66" s="461" t="s">
        <v>94</v>
      </c>
      <c r="I66" s="1046" t="s">
        <v>94</v>
      </c>
      <c r="J66" s="1047" t="s">
        <v>94</v>
      </c>
    </row>
    <row r="67" customFormat="false" ht="12.75" hidden="false" customHeight="false" outlineLevel="0" collapsed="false">
      <c r="A67" s="1034"/>
      <c r="B67" s="1048" t="s">
        <v>928</v>
      </c>
      <c r="C67" s="1036" t="s">
        <v>897</v>
      </c>
      <c r="D67" s="1044" t="s">
        <v>118</v>
      </c>
      <c r="E67" s="1045" t="s">
        <v>118</v>
      </c>
      <c r="F67" s="1045" t="s">
        <v>118</v>
      </c>
      <c r="G67" s="146" t="n">
        <v>1</v>
      </c>
      <c r="H67" s="461" t="s">
        <v>118</v>
      </c>
      <c r="I67" s="1046" t="n">
        <v>1</v>
      </c>
      <c r="J67" s="1047" t="s">
        <v>118</v>
      </c>
    </row>
    <row r="68" customFormat="false" ht="12.75" hidden="false" customHeight="false" outlineLevel="0" collapsed="false">
      <c r="A68" s="1034"/>
      <c r="B68" s="1048"/>
      <c r="C68" s="1043" t="s">
        <v>898</v>
      </c>
      <c r="D68" s="1044" t="s">
        <v>118</v>
      </c>
      <c r="E68" s="1045" t="s">
        <v>118</v>
      </c>
      <c r="F68" s="1045" t="s">
        <v>118</v>
      </c>
      <c r="G68" s="146" t="s">
        <v>118</v>
      </c>
      <c r="H68" s="461" t="s">
        <v>118</v>
      </c>
      <c r="I68" s="1046" t="s">
        <v>118</v>
      </c>
      <c r="J68" s="1047" t="s">
        <v>118</v>
      </c>
    </row>
    <row r="69" customFormat="false" ht="13.5" hidden="false" customHeight="false" outlineLevel="0" collapsed="false">
      <c r="A69" s="1034"/>
      <c r="B69" s="1048"/>
      <c r="C69" s="1043" t="s">
        <v>899</v>
      </c>
      <c r="D69" s="1049" t="s">
        <v>118</v>
      </c>
      <c r="E69" s="280" t="s">
        <v>118</v>
      </c>
      <c r="F69" s="280" t="s">
        <v>118</v>
      </c>
      <c r="G69" s="468" t="s">
        <v>118</v>
      </c>
      <c r="H69" s="470" t="s">
        <v>118</v>
      </c>
      <c r="I69" s="521" t="s">
        <v>118</v>
      </c>
      <c r="J69" s="522" t="s">
        <v>118</v>
      </c>
    </row>
    <row r="70" customFormat="false" ht="12.75" hidden="false" customHeight="true" outlineLevel="0" collapsed="false">
      <c r="A70" s="1034" t="s">
        <v>930</v>
      </c>
      <c r="B70" s="1035" t="s">
        <v>927</v>
      </c>
      <c r="C70" s="1036" t="s">
        <v>897</v>
      </c>
      <c r="D70" s="1037" t="s">
        <v>94</v>
      </c>
      <c r="E70" s="1038" t="s">
        <v>94</v>
      </c>
      <c r="F70" s="1038" t="s">
        <v>94</v>
      </c>
      <c r="G70" s="1039" t="n">
        <v>39.1666666666667</v>
      </c>
      <c r="H70" s="1040" t="s">
        <v>94</v>
      </c>
      <c r="I70" s="1041" t="n">
        <v>60.8333333333333</v>
      </c>
      <c r="J70" s="1042" t="s">
        <v>94</v>
      </c>
    </row>
    <row r="71" customFormat="false" ht="12.75" hidden="false" customHeight="false" outlineLevel="0" collapsed="false">
      <c r="A71" s="1034"/>
      <c r="B71" s="1035"/>
      <c r="C71" s="1043" t="s">
        <v>898</v>
      </c>
      <c r="D71" s="1044" t="s">
        <v>94</v>
      </c>
      <c r="E71" s="1045" t="s">
        <v>94</v>
      </c>
      <c r="F71" s="1045" t="s">
        <v>94</v>
      </c>
      <c r="G71" s="146" t="s">
        <v>94</v>
      </c>
      <c r="H71" s="461" t="s">
        <v>94</v>
      </c>
      <c r="I71" s="1046" t="s">
        <v>94</v>
      </c>
      <c r="J71" s="1047" t="s">
        <v>94</v>
      </c>
    </row>
    <row r="72" customFormat="false" ht="13.5" hidden="false" customHeight="false" outlineLevel="0" collapsed="false">
      <c r="A72" s="1034"/>
      <c r="B72" s="1035"/>
      <c r="C72" s="1043" t="s">
        <v>899</v>
      </c>
      <c r="D72" s="1044" t="s">
        <v>94</v>
      </c>
      <c r="E72" s="1045" t="s">
        <v>94</v>
      </c>
      <c r="F72" s="1045" t="s">
        <v>94</v>
      </c>
      <c r="G72" s="146" t="s">
        <v>94</v>
      </c>
      <c r="H72" s="461" t="s">
        <v>94</v>
      </c>
      <c r="I72" s="1046" t="s">
        <v>94</v>
      </c>
      <c r="J72" s="1047" t="s">
        <v>94</v>
      </c>
    </row>
    <row r="73" customFormat="false" ht="12.75" hidden="false" customHeight="false" outlineLevel="0" collapsed="false">
      <c r="A73" s="1034"/>
      <c r="B73" s="1048" t="s">
        <v>928</v>
      </c>
      <c r="C73" s="1036" t="s">
        <v>897</v>
      </c>
      <c r="D73" s="1044" t="s">
        <v>118</v>
      </c>
      <c r="E73" s="1045" t="s">
        <v>118</v>
      </c>
      <c r="F73" s="1045" t="s">
        <v>118</v>
      </c>
      <c r="G73" s="146" t="n">
        <v>1</v>
      </c>
      <c r="H73" s="461" t="s">
        <v>118</v>
      </c>
      <c r="I73" s="1046" t="n">
        <v>1</v>
      </c>
      <c r="J73" s="1047" t="s">
        <v>118</v>
      </c>
    </row>
    <row r="74" customFormat="false" ht="12.75" hidden="false" customHeight="false" outlineLevel="0" collapsed="false">
      <c r="A74" s="1034"/>
      <c r="B74" s="1048"/>
      <c r="C74" s="1043" t="s">
        <v>898</v>
      </c>
      <c r="D74" s="1044" t="s">
        <v>118</v>
      </c>
      <c r="E74" s="1045" t="s">
        <v>118</v>
      </c>
      <c r="F74" s="1045" t="s">
        <v>118</v>
      </c>
      <c r="G74" s="146" t="s">
        <v>118</v>
      </c>
      <c r="H74" s="461" t="s">
        <v>118</v>
      </c>
      <c r="I74" s="1046" t="s">
        <v>118</v>
      </c>
      <c r="J74" s="1047" t="s">
        <v>118</v>
      </c>
    </row>
    <row r="75" customFormat="false" ht="13.5" hidden="false" customHeight="false" outlineLevel="0" collapsed="false">
      <c r="A75" s="1034"/>
      <c r="B75" s="1048"/>
      <c r="C75" s="1043" t="s">
        <v>899</v>
      </c>
      <c r="D75" s="1049" t="s">
        <v>118</v>
      </c>
      <c r="E75" s="280" t="s">
        <v>118</v>
      </c>
      <c r="F75" s="280" t="s">
        <v>118</v>
      </c>
      <c r="G75" s="468" t="s">
        <v>118</v>
      </c>
      <c r="H75" s="470" t="s">
        <v>118</v>
      </c>
      <c r="I75" s="521" t="s">
        <v>118</v>
      </c>
      <c r="J75" s="522" t="s">
        <v>118</v>
      </c>
    </row>
    <row r="76" customFormat="false" ht="12.75" hidden="false" customHeight="true" outlineLevel="0" collapsed="false">
      <c r="A76" s="1034" t="s">
        <v>852</v>
      </c>
      <c r="B76" s="1035" t="s">
        <v>927</v>
      </c>
      <c r="C76" s="1036" t="s">
        <v>897</v>
      </c>
      <c r="D76" s="1037" t="s">
        <v>94</v>
      </c>
      <c r="E76" s="1038" t="n">
        <v>100</v>
      </c>
      <c r="F76" s="1038" t="s">
        <v>94</v>
      </c>
      <c r="G76" s="1039" t="s">
        <v>94</v>
      </c>
      <c r="H76" s="1040" t="s">
        <v>94</v>
      </c>
      <c r="I76" s="1041" t="s">
        <v>94</v>
      </c>
      <c r="J76" s="1042" t="s">
        <v>94</v>
      </c>
    </row>
    <row r="77" customFormat="false" ht="12.75" hidden="false" customHeight="false" outlineLevel="0" collapsed="false">
      <c r="A77" s="1034"/>
      <c r="B77" s="1035"/>
      <c r="C77" s="1043" t="s">
        <v>898</v>
      </c>
      <c r="D77" s="1044" t="s">
        <v>94</v>
      </c>
      <c r="E77" s="1045" t="s">
        <v>94</v>
      </c>
      <c r="F77" s="1045" t="s">
        <v>94</v>
      </c>
      <c r="G77" s="146" t="s">
        <v>94</v>
      </c>
      <c r="H77" s="461" t="s">
        <v>94</v>
      </c>
      <c r="I77" s="1046" t="s">
        <v>94</v>
      </c>
      <c r="J77" s="1047" t="s">
        <v>94</v>
      </c>
    </row>
    <row r="78" customFormat="false" ht="13.5" hidden="false" customHeight="false" outlineLevel="0" collapsed="false">
      <c r="A78" s="1034"/>
      <c r="B78" s="1035"/>
      <c r="C78" s="1043" t="s">
        <v>899</v>
      </c>
      <c r="D78" s="1044" t="s">
        <v>94</v>
      </c>
      <c r="E78" s="1045" t="s">
        <v>94</v>
      </c>
      <c r="F78" s="1045" t="s">
        <v>94</v>
      </c>
      <c r="G78" s="146" t="s">
        <v>94</v>
      </c>
      <c r="H78" s="461" t="s">
        <v>94</v>
      </c>
      <c r="I78" s="1046" t="s">
        <v>94</v>
      </c>
      <c r="J78" s="1047" t="s">
        <v>94</v>
      </c>
    </row>
    <row r="79" customFormat="false" ht="12.75" hidden="false" customHeight="false" outlineLevel="0" collapsed="false">
      <c r="A79" s="1034"/>
      <c r="B79" s="1048" t="s">
        <v>928</v>
      </c>
      <c r="C79" s="1036" t="s">
        <v>897</v>
      </c>
      <c r="D79" s="1044" t="s">
        <v>118</v>
      </c>
      <c r="E79" s="1045" t="n">
        <v>39</v>
      </c>
      <c r="F79" s="1045" t="s">
        <v>118</v>
      </c>
      <c r="G79" s="146" t="s">
        <v>118</v>
      </c>
      <c r="H79" s="461" t="s">
        <v>118</v>
      </c>
      <c r="I79" s="1046" t="s">
        <v>118</v>
      </c>
      <c r="J79" s="1047" t="s">
        <v>118</v>
      </c>
    </row>
    <row r="80" customFormat="false" ht="12.75" hidden="false" customHeight="false" outlineLevel="0" collapsed="false">
      <c r="A80" s="1034"/>
      <c r="B80" s="1048"/>
      <c r="C80" s="1043" t="s">
        <v>898</v>
      </c>
      <c r="D80" s="1044" t="s">
        <v>118</v>
      </c>
      <c r="E80" s="1045" t="s">
        <v>118</v>
      </c>
      <c r="F80" s="1045" t="s">
        <v>118</v>
      </c>
      <c r="G80" s="146" t="s">
        <v>118</v>
      </c>
      <c r="H80" s="461" t="s">
        <v>118</v>
      </c>
      <c r="I80" s="1046" t="s">
        <v>118</v>
      </c>
      <c r="J80" s="1047" t="s">
        <v>118</v>
      </c>
    </row>
    <row r="81" customFormat="false" ht="13.5" hidden="false" customHeight="false" outlineLevel="0" collapsed="false">
      <c r="A81" s="1034"/>
      <c r="B81" s="1048"/>
      <c r="C81" s="1043" t="s">
        <v>899</v>
      </c>
      <c r="D81" s="1049" t="s">
        <v>118</v>
      </c>
      <c r="E81" s="280" t="s">
        <v>118</v>
      </c>
      <c r="F81" s="280" t="s">
        <v>118</v>
      </c>
      <c r="G81" s="468" t="s">
        <v>118</v>
      </c>
      <c r="H81" s="470" t="s">
        <v>118</v>
      </c>
      <c r="I81" s="521" t="s">
        <v>118</v>
      </c>
      <c r="J81" s="522" t="s">
        <v>118</v>
      </c>
    </row>
    <row r="82" customFormat="false" ht="12.75" hidden="false" customHeight="true" outlineLevel="0" collapsed="false">
      <c r="A82" s="1034" t="s">
        <v>931</v>
      </c>
      <c r="B82" s="1035" t="s">
        <v>927</v>
      </c>
      <c r="C82" s="1036" t="s">
        <v>897</v>
      </c>
      <c r="D82" s="1037" t="s">
        <v>94</v>
      </c>
      <c r="E82" s="1038" t="n">
        <v>24.6986666666667</v>
      </c>
      <c r="F82" s="1038" t="s">
        <v>94</v>
      </c>
      <c r="G82" s="1039" t="n">
        <v>71.3013333333333</v>
      </c>
      <c r="H82" s="1040" t="s">
        <v>94</v>
      </c>
      <c r="I82" s="1041" t="n">
        <v>4</v>
      </c>
      <c r="J82" s="1042" t="s">
        <v>94</v>
      </c>
    </row>
    <row r="83" customFormat="false" ht="12.75" hidden="false" customHeight="false" outlineLevel="0" collapsed="false">
      <c r="A83" s="1034"/>
      <c r="B83" s="1035"/>
      <c r="C83" s="1043" t="s">
        <v>898</v>
      </c>
      <c r="D83" s="1044" t="s">
        <v>94</v>
      </c>
      <c r="E83" s="1045" t="s">
        <v>94</v>
      </c>
      <c r="F83" s="1045" t="s">
        <v>94</v>
      </c>
      <c r="G83" s="146" t="s">
        <v>94</v>
      </c>
      <c r="H83" s="461" t="s">
        <v>94</v>
      </c>
      <c r="I83" s="1046" t="s">
        <v>94</v>
      </c>
      <c r="J83" s="1047" t="s">
        <v>94</v>
      </c>
    </row>
    <row r="84" customFormat="false" ht="13.5" hidden="false" customHeight="false" outlineLevel="0" collapsed="false">
      <c r="A84" s="1034"/>
      <c r="B84" s="1035"/>
      <c r="C84" s="1043" t="s">
        <v>899</v>
      </c>
      <c r="D84" s="1044" t="s">
        <v>94</v>
      </c>
      <c r="E84" s="1045" t="s">
        <v>94</v>
      </c>
      <c r="F84" s="1045" t="s">
        <v>94</v>
      </c>
      <c r="G84" s="146" t="s">
        <v>94</v>
      </c>
      <c r="H84" s="461" t="s">
        <v>94</v>
      </c>
      <c r="I84" s="1046" t="s">
        <v>94</v>
      </c>
      <c r="J84" s="1047" t="s">
        <v>94</v>
      </c>
    </row>
    <row r="85" customFormat="false" ht="12.75" hidden="false" customHeight="false" outlineLevel="0" collapsed="false">
      <c r="A85" s="1034"/>
      <c r="B85" s="1048" t="s">
        <v>928</v>
      </c>
      <c r="C85" s="1036" t="s">
        <v>897</v>
      </c>
      <c r="D85" s="1044" t="s">
        <v>118</v>
      </c>
      <c r="E85" s="1045" t="n">
        <v>39</v>
      </c>
      <c r="F85" s="1045" t="s">
        <v>118</v>
      </c>
      <c r="G85" s="146" t="n">
        <v>1.5</v>
      </c>
      <c r="H85" s="461" t="s">
        <v>118</v>
      </c>
      <c r="I85" s="1046" t="n">
        <v>1</v>
      </c>
      <c r="J85" s="1047" t="s">
        <v>118</v>
      </c>
    </row>
    <row r="86" customFormat="false" ht="12.75" hidden="false" customHeight="false" outlineLevel="0" collapsed="false">
      <c r="A86" s="1034"/>
      <c r="B86" s="1048"/>
      <c r="C86" s="1043" t="s">
        <v>898</v>
      </c>
      <c r="D86" s="1044" t="s">
        <v>118</v>
      </c>
      <c r="E86" s="1045" t="s">
        <v>118</v>
      </c>
      <c r="F86" s="1045" t="s">
        <v>118</v>
      </c>
      <c r="G86" s="146" t="s">
        <v>118</v>
      </c>
      <c r="H86" s="461" t="s">
        <v>118</v>
      </c>
      <c r="I86" s="1046" t="s">
        <v>118</v>
      </c>
      <c r="J86" s="1047" t="s">
        <v>118</v>
      </c>
    </row>
    <row r="87" customFormat="false" ht="13.5" hidden="false" customHeight="false" outlineLevel="0" collapsed="false">
      <c r="A87" s="1034"/>
      <c r="B87" s="1048"/>
      <c r="C87" s="1050" t="s">
        <v>899</v>
      </c>
      <c r="D87" s="1051" t="s">
        <v>118</v>
      </c>
      <c r="E87" s="1052" t="s">
        <v>118</v>
      </c>
      <c r="F87" s="1052" t="s">
        <v>118</v>
      </c>
      <c r="G87" s="1053" t="s">
        <v>118</v>
      </c>
      <c r="H87" s="1054" t="s">
        <v>118</v>
      </c>
      <c r="I87" s="1055" t="s">
        <v>118</v>
      </c>
      <c r="J87" s="923" t="s">
        <v>118</v>
      </c>
    </row>
    <row r="88" customFormat="false" ht="12.75" hidden="false" customHeight="true" outlineLevel="0" collapsed="false">
      <c r="A88" s="1056" t="s">
        <v>932</v>
      </c>
      <c r="B88" s="1035" t="s">
        <v>927</v>
      </c>
      <c r="C88" s="1036" t="s">
        <v>897</v>
      </c>
      <c r="D88" s="1037"/>
      <c r="E88" s="1038"/>
      <c r="F88" s="1038"/>
      <c r="G88" s="1039"/>
      <c r="H88" s="1040"/>
      <c r="I88" s="1041"/>
      <c r="J88" s="1042"/>
    </row>
    <row r="89" customFormat="false" ht="12.75" hidden="false" customHeight="false" outlineLevel="0" collapsed="false">
      <c r="A89" s="1056"/>
      <c r="B89" s="1035"/>
      <c r="C89" s="1043" t="s">
        <v>898</v>
      </c>
      <c r="D89" s="1044"/>
      <c r="E89" s="1045"/>
      <c r="F89" s="1045"/>
      <c r="G89" s="146"/>
      <c r="H89" s="461"/>
      <c r="I89" s="1046"/>
      <c r="J89" s="1047"/>
    </row>
    <row r="90" customFormat="false" ht="13.5" hidden="false" customHeight="false" outlineLevel="0" collapsed="false">
      <c r="A90" s="1056"/>
      <c r="B90" s="1035"/>
      <c r="C90" s="1043" t="s">
        <v>899</v>
      </c>
      <c r="D90" s="1044"/>
      <c r="E90" s="1045"/>
      <c r="F90" s="1045"/>
      <c r="G90" s="146"/>
      <c r="H90" s="461"/>
      <c r="I90" s="1046"/>
      <c r="J90" s="1047"/>
    </row>
    <row r="91" customFormat="false" ht="12.75" hidden="false" customHeight="false" outlineLevel="0" collapsed="false">
      <c r="A91" s="1056"/>
      <c r="B91" s="1048" t="s">
        <v>928</v>
      </c>
      <c r="C91" s="1036" t="s">
        <v>897</v>
      </c>
      <c r="D91" s="1044"/>
      <c r="E91" s="1045"/>
      <c r="F91" s="1045"/>
      <c r="G91" s="146"/>
      <c r="H91" s="461"/>
      <c r="I91" s="1046"/>
      <c r="J91" s="1047"/>
    </row>
    <row r="92" customFormat="false" ht="12.75" hidden="false" customHeight="false" outlineLevel="0" collapsed="false">
      <c r="A92" s="1056"/>
      <c r="B92" s="1048"/>
      <c r="C92" s="1043" t="s">
        <v>898</v>
      </c>
      <c r="D92" s="1044"/>
      <c r="E92" s="1045"/>
      <c r="F92" s="1045"/>
      <c r="G92" s="146"/>
      <c r="H92" s="461"/>
      <c r="I92" s="1046"/>
      <c r="J92" s="1047"/>
    </row>
    <row r="93" customFormat="false" ht="13.5" hidden="false" customHeight="false" outlineLevel="0" collapsed="false">
      <c r="A93" s="1056"/>
      <c r="B93" s="1048"/>
      <c r="C93" s="1057" t="s">
        <v>899</v>
      </c>
      <c r="D93" s="1049"/>
      <c r="E93" s="280"/>
      <c r="F93" s="280"/>
      <c r="G93" s="468"/>
      <c r="H93" s="470"/>
      <c r="I93" s="521"/>
      <c r="J93" s="522"/>
    </row>
    <row r="94" customFormat="false" ht="30.75" hidden="false" customHeight="true" outlineLevel="0" collapsed="false">
      <c r="A94" s="1058" t="s">
        <v>933</v>
      </c>
      <c r="B94" s="1058"/>
      <c r="C94" s="1058"/>
      <c r="D94" s="1058"/>
      <c r="E94" s="1058"/>
      <c r="F94" s="1058"/>
      <c r="G94" s="1058"/>
      <c r="H94" s="1058"/>
      <c r="I94" s="1058"/>
      <c r="J94" s="1058"/>
    </row>
    <row r="95" customFormat="false" ht="30.75" hidden="false" customHeight="true" outlineLevel="0" collapsed="false">
      <c r="A95" s="1059" t="s">
        <v>934</v>
      </c>
      <c r="B95" s="1059"/>
      <c r="C95" s="1059"/>
      <c r="D95" s="1059"/>
      <c r="E95" s="1059"/>
      <c r="F95" s="1059"/>
      <c r="G95" s="1059"/>
      <c r="H95" s="1059"/>
      <c r="I95" s="1059"/>
      <c r="J95" s="105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35</v>
      </c>
      <c r="K1" s="115" t="s">
        <v>73</v>
      </c>
    </row>
    <row r="2" customFormat="false" ht="17.25" hidden="false" customHeight="true" outlineLevel="0" collapsed="false">
      <c r="A2" s="662" t="s">
        <v>936</v>
      </c>
      <c r="K2" s="115" t="s">
        <v>75</v>
      </c>
    </row>
    <row r="3" customFormat="false" ht="15.75" hidden="false" customHeight="true" outlineLevel="0" collapsed="false">
      <c r="A3" s="662" t="s">
        <v>213</v>
      </c>
      <c r="K3" s="115" t="s">
        <v>76</v>
      </c>
    </row>
    <row r="4" customFormat="false" ht="13.5" hidden="false" customHeight="true" outlineLevel="0" collapsed="false">
      <c r="A4" s="1060"/>
      <c r="K4" s="936"/>
    </row>
    <row r="5" customFormat="false" ht="14.25" hidden="false" customHeight="true" outlineLevel="0" collapsed="false">
      <c r="A5" s="154" t="s">
        <v>444</v>
      </c>
      <c r="B5" s="1061" t="s">
        <v>937</v>
      </c>
      <c r="C5" s="1061"/>
      <c r="D5" s="1061"/>
      <c r="E5" s="1061"/>
      <c r="F5" s="1061"/>
      <c r="G5" s="1061"/>
      <c r="H5" s="1061"/>
      <c r="I5" s="1061"/>
      <c r="J5" s="1062" t="s">
        <v>768</v>
      </c>
      <c r="K5" s="1062"/>
    </row>
    <row r="6" customFormat="false" ht="24" hidden="false" customHeight="true" outlineLevel="0" collapsed="false">
      <c r="A6" s="1063" t="s">
        <v>448</v>
      </c>
      <c r="B6" s="950" t="s">
        <v>938</v>
      </c>
      <c r="C6" s="1064" t="s">
        <v>939</v>
      </c>
      <c r="D6" s="1065" t="s">
        <v>940</v>
      </c>
      <c r="E6" s="1065"/>
      <c r="F6" s="1065"/>
      <c r="G6" s="1065"/>
      <c r="H6" s="1065"/>
      <c r="I6" s="1065"/>
      <c r="J6" s="1066" t="s">
        <v>941</v>
      </c>
      <c r="K6" s="1066"/>
    </row>
    <row r="7" customFormat="false" ht="14.25" hidden="false" customHeight="true" outlineLevel="0" collapsed="false">
      <c r="A7" s="512"/>
      <c r="B7" s="296" t="s">
        <v>942</v>
      </c>
      <c r="C7" s="890" t="s">
        <v>943</v>
      </c>
      <c r="D7" s="408" t="s">
        <v>921</v>
      </c>
      <c r="E7" s="408" t="s">
        <v>944</v>
      </c>
      <c r="F7" s="408" t="s">
        <v>923</v>
      </c>
      <c r="G7" s="408" t="s">
        <v>945</v>
      </c>
      <c r="H7" s="1067" t="s">
        <v>946</v>
      </c>
      <c r="I7" s="1068" t="s">
        <v>738</v>
      </c>
      <c r="J7" s="1069" t="s">
        <v>947</v>
      </c>
      <c r="K7" s="1069"/>
    </row>
    <row r="8" customFormat="false" ht="13.5" hidden="false" customHeight="true" outlineLevel="0" collapsed="false">
      <c r="A8" s="974" t="s">
        <v>948</v>
      </c>
      <c r="B8" s="157" t="n">
        <v>6147.3</v>
      </c>
      <c r="C8" s="1070"/>
      <c r="D8" s="160" t="s">
        <v>94</v>
      </c>
      <c r="E8" s="157" t="n">
        <v>103711550.725962</v>
      </c>
      <c r="F8" s="160" t="s">
        <v>94</v>
      </c>
      <c r="G8" s="157" t="n">
        <v>27006822.5041469</v>
      </c>
      <c r="H8" s="157" t="n">
        <v>248339404.077643</v>
      </c>
      <c r="I8" s="160" t="s">
        <v>94</v>
      </c>
      <c r="J8" s="1071" t="s">
        <v>921</v>
      </c>
      <c r="K8" s="1072" t="s">
        <v>94</v>
      </c>
    </row>
    <row r="9" customFormat="false" ht="12" hidden="false" customHeight="true" outlineLevel="0" collapsed="false">
      <c r="A9" s="1073" t="s">
        <v>781</v>
      </c>
      <c r="B9" s="1074"/>
      <c r="C9" s="1075"/>
      <c r="D9" s="1075"/>
      <c r="E9" s="1075"/>
      <c r="F9" s="1075"/>
      <c r="G9" s="1075"/>
      <c r="H9" s="1076"/>
      <c r="I9" s="1077"/>
      <c r="J9" s="1078" t="s">
        <v>944</v>
      </c>
      <c r="K9" s="159" t="n">
        <v>0.000999999999999988</v>
      </c>
    </row>
    <row r="10" customFormat="false" ht="12" hidden="false" customHeight="true" outlineLevel="0" collapsed="false">
      <c r="A10" s="85" t="s">
        <v>782</v>
      </c>
      <c r="B10" s="20" t="n">
        <v>1288</v>
      </c>
      <c r="C10" s="20" t="n">
        <v>85</v>
      </c>
      <c r="D10" s="20" t="s">
        <v>94</v>
      </c>
      <c r="E10" s="20" t="n">
        <v>44391494.3895548</v>
      </c>
      <c r="F10" s="20" t="s">
        <v>94</v>
      </c>
      <c r="G10" s="20" t="n">
        <v>2959432.95930365</v>
      </c>
      <c r="H10" s="20" t="n">
        <v>61641880.3888927</v>
      </c>
      <c r="I10" s="21" t="s">
        <v>94</v>
      </c>
      <c r="J10" s="1078" t="s">
        <v>945</v>
      </c>
      <c r="K10" s="159" t="n">
        <v>0.0199999999999998</v>
      </c>
    </row>
    <row r="11" customFormat="false" ht="13.5" hidden="false" customHeight="true" outlineLevel="0" collapsed="false">
      <c r="A11" s="85" t="s">
        <v>783</v>
      </c>
      <c r="B11" s="20" t="n">
        <v>4859.3</v>
      </c>
      <c r="C11" s="20" t="n">
        <v>65</v>
      </c>
      <c r="D11" s="20" t="s">
        <v>94</v>
      </c>
      <c r="E11" s="20" t="n">
        <v>59320056.3364068</v>
      </c>
      <c r="F11" s="20" t="s">
        <v>94</v>
      </c>
      <c r="G11" s="20" t="n">
        <v>24047389.5448432</v>
      </c>
      <c r="H11" s="20" t="n">
        <v>186697523.68875</v>
      </c>
      <c r="I11" s="21" t="s">
        <v>94</v>
      </c>
      <c r="J11" s="1079" t="s">
        <v>949</v>
      </c>
      <c r="K11" s="161" t="s">
        <v>94</v>
      </c>
    </row>
    <row r="12" customFormat="false" ht="12" hidden="false" customHeight="true" outlineLevel="0" collapsed="false">
      <c r="A12" s="1073" t="s">
        <v>784</v>
      </c>
      <c r="B12" s="1074"/>
      <c r="C12" s="1075"/>
      <c r="D12" s="1075"/>
      <c r="E12" s="1075"/>
      <c r="F12" s="1075"/>
      <c r="G12" s="1075"/>
      <c r="H12" s="1076"/>
      <c r="I12" s="1077"/>
      <c r="K12" s="31"/>
    </row>
    <row r="13" customFormat="false" ht="12" hidden="false" customHeight="true" outlineLevel="0" collapsed="false">
      <c r="A13" s="85" t="s">
        <v>785</v>
      </c>
      <c r="B13" s="20"/>
      <c r="C13" s="20"/>
      <c r="D13" s="20"/>
      <c r="E13" s="20"/>
      <c r="F13" s="20"/>
      <c r="G13" s="20"/>
      <c r="H13" s="20"/>
      <c r="I13" s="21"/>
    </row>
    <row r="14" customFormat="false" ht="12" hidden="false" customHeight="true" outlineLevel="0" collapsed="false">
      <c r="A14" s="85" t="s">
        <v>786</v>
      </c>
      <c r="B14" s="20"/>
      <c r="C14" s="20"/>
      <c r="D14" s="20"/>
      <c r="E14" s="20"/>
      <c r="F14" s="20"/>
      <c r="G14" s="20"/>
      <c r="H14" s="20"/>
      <c r="I14" s="21"/>
    </row>
    <row r="15" customFormat="false" ht="12" hidden="false" customHeight="true" outlineLevel="0" collapsed="false">
      <c r="A15" s="85" t="s">
        <v>787</v>
      </c>
      <c r="B15" s="20"/>
      <c r="C15" s="20"/>
      <c r="D15" s="20"/>
      <c r="E15" s="20"/>
      <c r="F15" s="20"/>
      <c r="G15" s="20"/>
      <c r="H15" s="20"/>
      <c r="I15" s="21"/>
    </row>
    <row r="16" customFormat="false" ht="12" hidden="false" customHeight="true" outlineLevel="0" collapsed="false">
      <c r="A16" s="974" t="s">
        <v>847</v>
      </c>
      <c r="B16" s="20" t="n">
        <v>8735.751</v>
      </c>
      <c r="C16" s="20" t="n">
        <v>5.86352968393902</v>
      </c>
      <c r="D16" s="20" t="s">
        <v>94</v>
      </c>
      <c r="E16" s="20" t="s">
        <v>94</v>
      </c>
      <c r="F16" s="20" t="s">
        <v>94</v>
      </c>
      <c r="G16" s="20" t="n">
        <v>4360677.45516</v>
      </c>
      <c r="H16" s="20" t="n">
        <v>46861657.84484</v>
      </c>
      <c r="I16" s="21" t="s">
        <v>94</v>
      </c>
    </row>
    <row r="17" customFormat="false" ht="12" hidden="false" customHeight="true" outlineLevel="0" collapsed="false">
      <c r="A17" s="974" t="s">
        <v>852</v>
      </c>
      <c r="B17" s="20" t="n">
        <v>1394.6</v>
      </c>
      <c r="C17" s="20" t="n">
        <v>8.61272766384626</v>
      </c>
      <c r="D17" s="20" t="s">
        <v>94</v>
      </c>
      <c r="E17" s="20" t="n">
        <v>12011310</v>
      </c>
      <c r="F17" s="20" t="s">
        <v>94</v>
      </c>
      <c r="G17" s="20" t="s">
        <v>94</v>
      </c>
      <c r="H17" s="20" t="s">
        <v>94</v>
      </c>
      <c r="I17" s="21" t="s">
        <v>94</v>
      </c>
    </row>
    <row r="18" customFormat="false" ht="12" hidden="false" customHeight="true" outlineLevel="0" collapsed="false">
      <c r="A18" s="974" t="s">
        <v>853</v>
      </c>
      <c r="B18" s="20" t="n">
        <v>12913.0729818182</v>
      </c>
      <c r="C18" s="20" t="n">
        <v>0.390352682954219</v>
      </c>
      <c r="D18" s="20" t="s">
        <v>94</v>
      </c>
      <c r="E18" s="20" t="n">
        <v>925725.7856</v>
      </c>
      <c r="F18" s="20" t="s">
        <v>94</v>
      </c>
      <c r="G18" s="20" t="n">
        <v>3965003.69803636</v>
      </c>
      <c r="H18" s="20" t="n">
        <v>149923.2</v>
      </c>
      <c r="I18" s="21" t="s">
        <v>94</v>
      </c>
    </row>
    <row r="19" customFormat="false" ht="12" hidden="false" customHeight="true" outlineLevel="0" collapsed="false">
      <c r="A19" s="1080" t="s">
        <v>846</v>
      </c>
      <c r="B19" s="20" t="s">
        <v>94</v>
      </c>
      <c r="C19" s="20" t="s">
        <v>94</v>
      </c>
      <c r="D19" s="20" t="s">
        <v>94</v>
      </c>
      <c r="E19" s="20" t="s">
        <v>94</v>
      </c>
      <c r="F19" s="20" t="s">
        <v>94</v>
      </c>
      <c r="G19" s="20" t="s">
        <v>94</v>
      </c>
      <c r="H19" s="20" t="s">
        <v>94</v>
      </c>
      <c r="I19" s="21" t="s">
        <v>94</v>
      </c>
    </row>
    <row r="20" customFormat="false" ht="12" hidden="false" customHeight="true" outlineLevel="0" collapsed="false">
      <c r="A20" s="1080" t="s">
        <v>848</v>
      </c>
      <c r="B20" s="20" t="n">
        <v>17.8</v>
      </c>
      <c r="C20" s="20" t="n">
        <v>9</v>
      </c>
      <c r="D20" s="20" t="s">
        <v>94</v>
      </c>
      <c r="E20" s="20" t="s">
        <v>94</v>
      </c>
      <c r="F20" s="20" t="s">
        <v>94</v>
      </c>
      <c r="G20" s="20" t="s">
        <v>94</v>
      </c>
      <c r="H20" s="20" t="n">
        <v>160200</v>
      </c>
      <c r="I20" s="21" t="s">
        <v>94</v>
      </c>
    </row>
    <row r="21" customFormat="false" ht="12.75" hidden="false" customHeight="false" outlineLevel="0" collapsed="false">
      <c r="A21" s="1080" t="s">
        <v>849</v>
      </c>
      <c r="B21" s="20" t="s">
        <v>94</v>
      </c>
      <c r="C21" s="20" t="s">
        <v>94</v>
      </c>
      <c r="D21" s="20" t="s">
        <v>94</v>
      </c>
      <c r="E21" s="20" t="s">
        <v>94</v>
      </c>
      <c r="F21" s="20" t="s">
        <v>94</v>
      </c>
      <c r="G21" s="20" t="s">
        <v>94</v>
      </c>
      <c r="H21" s="20" t="s">
        <v>94</v>
      </c>
      <c r="I21" s="21" t="s">
        <v>94</v>
      </c>
    </row>
    <row r="22" customFormat="false" ht="12" hidden="false" customHeight="true" outlineLevel="0" collapsed="false">
      <c r="A22" s="1080" t="s">
        <v>850</v>
      </c>
      <c r="B22" s="20" t="n">
        <v>65.1</v>
      </c>
      <c r="C22" s="20" t="n">
        <v>44</v>
      </c>
      <c r="D22" s="20" t="s">
        <v>94</v>
      </c>
      <c r="E22" s="20" t="s">
        <v>94</v>
      </c>
      <c r="F22" s="20" t="s">
        <v>94</v>
      </c>
      <c r="G22" s="20" t="n">
        <v>1121890</v>
      </c>
      <c r="H22" s="20" t="n">
        <v>1742510</v>
      </c>
      <c r="I22" s="21" t="s">
        <v>94</v>
      </c>
    </row>
    <row r="23" customFormat="false" ht="13.5" hidden="false" customHeight="true" outlineLevel="0" collapsed="false">
      <c r="A23" s="1080" t="s">
        <v>851</v>
      </c>
      <c r="B23" s="20" t="n">
        <v>8</v>
      </c>
      <c r="C23" s="20" t="n">
        <v>30</v>
      </c>
      <c r="D23" s="20" t="s">
        <v>94</v>
      </c>
      <c r="E23" s="20" t="s">
        <v>94</v>
      </c>
      <c r="F23" s="20" t="s">
        <v>94</v>
      </c>
      <c r="G23" s="20" t="n">
        <v>94000</v>
      </c>
      <c r="H23" s="20" t="n">
        <v>146000</v>
      </c>
      <c r="I23" s="21" t="s">
        <v>94</v>
      </c>
    </row>
    <row r="24" customFormat="false" ht="14.25" hidden="false" customHeight="true" outlineLevel="0" collapsed="false">
      <c r="A24" s="1081" t="s">
        <v>950</v>
      </c>
      <c r="B24" s="51"/>
      <c r="C24" s="51"/>
      <c r="D24" s="51"/>
      <c r="E24" s="51"/>
      <c r="F24" s="51"/>
      <c r="G24" s="51"/>
      <c r="H24" s="51"/>
      <c r="I24" s="138"/>
    </row>
    <row r="25" customFormat="false" ht="12" hidden="false" customHeight="true" outlineLevel="0" collapsed="false">
      <c r="A25" s="1082" t="s">
        <v>100</v>
      </c>
      <c r="B25" s="20" t="s">
        <v>94</v>
      </c>
      <c r="C25" s="20" t="s">
        <v>94</v>
      </c>
      <c r="D25" s="1005" t="s">
        <v>94</v>
      </c>
      <c r="E25" s="20" t="s">
        <v>94</v>
      </c>
      <c r="F25" s="20" t="s">
        <v>94</v>
      </c>
      <c r="G25" s="20" t="s">
        <v>94</v>
      </c>
      <c r="H25" s="20" t="s">
        <v>94</v>
      </c>
      <c r="I25" s="21" t="s">
        <v>118</v>
      </c>
    </row>
    <row r="26" customFormat="false" ht="14.25" hidden="false" customHeight="true" outlineLevel="0" collapsed="false">
      <c r="A26" s="1083" t="s">
        <v>951</v>
      </c>
      <c r="B26" s="264"/>
      <c r="C26" s="264"/>
      <c r="D26" s="160" t="s">
        <v>94</v>
      </c>
      <c r="E26" s="157" t="n">
        <v>116648586.511562</v>
      </c>
      <c r="F26" s="160" t="s">
        <v>94</v>
      </c>
      <c r="G26" s="157" t="n">
        <v>36548393.6573432</v>
      </c>
      <c r="H26" s="157" t="n">
        <v>297399695.122483</v>
      </c>
      <c r="I26" s="161" t="s">
        <v>115</v>
      </c>
    </row>
    <row r="27" customFormat="false" ht="6.75" hidden="false" customHeight="true" outlineLevel="0" collapsed="false">
      <c r="D27" s="31"/>
      <c r="E27" s="31"/>
      <c r="F27" s="31"/>
      <c r="G27" s="31"/>
      <c r="H27" s="31"/>
      <c r="I27" s="31"/>
    </row>
    <row r="28" customFormat="false" ht="12" hidden="false" customHeight="true" outlineLevel="0" collapsed="false">
      <c r="A28" s="311" t="s">
        <v>952</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4" t="s">
        <v>382</v>
      </c>
      <c r="B30" s="1084"/>
      <c r="C30" s="1084"/>
      <c r="D30" s="1084"/>
      <c r="E30" s="1084"/>
      <c r="F30" s="1084"/>
      <c r="G30" s="1084"/>
      <c r="H30" s="1084"/>
      <c r="I30" s="1084"/>
    </row>
    <row r="31" customFormat="false" ht="31.5" hidden="false" customHeight="true" outlineLevel="0" collapsed="false">
      <c r="A31" s="189" t="s">
        <v>884</v>
      </c>
      <c r="B31" s="189"/>
      <c r="C31" s="189"/>
      <c r="D31" s="189"/>
      <c r="E31" s="189"/>
      <c r="F31" s="189"/>
      <c r="G31" s="189"/>
      <c r="H31" s="189"/>
      <c r="I31" s="189"/>
    </row>
    <row r="32" customFormat="false" ht="12.75" hidden="false" customHeight="true" outlineLevel="0" collapsed="false">
      <c r="A32" s="189" t="s">
        <v>912</v>
      </c>
      <c r="B32" s="189"/>
      <c r="C32" s="189"/>
      <c r="D32" s="189"/>
      <c r="E32" s="189"/>
      <c r="F32" s="189"/>
      <c r="G32" s="189"/>
      <c r="H32" s="189"/>
      <c r="I32" s="189"/>
    </row>
    <row r="33" customFormat="false" ht="12.75" hidden="false" customHeight="true" outlineLevel="0" collapsed="false">
      <c r="A33" s="1085" t="s">
        <v>886</v>
      </c>
      <c r="B33" s="1085"/>
      <c r="C33" s="1085"/>
      <c r="D33" s="1085"/>
      <c r="E33" s="1085"/>
      <c r="F33" s="1085"/>
      <c r="G33" s="1085"/>
      <c r="H33" s="1085"/>
      <c r="I33" s="1085"/>
    </row>
    <row r="34" customFormat="false" ht="12.75" hidden="false" customHeight="true" outlineLevel="0" collapsed="false">
      <c r="A34" s="979" t="s">
        <v>953</v>
      </c>
      <c r="B34" s="979"/>
      <c r="C34" s="979"/>
      <c r="D34" s="979"/>
      <c r="E34" s="979"/>
      <c r="F34" s="979"/>
      <c r="G34" s="979"/>
      <c r="H34" s="979"/>
      <c r="I34" s="979"/>
    </row>
    <row r="35" customFormat="false" ht="12.75" hidden="false" customHeight="true" outlineLevel="0" collapsed="false">
      <c r="A35" s="1086" t="s">
        <v>954</v>
      </c>
      <c r="B35" s="1086"/>
      <c r="C35" s="1086"/>
      <c r="D35" s="1086"/>
      <c r="E35" s="1086"/>
      <c r="F35" s="1086"/>
      <c r="G35" s="1086"/>
      <c r="H35" s="1086"/>
      <c r="I35" s="1086"/>
    </row>
    <row r="36" customFormat="false" ht="25.5" hidden="false" customHeight="true" outlineLevel="0" collapsed="false">
      <c r="A36" s="1087" t="s">
        <v>833</v>
      </c>
      <c r="B36" s="1087"/>
      <c r="C36" s="1087"/>
      <c r="D36" s="1087"/>
      <c r="E36" s="1087"/>
      <c r="F36" s="1087"/>
      <c r="G36" s="1087"/>
      <c r="H36" s="1087"/>
      <c r="I36" s="1087"/>
      <c r="J36" s="64"/>
    </row>
    <row r="37" customFormat="false" ht="12.75" hidden="false" customHeight="true" outlineLevel="0" collapsed="false">
      <c r="A37" s="1088" t="s">
        <v>834</v>
      </c>
      <c r="B37" s="1088"/>
      <c r="C37" s="1088"/>
      <c r="D37" s="1088"/>
      <c r="E37" s="1088"/>
      <c r="F37" s="1088"/>
      <c r="G37" s="1088"/>
      <c r="H37" s="1088"/>
      <c r="I37" s="1088"/>
      <c r="J37" s="64"/>
    </row>
    <row r="38" customFormat="false" ht="12.75" hidden="false" customHeight="true" outlineLevel="0" collapsed="false">
      <c r="A38" s="1088" t="s">
        <v>835</v>
      </c>
      <c r="B38" s="1088"/>
      <c r="C38" s="1088"/>
      <c r="D38" s="1088"/>
      <c r="E38" s="1088"/>
      <c r="F38" s="1088"/>
      <c r="G38" s="1088"/>
      <c r="H38" s="1088"/>
      <c r="I38" s="1088"/>
      <c r="J38" s="64"/>
    </row>
    <row r="39" customFormat="false" ht="12.75" hidden="false" customHeight="true" outlineLevel="0" collapsed="false">
      <c r="A39" s="1088" t="s">
        <v>836</v>
      </c>
      <c r="B39" s="1088"/>
      <c r="C39" s="1088"/>
      <c r="D39" s="1088"/>
      <c r="E39" s="1088"/>
      <c r="F39" s="1088"/>
      <c r="G39" s="1088"/>
      <c r="H39" s="1088"/>
      <c r="I39" s="1088"/>
      <c r="J39" s="64"/>
    </row>
    <row r="40" customFormat="false" ht="12.75" hidden="false" customHeight="true" outlineLevel="0" collapsed="false">
      <c r="A40" s="318"/>
      <c r="B40" s="318"/>
      <c r="C40" s="318"/>
      <c r="D40" s="318"/>
      <c r="E40" s="318"/>
      <c r="F40" s="318"/>
      <c r="G40" s="318"/>
      <c r="H40" s="318"/>
      <c r="I40" s="318"/>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A1:IV29 A30:A40 J30:IV39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55</v>
      </c>
      <c r="G1" s="115" t="s">
        <v>73</v>
      </c>
    </row>
    <row r="2" customFormat="false" ht="15.75" hidden="false" customHeight="true" outlineLevel="0" collapsed="false">
      <c r="A2" s="662" t="s">
        <v>956</v>
      </c>
      <c r="G2" s="115" t="s">
        <v>75</v>
      </c>
    </row>
    <row r="3" customFormat="false" ht="15.75" hidden="false" customHeight="true" outlineLevel="0" collapsed="false">
      <c r="A3" s="662" t="s">
        <v>213</v>
      </c>
      <c r="G3" s="115" t="s">
        <v>76</v>
      </c>
    </row>
    <row r="4" customFormat="false" ht="12.75" hidden="false" customHeight="true" outlineLevel="0" collapsed="false">
      <c r="G4" s="142"/>
    </row>
    <row r="5" customFormat="false" ht="29.25" hidden="false" customHeight="true" outlineLevel="0" collapsed="false">
      <c r="A5" s="761" t="s">
        <v>957</v>
      </c>
      <c r="B5" s="761"/>
      <c r="C5" s="1089" t="s">
        <v>843</v>
      </c>
      <c r="D5" s="1089"/>
      <c r="E5" s="1089"/>
      <c r="F5" s="1090" t="s">
        <v>958</v>
      </c>
      <c r="G5" s="1091" t="s">
        <v>150</v>
      </c>
    </row>
    <row r="6" customFormat="false" ht="14.25" hidden="false" customHeight="true" outlineLevel="0" collapsed="false">
      <c r="A6" s="404"/>
      <c r="B6" s="438"/>
      <c r="C6" s="289" t="s">
        <v>959</v>
      </c>
      <c r="D6" s="401" t="s">
        <v>960</v>
      </c>
      <c r="E6" s="401"/>
      <c r="F6" s="1092" t="s">
        <v>362</v>
      </c>
      <c r="G6" s="768" t="s">
        <v>362</v>
      </c>
    </row>
    <row r="7" customFormat="false" ht="15" hidden="false" customHeight="true" outlineLevel="0" collapsed="false">
      <c r="A7" s="407"/>
      <c r="B7" s="1093"/>
      <c r="C7" s="1094" t="s">
        <v>961</v>
      </c>
      <c r="D7" s="767" t="s">
        <v>962</v>
      </c>
      <c r="E7" s="408" t="s">
        <v>963</v>
      </c>
      <c r="F7" s="629" t="s">
        <v>964</v>
      </c>
      <c r="G7" s="1095" t="s">
        <v>965</v>
      </c>
    </row>
    <row r="8" customFormat="false" ht="12.75" hidden="false" customHeight="true" outlineLevel="0" collapsed="false">
      <c r="A8" s="850" t="s">
        <v>966</v>
      </c>
      <c r="B8" s="1096"/>
      <c r="C8" s="411"/>
      <c r="D8" s="1097"/>
      <c r="E8" s="1097"/>
      <c r="F8" s="771"/>
      <c r="G8" s="219" t="s">
        <v>94</v>
      </c>
    </row>
    <row r="9" customFormat="false" ht="12.75" hidden="false" customHeight="true" outlineLevel="0" collapsed="false">
      <c r="A9" s="800" t="s">
        <v>967</v>
      </c>
      <c r="B9" s="1096"/>
      <c r="C9" s="646" t="s">
        <v>94</v>
      </c>
      <c r="D9" s="1098" t="s">
        <v>968</v>
      </c>
      <c r="E9" s="646" t="s">
        <v>94</v>
      </c>
      <c r="F9" s="81" t="s">
        <v>94</v>
      </c>
      <c r="G9" s="1099" t="s">
        <v>94</v>
      </c>
    </row>
    <row r="10" customFormat="false" ht="12.75" hidden="false" customHeight="true" outlineLevel="0" collapsed="false">
      <c r="A10" s="1100" t="s">
        <v>969</v>
      </c>
      <c r="B10" s="1101" t="s">
        <v>970</v>
      </c>
      <c r="C10" s="646" t="s">
        <v>94</v>
      </c>
      <c r="D10" s="1098" t="s">
        <v>968</v>
      </c>
      <c r="E10" s="646" t="s">
        <v>94</v>
      </c>
      <c r="F10" s="1102" t="s">
        <v>94</v>
      </c>
      <c r="G10" s="520" t="s">
        <v>94</v>
      </c>
    </row>
    <row r="11" customFormat="false" ht="13.5" hidden="false" customHeight="true" outlineLevel="0" collapsed="false">
      <c r="A11" s="1103"/>
      <c r="B11" s="1104" t="s">
        <v>971</v>
      </c>
      <c r="C11" s="646" t="s">
        <v>94</v>
      </c>
      <c r="D11" s="1098" t="s">
        <v>968</v>
      </c>
      <c r="E11" s="646" t="s">
        <v>94</v>
      </c>
      <c r="F11" s="110" t="s">
        <v>94</v>
      </c>
      <c r="G11" s="522" t="s">
        <v>94</v>
      </c>
    </row>
    <row r="12" customFormat="false" ht="12" hidden="false" customHeight="true" outlineLevel="0" collapsed="false">
      <c r="A12" s="849" t="s">
        <v>972</v>
      </c>
      <c r="B12" s="1096"/>
      <c r="C12" s="682"/>
      <c r="D12" s="682"/>
      <c r="E12" s="682"/>
      <c r="F12" s="682"/>
      <c r="G12" s="219" t="s">
        <v>94</v>
      </c>
    </row>
    <row r="13" customFormat="false" ht="12.75" hidden="false" customHeight="true" outlineLevel="0" collapsed="false">
      <c r="A13" s="800" t="s">
        <v>973</v>
      </c>
      <c r="B13" s="1105"/>
      <c r="C13" s="646" t="s">
        <v>94</v>
      </c>
      <c r="D13" s="1098" t="s">
        <v>968</v>
      </c>
      <c r="E13" s="646" t="s">
        <v>94</v>
      </c>
      <c r="F13" s="1102" t="s">
        <v>94</v>
      </c>
      <c r="G13" s="520" t="s">
        <v>94</v>
      </c>
    </row>
    <row r="14" customFormat="false" ht="13.5" hidden="false" customHeight="true" outlineLevel="0" collapsed="false">
      <c r="A14" s="779" t="s">
        <v>974</v>
      </c>
      <c r="B14" s="1106"/>
      <c r="C14" s="646" t="s">
        <v>94</v>
      </c>
      <c r="D14" s="1098" t="s">
        <v>968</v>
      </c>
      <c r="E14" s="646" t="s">
        <v>94</v>
      </c>
      <c r="F14" s="110" t="s">
        <v>94</v>
      </c>
      <c r="G14" s="522" t="s">
        <v>94</v>
      </c>
    </row>
    <row r="15" customFormat="false" ht="12" hidden="false" customHeight="true" outlineLevel="0" collapsed="false">
      <c r="A15" s="849" t="s">
        <v>975</v>
      </c>
      <c r="B15" s="1096"/>
      <c r="C15" s="682"/>
      <c r="D15" s="682"/>
      <c r="E15" s="682"/>
      <c r="F15" s="682"/>
      <c r="G15" s="219" t="s">
        <v>94</v>
      </c>
    </row>
    <row r="16" customFormat="false" ht="12.75" hidden="false" customHeight="true" outlineLevel="0" collapsed="false">
      <c r="A16" s="800" t="s">
        <v>976</v>
      </c>
      <c r="B16" s="802"/>
      <c r="C16" s="646" t="s">
        <v>94</v>
      </c>
      <c r="D16" s="1098" t="s">
        <v>968</v>
      </c>
      <c r="E16" s="646" t="s">
        <v>94</v>
      </c>
      <c r="F16" s="1102" t="s">
        <v>94</v>
      </c>
      <c r="G16" s="520" t="s">
        <v>94</v>
      </c>
    </row>
    <row r="17" customFormat="false" ht="13.5" hidden="false" customHeight="true" outlineLevel="0" collapsed="false">
      <c r="A17" s="779" t="s">
        <v>977</v>
      </c>
      <c r="B17" s="1107"/>
      <c r="C17" s="646" t="s">
        <v>94</v>
      </c>
      <c r="D17" s="1098" t="s">
        <v>968</v>
      </c>
      <c r="E17" s="646" t="s">
        <v>94</v>
      </c>
      <c r="F17" s="110" t="s">
        <v>94</v>
      </c>
      <c r="G17" s="522" t="s">
        <v>94</v>
      </c>
    </row>
    <row r="18" customFormat="false" ht="12" hidden="false" customHeight="true" outlineLevel="0" collapsed="false">
      <c r="A18" s="853" t="s">
        <v>978</v>
      </c>
      <c r="B18" s="1108"/>
      <c r="C18" s="682" t="s">
        <v>94</v>
      </c>
      <c r="D18" s="682"/>
      <c r="E18" s="682"/>
      <c r="F18" s="682"/>
      <c r="G18" s="652" t="s">
        <v>94</v>
      </c>
    </row>
    <row r="19" customFormat="false" ht="13.5" hidden="false" customHeight="true" outlineLevel="0" collapsed="false">
      <c r="A19" s="1082" t="s">
        <v>100</v>
      </c>
      <c r="B19" s="1082"/>
      <c r="C19" s="646" t="s">
        <v>94</v>
      </c>
      <c r="D19" s="1098" t="s">
        <v>968</v>
      </c>
      <c r="E19" s="646" t="s">
        <v>94</v>
      </c>
      <c r="F19" s="1109" t="s">
        <v>94</v>
      </c>
      <c r="G19" s="716" t="s">
        <v>9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3"/>
      <c r="B21" s="1110" t="s">
        <v>979</v>
      </c>
      <c r="C21" s="1111" t="s">
        <v>94</v>
      </c>
      <c r="D21" s="682"/>
      <c r="E21" s="682"/>
      <c r="F21" s="682"/>
      <c r="G21" s="1112"/>
    </row>
    <row r="22" customFormat="false" ht="14.25" hidden="false" customHeight="true" outlineLevel="0" collapsed="false">
      <c r="A22" s="1113"/>
      <c r="B22" s="1114" t="s">
        <v>980</v>
      </c>
      <c r="C22" s="1115" t="s">
        <v>94</v>
      </c>
      <c r="D22" s="1116"/>
      <c r="E22" s="1117"/>
      <c r="F22" s="1118"/>
      <c r="G22" s="1119"/>
    </row>
    <row r="24" customFormat="false" ht="27" hidden="false" customHeight="true" outlineLevel="0" collapsed="false">
      <c r="A24" s="310" t="s">
        <v>981</v>
      </c>
      <c r="B24" s="310"/>
      <c r="C24" s="310"/>
      <c r="D24" s="310"/>
      <c r="E24" s="310"/>
      <c r="F24" s="310"/>
      <c r="G24" s="310"/>
    </row>
    <row r="25" customFormat="false" ht="13.5" hidden="false" customHeight="true" outlineLevel="0" collapsed="false">
      <c r="A25" s="308" t="s">
        <v>982</v>
      </c>
      <c r="B25" s="308"/>
      <c r="C25" s="308"/>
      <c r="D25" s="308"/>
      <c r="E25" s="308"/>
      <c r="F25" s="311"/>
      <c r="G25" s="311"/>
    </row>
    <row r="26" customFormat="false" ht="13.5" hidden="false" customHeight="true" outlineLevel="0" collapsed="false">
      <c r="A26" s="308" t="s">
        <v>983</v>
      </c>
      <c r="B26" s="308"/>
      <c r="C26" s="308"/>
      <c r="D26" s="308"/>
      <c r="E26" s="311"/>
      <c r="F26" s="311"/>
      <c r="G26" s="311"/>
    </row>
    <row r="27" customFormat="false" ht="13.5" hidden="false" customHeight="true" outlineLevel="0" collapsed="false">
      <c r="A27" s="1120" t="s">
        <v>984</v>
      </c>
      <c r="B27" s="308"/>
      <c r="C27" s="308"/>
      <c r="D27" s="308"/>
      <c r="E27" s="308"/>
      <c r="F27" s="308"/>
      <c r="G27" s="311"/>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2</v>
      </c>
      <c r="B29" s="187"/>
      <c r="C29" s="187"/>
      <c r="D29" s="187"/>
      <c r="E29" s="187"/>
      <c r="F29" s="187"/>
      <c r="G29" s="188"/>
    </row>
    <row r="30" customFormat="false" ht="27" hidden="false" customHeight="true" outlineLevel="0" collapsed="false">
      <c r="A30" s="1121" t="s">
        <v>884</v>
      </c>
      <c r="B30" s="1121"/>
      <c r="C30" s="1121"/>
      <c r="D30" s="1121"/>
      <c r="E30" s="1121"/>
      <c r="F30" s="1121"/>
      <c r="G30" s="1121"/>
    </row>
    <row r="31" customFormat="false" ht="12.75" hidden="false" customHeight="true" outlineLevel="0" collapsed="false">
      <c r="A31" s="1122" t="s">
        <v>985</v>
      </c>
      <c r="B31" s="1122"/>
      <c r="C31" s="1122"/>
      <c r="D31" s="1122"/>
      <c r="E31" s="1122"/>
      <c r="F31" s="1122"/>
      <c r="G31" s="1122"/>
    </row>
    <row r="32" customFormat="false" ht="12" hidden="false" customHeight="true" outlineLevel="0" collapsed="false">
      <c r="A32" s="1123" t="s">
        <v>986</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987</v>
      </c>
      <c r="E1" s="115" t="s">
        <v>73</v>
      </c>
    </row>
    <row r="2" customFormat="false" ht="18.75" hidden="false" customHeight="true" outlineLevel="0" collapsed="false">
      <c r="A2" s="662" t="s">
        <v>988</v>
      </c>
      <c r="E2" s="115" t="s">
        <v>75</v>
      </c>
    </row>
    <row r="3" customFormat="false" ht="15.75" hidden="false" customHeight="true" outlineLevel="0" collapsed="false">
      <c r="A3" s="662" t="s">
        <v>74</v>
      </c>
      <c r="E3" s="115" t="s">
        <v>76</v>
      </c>
    </row>
    <row r="4" customFormat="false" ht="12.75" hidden="false" customHeight="true" outlineLevel="0" collapsed="false">
      <c r="A4" s="621"/>
      <c r="E4" s="622"/>
    </row>
    <row r="5" customFormat="false" ht="24" hidden="false" customHeight="true" outlineLevel="0" collapsed="false">
      <c r="A5" s="761" t="s">
        <v>77</v>
      </c>
      <c r="B5" s="399" t="s">
        <v>989</v>
      </c>
      <c r="C5" s="399"/>
      <c r="D5" s="948" t="s">
        <v>357</v>
      </c>
      <c r="E5" s="1091" t="s">
        <v>150</v>
      </c>
    </row>
    <row r="6" customFormat="false" ht="13.5" hidden="false" customHeight="true" outlineLevel="0" collapsed="false">
      <c r="A6" s="404"/>
      <c r="B6" s="950" t="s">
        <v>769</v>
      </c>
      <c r="C6" s="406" t="s">
        <v>393</v>
      </c>
      <c r="D6" s="950"/>
      <c r="E6" s="1126" t="s">
        <v>80</v>
      </c>
    </row>
    <row r="7" customFormat="false" ht="15.75" hidden="false" customHeight="true" outlineLevel="0" collapsed="false">
      <c r="A7" s="512"/>
      <c r="B7" s="629"/>
      <c r="C7" s="629" t="s">
        <v>990</v>
      </c>
      <c r="D7" s="1094" t="s">
        <v>991</v>
      </c>
      <c r="E7" s="1127" t="s">
        <v>85</v>
      </c>
    </row>
    <row r="8" customFormat="false" ht="13.5" hidden="false" customHeight="true" outlineLevel="0" collapsed="false">
      <c r="A8" s="1128" t="s">
        <v>992</v>
      </c>
      <c r="B8" s="1129" t="s">
        <v>993</v>
      </c>
      <c r="C8" s="1130"/>
      <c r="D8" s="1130"/>
      <c r="E8" s="1131" t="n">
        <v>8.84676002800711</v>
      </c>
    </row>
    <row r="9" customFormat="false" ht="12" hidden="false" customHeight="true" outlineLevel="0" collapsed="false">
      <c r="A9" s="1132" t="s">
        <v>994</v>
      </c>
      <c r="B9" s="1133" t="s">
        <v>995</v>
      </c>
      <c r="C9" s="1134" t="n">
        <v>352521485.30194</v>
      </c>
      <c r="D9" s="157" t="n">
        <v>0.0124999999999286</v>
      </c>
      <c r="E9" s="721" t="n">
        <v>6.92452917557382</v>
      </c>
    </row>
    <row r="10" customFormat="false" ht="12" hidden="false" customHeight="true" outlineLevel="0" collapsed="false">
      <c r="A10" s="1135" t="s">
        <v>996</v>
      </c>
      <c r="B10" s="1136" t="s">
        <v>997</v>
      </c>
      <c r="C10" s="20" t="n">
        <v>78080580.2147857</v>
      </c>
      <c r="D10" s="157" t="n">
        <v>0.0124999999999285</v>
      </c>
      <c r="E10" s="721" t="n">
        <v>1.53372568279043</v>
      </c>
    </row>
    <row r="11" customFormat="false" ht="12" hidden="false" customHeight="true" outlineLevel="0" collapsed="false">
      <c r="A11" s="1135" t="s">
        <v>998</v>
      </c>
      <c r="B11" s="1137" t="s">
        <v>999</v>
      </c>
      <c r="C11" s="20" t="n">
        <v>443352</v>
      </c>
      <c r="D11" s="157" t="n">
        <v>0.0124999999999286</v>
      </c>
      <c r="E11" s="721" t="n">
        <v>0.0087087</v>
      </c>
    </row>
    <row r="12" customFormat="false" ht="12" hidden="false" customHeight="true" outlineLevel="0" collapsed="false">
      <c r="A12" s="1135" t="s">
        <v>1000</v>
      </c>
      <c r="B12" s="1136" t="s">
        <v>1001</v>
      </c>
      <c r="C12" s="20" t="n">
        <v>19335093</v>
      </c>
      <c r="D12" s="157" t="n">
        <v>0.0124999999999286</v>
      </c>
      <c r="E12" s="721" t="n">
        <v>0.379796469642857</v>
      </c>
    </row>
    <row r="13" customFormat="false" ht="13.5" hidden="false" customHeight="true" outlineLevel="0" collapsed="false">
      <c r="A13" s="1138" t="s">
        <v>1002</v>
      </c>
      <c r="B13" s="1136" t="s">
        <v>1003</v>
      </c>
      <c r="C13" s="20" t="s">
        <v>94</v>
      </c>
      <c r="D13" s="160" t="s">
        <v>94</v>
      </c>
      <c r="E13" s="716" t="s">
        <v>94</v>
      </c>
    </row>
    <row r="14" customFormat="false" ht="12.75" hidden="false" customHeight="true" outlineLevel="0" collapsed="false">
      <c r="A14" s="1139" t="s">
        <v>1004</v>
      </c>
      <c r="B14" s="1140"/>
      <c r="C14" s="1141"/>
      <c r="D14" s="1142"/>
      <c r="E14" s="161" t="s">
        <v>94</v>
      </c>
    </row>
    <row r="15" customFormat="false" ht="13.5" hidden="false" customHeight="true" outlineLevel="0" collapsed="false">
      <c r="A15" s="136" t="s">
        <v>100</v>
      </c>
      <c r="B15" s="1143" t="s">
        <v>429</v>
      </c>
      <c r="C15" s="41" t="s">
        <v>94</v>
      </c>
      <c r="D15" s="160" t="s">
        <v>94</v>
      </c>
      <c r="E15" s="1144" t="s">
        <v>94</v>
      </c>
    </row>
    <row r="16" customFormat="false" ht="16.5" hidden="false" customHeight="true" outlineLevel="0" collapsed="false">
      <c r="A16" s="1145" t="s">
        <v>1005</v>
      </c>
      <c r="B16" s="1146" t="s">
        <v>1006</v>
      </c>
      <c r="C16" s="1147" t="n">
        <v>297399695.122483</v>
      </c>
      <c r="D16" s="1148" t="n">
        <v>0.0199999999998857</v>
      </c>
      <c r="E16" s="1149" t="n">
        <v>9.34684756099231</v>
      </c>
    </row>
    <row r="17" customFormat="false" ht="12" hidden="false" customHeight="true" outlineLevel="0" collapsed="false">
      <c r="A17" s="1150" t="s">
        <v>1007</v>
      </c>
      <c r="B17" s="1151"/>
      <c r="C17" s="1152"/>
      <c r="D17" s="1153"/>
      <c r="E17" s="159" t="n">
        <v>4.33608342583602</v>
      </c>
    </row>
    <row r="18" customFormat="false" ht="12" hidden="false" customHeight="true" outlineLevel="0" collapsed="false">
      <c r="A18" s="1135" t="s">
        <v>1008</v>
      </c>
      <c r="B18" s="1136" t="s">
        <v>1009</v>
      </c>
      <c r="C18" s="20" t="n">
        <v>92487012.8097929</v>
      </c>
      <c r="D18" s="157" t="n">
        <v>0.00999999999994287</v>
      </c>
      <c r="E18" s="721" t="n">
        <v>1.45336734415389</v>
      </c>
    </row>
    <row r="19" customFormat="false" ht="24" hidden="false" customHeight="true" outlineLevel="0" collapsed="false">
      <c r="A19" s="1135" t="s">
        <v>1010</v>
      </c>
      <c r="B19" s="1154" t="s">
        <v>1011</v>
      </c>
      <c r="C19" s="20" t="n">
        <v>73378227.5337268</v>
      </c>
      <c r="D19" s="157" t="n">
        <v>0.0249999999998572</v>
      </c>
      <c r="E19" s="721" t="n">
        <v>2.88271608168213</v>
      </c>
    </row>
    <row r="20" customFormat="false" ht="14.25" hidden="false" customHeight="true" outlineLevel="0" collapsed="false">
      <c r="A20" s="80" t="s">
        <v>1012</v>
      </c>
      <c r="B20" s="1151"/>
      <c r="C20" s="1155"/>
      <c r="D20" s="1153"/>
      <c r="E20" s="161" t="s">
        <v>94</v>
      </c>
    </row>
    <row r="21" customFormat="false" ht="13.5" hidden="false" customHeight="true" outlineLevel="0" collapsed="false">
      <c r="A21" s="136" t="s">
        <v>100</v>
      </c>
      <c r="B21" s="1098" t="s">
        <v>429</v>
      </c>
      <c r="C21" s="646" t="s">
        <v>94</v>
      </c>
      <c r="D21" s="160" t="s">
        <v>94</v>
      </c>
      <c r="E21" s="716" t="s">
        <v>94</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13</v>
      </c>
      <c r="B24" s="1157"/>
      <c r="C24" s="1157"/>
      <c r="D24" s="1157"/>
      <c r="E24" s="1157"/>
    </row>
    <row r="25" customFormat="false" ht="9" hidden="false" customHeight="true" outlineLevel="0" collapsed="false">
      <c r="A25" s="622"/>
      <c r="B25" s="622"/>
      <c r="C25" s="622"/>
      <c r="D25" s="622"/>
      <c r="E25" s="622"/>
    </row>
    <row r="26" customFormat="false" ht="12" hidden="false" customHeight="true" outlineLevel="0" collapsed="false">
      <c r="A26" s="116" t="s">
        <v>436</v>
      </c>
      <c r="B26" s="187"/>
      <c r="C26" s="187"/>
      <c r="D26" s="187"/>
      <c r="E26" s="188"/>
    </row>
    <row r="27" customFormat="false" ht="28.5" hidden="false" customHeight="true" outlineLevel="0" collapsed="false">
      <c r="A27" s="189" t="s">
        <v>884</v>
      </c>
      <c r="B27" s="189"/>
      <c r="C27" s="189"/>
      <c r="D27" s="189"/>
      <c r="E27" s="189"/>
    </row>
    <row r="28" customFormat="false" ht="12" hidden="false" customHeight="true" outlineLevel="0" collapsed="false">
      <c r="A28" s="499" t="s">
        <v>886</v>
      </c>
      <c r="B28" s="787"/>
      <c r="C28" s="787"/>
      <c r="D28" s="787"/>
      <c r="E28" s="788"/>
    </row>
    <row r="29" customFormat="false" ht="12.75" hidden="false" customHeight="true" outlineLevel="0" collapsed="false">
      <c r="A29" s="1020" t="s">
        <v>1014</v>
      </c>
      <c r="B29" s="787"/>
      <c r="C29" s="787"/>
      <c r="D29" s="787"/>
      <c r="E29" s="788"/>
    </row>
    <row r="30" customFormat="false" ht="13.5" hidden="false" customHeight="true" outlineLevel="0" collapsed="false">
      <c r="A30" s="1020" t="s">
        <v>1015</v>
      </c>
      <c r="B30" s="787"/>
      <c r="C30" s="787"/>
      <c r="D30" s="787"/>
      <c r="E30" s="788"/>
    </row>
    <row r="31" customFormat="false" ht="13.5" hidden="false" customHeight="true" outlineLevel="0" collapsed="false">
      <c r="A31" s="1158" t="s">
        <v>1016</v>
      </c>
      <c r="B31" s="1159"/>
      <c r="C31" s="1159"/>
      <c r="D31" s="1159"/>
      <c r="E31" s="1160"/>
    </row>
    <row r="32" customFormat="false" ht="12.75" hidden="false" customHeight="true" outlineLevel="0" collapsed="false">
      <c r="A32" s="65" t="s">
        <v>837</v>
      </c>
      <c r="B32" s="65"/>
      <c r="C32" s="65"/>
      <c r="D32" s="65"/>
      <c r="E32" s="65"/>
      <c r="F32" s="64"/>
    </row>
    <row r="33" customFormat="false" ht="12.75" hidden="false" customHeight="true" outlineLevel="0" collapsed="false">
      <c r="A33" s="65" t="s">
        <v>1017</v>
      </c>
      <c r="B33" s="65"/>
      <c r="C33" s="65"/>
      <c r="D33" s="65"/>
      <c r="E33" s="65"/>
      <c r="F33" s="64"/>
    </row>
    <row r="34" customFormat="false" ht="12.75" hidden="false" customHeight="true" outlineLevel="0" collapsed="false">
      <c r="A34" s="65" t="s">
        <v>838</v>
      </c>
      <c r="B34" s="65"/>
      <c r="C34" s="65"/>
      <c r="D34" s="65"/>
      <c r="E34" s="65"/>
      <c r="F34" s="64"/>
    </row>
    <row r="35" customFormat="false" ht="12.75" hidden="false" customHeight="true" outlineLevel="0" collapsed="false">
      <c r="A35" s="65" t="s">
        <v>839</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A1:IV23 A24 F24:IV36 A25:E26 A27:A35 B28:E35 A36:E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987</v>
      </c>
      <c r="C1" s="115" t="s">
        <v>73</v>
      </c>
    </row>
    <row r="2" customFormat="false" ht="18.75" hidden="false" customHeight="true" outlineLevel="0" collapsed="false">
      <c r="A2" s="662" t="s">
        <v>1018</v>
      </c>
      <c r="C2" s="115" t="s">
        <v>75</v>
      </c>
    </row>
    <row r="3" customFormat="false" ht="15.75" hidden="false" customHeight="true" outlineLevel="0" collapsed="false">
      <c r="A3" s="662" t="s">
        <v>108</v>
      </c>
      <c r="C3" s="115" t="s">
        <v>76</v>
      </c>
    </row>
    <row r="4" customFormat="false" ht="12.75" hidden="false" customHeight="true" outlineLevel="0" collapsed="false">
      <c r="A4" s="142"/>
      <c r="C4" s="142"/>
    </row>
    <row r="5" customFormat="false" ht="13.5" hidden="false" customHeight="true" outlineLevel="0" collapsed="false">
      <c r="A5" s="113" t="s">
        <v>443</v>
      </c>
      <c r="B5" s="113"/>
      <c r="C5" s="142"/>
    </row>
    <row r="6" customFormat="false" ht="14.25" hidden="false" customHeight="true" outlineLevel="0" collapsed="false">
      <c r="A6" s="1161" t="s">
        <v>1019</v>
      </c>
      <c r="B6" s="399" t="s">
        <v>769</v>
      </c>
      <c r="C6" s="400" t="s">
        <v>393</v>
      </c>
    </row>
    <row r="7" customFormat="false" ht="13.5" hidden="false" customHeight="true" outlineLevel="0" collapsed="false">
      <c r="A7" s="1162" t="s">
        <v>1020</v>
      </c>
      <c r="B7" s="1154" t="s">
        <v>1021</v>
      </c>
      <c r="C7" s="716" t="s">
        <v>94</v>
      </c>
    </row>
    <row r="8" customFormat="false" ht="13.5" hidden="false" customHeight="true" outlineLevel="0" collapsed="false">
      <c r="A8" s="1162" t="s">
        <v>1022</v>
      </c>
      <c r="B8" s="1154" t="s">
        <v>1023</v>
      </c>
      <c r="C8" s="716" t="s">
        <v>94</v>
      </c>
    </row>
    <row r="9" customFormat="false" ht="15.75" hidden="false" customHeight="true" outlineLevel="0" collapsed="false">
      <c r="A9" s="959" t="s">
        <v>1024</v>
      </c>
      <c r="B9" s="1163" t="s">
        <v>1025</v>
      </c>
      <c r="C9" s="721" t="n">
        <v>0.0161330796313166</v>
      </c>
    </row>
    <row r="10" customFormat="false" ht="13.5" hidden="false" customHeight="true" outlineLevel="0" collapsed="false">
      <c r="A10" s="959" t="s">
        <v>1026</v>
      </c>
      <c r="B10" s="1163" t="s">
        <v>1027</v>
      </c>
      <c r="C10" s="721" t="n">
        <v>0.192425960656861</v>
      </c>
    </row>
    <row r="11" customFormat="false" ht="13.5" hidden="false" customHeight="true" outlineLevel="0" collapsed="false">
      <c r="A11" s="959" t="s">
        <v>1028</v>
      </c>
      <c r="B11" s="1154" t="s">
        <v>1029</v>
      </c>
      <c r="C11" s="721" t="n">
        <v>0.660013070292104</v>
      </c>
    </row>
    <row r="12" customFormat="false" ht="13.5" hidden="false" customHeight="true" outlineLevel="0" collapsed="false">
      <c r="A12" s="959" t="s">
        <v>1030</v>
      </c>
      <c r="B12" s="1154" t="s">
        <v>1031</v>
      </c>
      <c r="C12" s="721" t="n">
        <v>0.1</v>
      </c>
    </row>
    <row r="13" customFormat="false" ht="13.5" hidden="false" customHeight="true" outlineLevel="0" collapsed="false">
      <c r="A13" s="959" t="s">
        <v>1032</v>
      </c>
      <c r="B13" s="1154" t="s">
        <v>1033</v>
      </c>
      <c r="C13" s="716" t="s">
        <v>94</v>
      </c>
    </row>
    <row r="14" customFormat="false" ht="13.5" hidden="false" customHeight="true" outlineLevel="0" collapsed="false">
      <c r="A14" s="959" t="s">
        <v>1034</v>
      </c>
      <c r="B14" s="1154" t="s">
        <v>1035</v>
      </c>
      <c r="C14" s="716" t="s">
        <v>94</v>
      </c>
    </row>
    <row r="15" customFormat="false" ht="15.75" hidden="false" customHeight="true" outlineLevel="0" collapsed="false">
      <c r="A15" s="959" t="s">
        <v>1036</v>
      </c>
      <c r="B15" s="1154" t="s">
        <v>1037</v>
      </c>
      <c r="C15" s="716" t="s">
        <v>94</v>
      </c>
    </row>
    <row r="16" customFormat="false" ht="12" hidden="false" customHeight="true" outlineLevel="0" collapsed="false">
      <c r="A16" s="959" t="s">
        <v>1038</v>
      </c>
      <c r="B16" s="959"/>
      <c r="C16" s="1142" t="s">
        <v>94</v>
      </c>
    </row>
    <row r="17" customFormat="false" ht="12" hidden="false" customHeight="true" outlineLevel="0" collapsed="false">
      <c r="A17" s="31"/>
      <c r="B17" s="31"/>
      <c r="C17" s="31"/>
    </row>
    <row r="18" customFormat="false" ht="12" hidden="false" customHeight="true" outlineLevel="0" collapsed="false">
      <c r="A18" s="307" t="s">
        <v>1039</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5" t="s">
        <v>73</v>
      </c>
    </row>
    <row r="2" customFormat="false" ht="15.75" hidden="false" customHeight="true" outlineLevel="0" collapsed="false">
      <c r="A2" s="4" t="s">
        <v>1041</v>
      </c>
      <c r="J2" s="115" t="s">
        <v>75</v>
      </c>
    </row>
    <row r="3" customFormat="false" ht="15.75" hidden="false" customHeight="true" outlineLevel="0" collapsed="false">
      <c r="A3" s="4" t="s">
        <v>213</v>
      </c>
      <c r="J3" s="115" t="s">
        <v>76</v>
      </c>
    </row>
    <row r="4" customFormat="false" ht="12.75" hidden="false" customHeight="true" outlineLevel="0" collapsed="false">
      <c r="J4" s="142"/>
    </row>
    <row r="5" customFormat="false" ht="24.75" hidden="false" customHeight="true" outlineLevel="0" collapsed="false">
      <c r="A5" s="761" t="s">
        <v>77</v>
      </c>
      <c r="B5" s="399" t="s">
        <v>937</v>
      </c>
      <c r="C5" s="399"/>
      <c r="D5" s="399"/>
      <c r="E5" s="399"/>
      <c r="F5" s="399"/>
      <c r="G5" s="1089" t="s">
        <v>357</v>
      </c>
      <c r="H5" s="1089"/>
      <c r="I5" s="946" t="s">
        <v>150</v>
      </c>
      <c r="J5" s="946"/>
    </row>
    <row r="6" customFormat="false" ht="42.75" hidden="false" customHeight="true" outlineLevel="0" collapsed="false">
      <c r="A6" s="761"/>
      <c r="B6" s="950" t="s">
        <v>1042</v>
      </c>
      <c r="C6" s="289" t="s">
        <v>1043</v>
      </c>
      <c r="D6" s="408" t="s">
        <v>1044</v>
      </c>
      <c r="E6" s="289" t="s">
        <v>1045</v>
      </c>
      <c r="F6" s="408" t="s">
        <v>1046</v>
      </c>
      <c r="G6" s="401" t="s">
        <v>394</v>
      </c>
      <c r="H6" s="845" t="s">
        <v>395</v>
      </c>
      <c r="I6" s="401" t="s">
        <v>394</v>
      </c>
      <c r="J6" s="846" t="s">
        <v>395</v>
      </c>
    </row>
    <row r="7" customFormat="false" ht="12.75" hidden="false" customHeight="true" outlineLevel="0" collapsed="false">
      <c r="A7" s="1164"/>
      <c r="B7" s="890" t="s">
        <v>1047</v>
      </c>
      <c r="C7" s="890" t="s">
        <v>1048</v>
      </c>
      <c r="D7" s="408"/>
      <c r="E7" s="890" t="s">
        <v>1049</v>
      </c>
      <c r="F7" s="408"/>
      <c r="G7" s="629" t="s">
        <v>1050</v>
      </c>
      <c r="H7" s="629"/>
      <c r="I7" s="1095" t="s">
        <v>85</v>
      </c>
      <c r="J7" s="1095"/>
    </row>
    <row r="8" customFormat="false" ht="12.75" hidden="false" customHeight="true" outlineLevel="0" collapsed="false">
      <c r="A8" s="1165" t="s">
        <v>1051</v>
      </c>
      <c r="B8" s="176"/>
      <c r="C8" s="176"/>
      <c r="D8" s="176"/>
      <c r="E8" s="176"/>
      <c r="F8" s="176"/>
      <c r="G8" s="176"/>
      <c r="H8" s="176"/>
      <c r="I8" s="218" t="s">
        <v>107</v>
      </c>
      <c r="J8" s="636" t="s">
        <v>107</v>
      </c>
    </row>
    <row r="9" customFormat="false" ht="12.75" hidden="false" customHeight="true" outlineLevel="0" collapsed="false">
      <c r="A9" s="136" t="s">
        <v>100</v>
      </c>
      <c r="B9" s="646" t="s">
        <v>94</v>
      </c>
      <c r="C9" s="646" t="s">
        <v>94</v>
      </c>
      <c r="D9" s="646" t="s">
        <v>94</v>
      </c>
      <c r="E9" s="646" t="s">
        <v>94</v>
      </c>
      <c r="F9" s="646" t="s">
        <v>94</v>
      </c>
      <c r="G9" s="1109" t="s">
        <v>107</v>
      </c>
      <c r="H9" s="1109" t="s">
        <v>107</v>
      </c>
      <c r="I9" s="646" t="s">
        <v>107</v>
      </c>
      <c r="J9" s="716" t="s">
        <v>10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43</v>
      </c>
      <c r="B11" s="142"/>
      <c r="C11" s="142"/>
    </row>
    <row r="12" customFormat="false" ht="12" hidden="false" customHeight="true" outlineLevel="0" collapsed="false">
      <c r="A12" s="1167"/>
      <c r="B12" s="1168" t="s">
        <v>1052</v>
      </c>
      <c r="C12" s="400" t="s">
        <v>1053</v>
      </c>
    </row>
    <row r="13" customFormat="false" ht="12" hidden="false" customHeight="true" outlineLevel="0" collapsed="false">
      <c r="A13" s="1169" t="s">
        <v>1054</v>
      </c>
      <c r="B13" s="133" t="s">
        <v>94</v>
      </c>
      <c r="C13" s="520" t="s">
        <v>94</v>
      </c>
    </row>
    <row r="14" customFormat="false" ht="12" hidden="false" customHeight="true" outlineLevel="0" collapsed="false">
      <c r="A14" s="103" t="s">
        <v>1055</v>
      </c>
      <c r="B14" s="133" t="s">
        <v>94</v>
      </c>
      <c r="C14" s="520" t="s">
        <v>94</v>
      </c>
    </row>
    <row r="15" customFormat="false" ht="12.75" hidden="false" customHeight="true" outlineLevel="0" collapsed="false">
      <c r="A15" s="516" t="s">
        <v>1056</v>
      </c>
      <c r="B15" s="280" t="s">
        <v>94</v>
      </c>
      <c r="C15" s="522" t="s">
        <v>94</v>
      </c>
    </row>
    <row r="17" customFormat="false" ht="12.75" hidden="false" customHeight="true" outlineLevel="0" collapsed="false"/>
    <row r="18" customFormat="false" ht="12" hidden="false" customHeight="true" outlineLevel="0" collapsed="false">
      <c r="A18" s="116" t="s">
        <v>382</v>
      </c>
      <c r="B18" s="187"/>
      <c r="C18" s="187"/>
      <c r="D18" s="187"/>
      <c r="E18" s="187"/>
      <c r="F18" s="187"/>
      <c r="G18" s="187"/>
      <c r="H18" s="187"/>
      <c r="I18" s="187"/>
      <c r="J18" s="188"/>
    </row>
    <row r="19" customFormat="false" ht="24.75" hidden="false" customHeight="true" outlineLevel="0" collapsed="false">
      <c r="A19" s="1170" t="s">
        <v>1057</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5" t="s">
        <v>73</v>
      </c>
    </row>
    <row r="2" customFormat="false" ht="15.75" hidden="false" customHeight="true" outlineLevel="0" collapsed="false">
      <c r="A2" s="4" t="s">
        <v>1059</v>
      </c>
      <c r="M2" s="115" t="s">
        <v>75</v>
      </c>
    </row>
    <row r="3" customFormat="false" ht="15.75" hidden="false" customHeight="true" outlineLevel="0" collapsed="false">
      <c r="A3" s="4" t="s">
        <v>213</v>
      </c>
      <c r="M3" s="115" t="s">
        <v>76</v>
      </c>
    </row>
    <row r="4" customFormat="false" ht="12.75" hidden="false" customHeight="true" outlineLevel="0" collapsed="false">
      <c r="M4" s="622"/>
    </row>
    <row r="5" customFormat="false" ht="12.75" hidden="false" customHeight="true" outlineLevel="0" collapsed="false">
      <c r="A5" s="761" t="s">
        <v>444</v>
      </c>
      <c r="B5" s="399" t="s">
        <v>1060</v>
      </c>
      <c r="C5" s="399"/>
      <c r="D5" s="399"/>
      <c r="E5" s="399"/>
      <c r="F5" s="399"/>
      <c r="G5" s="399"/>
      <c r="H5" s="399"/>
      <c r="I5" s="399"/>
      <c r="J5" s="399" t="s">
        <v>357</v>
      </c>
      <c r="K5" s="399"/>
      <c r="L5" s="400" t="s">
        <v>150</v>
      </c>
      <c r="M5" s="400"/>
    </row>
    <row r="6" customFormat="false" ht="36" hidden="false" customHeight="true" outlineLevel="0" collapsed="false">
      <c r="A6" s="1063" t="s">
        <v>448</v>
      </c>
      <c r="B6" s="289" t="s">
        <v>1061</v>
      </c>
      <c r="C6" s="408" t="s">
        <v>1062</v>
      </c>
      <c r="D6" s="408" t="s">
        <v>1063</v>
      </c>
      <c r="E6" s="408" t="s">
        <v>1064</v>
      </c>
      <c r="F6" s="289" t="s">
        <v>1055</v>
      </c>
      <c r="G6" s="289" t="s">
        <v>1065</v>
      </c>
      <c r="H6" s="408" t="s">
        <v>1066</v>
      </c>
      <c r="I6" s="408" t="s">
        <v>1067</v>
      </c>
      <c r="J6" s="401" t="s">
        <v>362</v>
      </c>
      <c r="K6" s="845" t="s">
        <v>771</v>
      </c>
      <c r="L6" s="401" t="s">
        <v>362</v>
      </c>
      <c r="M6" s="846" t="s">
        <v>771</v>
      </c>
    </row>
    <row r="7" customFormat="false" ht="12.75" hidden="false" customHeight="true" outlineLevel="0" collapsed="false">
      <c r="A7" s="512"/>
      <c r="B7" s="890" t="s">
        <v>662</v>
      </c>
      <c r="C7" s="408"/>
      <c r="D7" s="408"/>
      <c r="E7" s="408"/>
      <c r="F7" s="890"/>
      <c r="G7" s="890" t="s">
        <v>1049</v>
      </c>
      <c r="H7" s="408"/>
      <c r="I7" s="408"/>
      <c r="J7" s="408" t="s">
        <v>1050</v>
      </c>
      <c r="K7" s="408"/>
      <c r="L7" s="409" t="s">
        <v>85</v>
      </c>
      <c r="M7" s="409"/>
    </row>
    <row r="8" customFormat="false" ht="12.75" hidden="false" customHeight="true" outlineLevel="0" collapsed="false">
      <c r="A8" s="165" t="s">
        <v>1068</v>
      </c>
      <c r="B8" s="411"/>
      <c r="C8" s="411"/>
      <c r="D8" s="411"/>
      <c r="E8" s="411"/>
      <c r="F8" s="411"/>
      <c r="G8" s="411"/>
      <c r="H8" s="411"/>
      <c r="I8" s="411"/>
      <c r="J8" s="176"/>
      <c r="K8" s="176"/>
      <c r="L8" s="218" t="s">
        <v>94</v>
      </c>
      <c r="M8" s="636" t="s">
        <v>94</v>
      </c>
    </row>
    <row r="9" customFormat="false" ht="12" hidden="false" customHeight="true" outlineLevel="0" collapsed="false">
      <c r="A9" s="637" t="s">
        <v>1069</v>
      </c>
      <c r="B9" s="146" t="s">
        <v>94</v>
      </c>
      <c r="C9" s="146" t="s">
        <v>94</v>
      </c>
      <c r="D9" s="146" t="s">
        <v>94</v>
      </c>
      <c r="E9" s="146" t="s">
        <v>94</v>
      </c>
      <c r="F9" s="146" t="s">
        <v>94</v>
      </c>
      <c r="G9" s="146" t="s">
        <v>94</v>
      </c>
      <c r="H9" s="146" t="s">
        <v>94</v>
      </c>
      <c r="I9" s="146" t="s">
        <v>94</v>
      </c>
      <c r="J9" s="81" t="s">
        <v>94</v>
      </c>
      <c r="K9" s="218" t="s">
        <v>94</v>
      </c>
      <c r="L9" s="461" t="s">
        <v>94</v>
      </c>
      <c r="M9" s="716" t="s">
        <v>94</v>
      </c>
    </row>
    <row r="10" customFormat="false" ht="12" hidden="false" customHeight="true" outlineLevel="0" collapsed="false">
      <c r="A10" s="637" t="s">
        <v>1070</v>
      </c>
      <c r="B10" s="146" t="s">
        <v>94</v>
      </c>
      <c r="C10" s="146" t="s">
        <v>94</v>
      </c>
      <c r="D10" s="146" t="s">
        <v>94</v>
      </c>
      <c r="E10" s="146" t="s">
        <v>94</v>
      </c>
      <c r="F10" s="146" t="s">
        <v>94</v>
      </c>
      <c r="G10" s="146" t="s">
        <v>94</v>
      </c>
      <c r="H10" s="146" t="s">
        <v>94</v>
      </c>
      <c r="I10" s="146" t="s">
        <v>94</v>
      </c>
      <c r="J10" s="218" t="s">
        <v>94</v>
      </c>
      <c r="K10" s="218" t="s">
        <v>94</v>
      </c>
      <c r="L10" s="146" t="s">
        <v>94</v>
      </c>
      <c r="M10" s="716" t="s">
        <v>94</v>
      </c>
    </row>
    <row r="11" customFormat="false" ht="12" hidden="false" customHeight="true" outlineLevel="0" collapsed="false">
      <c r="A11" s="637" t="s">
        <v>1071</v>
      </c>
      <c r="B11" s="146" t="s">
        <v>94</v>
      </c>
      <c r="C11" s="146" t="s">
        <v>94</v>
      </c>
      <c r="D11" s="146" t="s">
        <v>94</v>
      </c>
      <c r="E11" s="146" t="s">
        <v>94</v>
      </c>
      <c r="F11" s="146" t="s">
        <v>94</v>
      </c>
      <c r="G11" s="146" t="s">
        <v>94</v>
      </c>
      <c r="H11" s="146" t="s">
        <v>94</v>
      </c>
      <c r="I11" s="146" t="s">
        <v>94</v>
      </c>
      <c r="J11" s="218" t="s">
        <v>94</v>
      </c>
      <c r="K11" s="218" t="s">
        <v>94</v>
      </c>
      <c r="L11" s="146" t="s">
        <v>94</v>
      </c>
      <c r="M11" s="716" t="s">
        <v>94</v>
      </c>
    </row>
    <row r="12" customFormat="false" ht="12" hidden="false" customHeight="true" outlineLevel="0" collapsed="false">
      <c r="A12" s="637" t="s">
        <v>1072</v>
      </c>
      <c r="B12" s="146" t="s">
        <v>94</v>
      </c>
      <c r="C12" s="146" t="s">
        <v>94</v>
      </c>
      <c r="D12" s="146" t="s">
        <v>94</v>
      </c>
      <c r="E12" s="146" t="s">
        <v>94</v>
      </c>
      <c r="F12" s="146" t="s">
        <v>94</v>
      </c>
      <c r="G12" s="146" t="s">
        <v>94</v>
      </c>
      <c r="H12" s="146" t="s">
        <v>94</v>
      </c>
      <c r="I12" s="146" t="s">
        <v>94</v>
      </c>
      <c r="J12" s="218" t="s">
        <v>94</v>
      </c>
      <c r="K12" s="218" t="s">
        <v>94</v>
      </c>
      <c r="L12" s="146" t="s">
        <v>94</v>
      </c>
      <c r="M12" s="716" t="s">
        <v>94</v>
      </c>
    </row>
    <row r="13" customFormat="false" ht="12" hidden="false" customHeight="true" outlineLevel="0" collapsed="false">
      <c r="A13" s="637" t="s">
        <v>1073</v>
      </c>
      <c r="B13" s="146" t="s">
        <v>94</v>
      </c>
      <c r="C13" s="146" t="s">
        <v>94</v>
      </c>
      <c r="D13" s="146" t="s">
        <v>94</v>
      </c>
      <c r="E13" s="146" t="s">
        <v>94</v>
      </c>
      <c r="F13" s="146" t="s">
        <v>94</v>
      </c>
      <c r="G13" s="146" t="s">
        <v>94</v>
      </c>
      <c r="H13" s="146" t="s">
        <v>94</v>
      </c>
      <c r="I13" s="146" t="s">
        <v>94</v>
      </c>
      <c r="J13" s="218" t="s">
        <v>94</v>
      </c>
      <c r="K13" s="218" t="s">
        <v>94</v>
      </c>
      <c r="L13" s="146" t="s">
        <v>94</v>
      </c>
      <c r="M13" s="716" t="s">
        <v>94</v>
      </c>
    </row>
    <row r="14" customFormat="false" ht="12" hidden="false" customHeight="true" outlineLevel="0" collapsed="false">
      <c r="A14" s="637" t="s">
        <v>1074</v>
      </c>
      <c r="B14" s="146" t="s">
        <v>94</v>
      </c>
      <c r="C14" s="146" t="s">
        <v>94</v>
      </c>
      <c r="D14" s="146" t="s">
        <v>94</v>
      </c>
      <c r="E14" s="146" t="s">
        <v>94</v>
      </c>
      <c r="F14" s="146" t="s">
        <v>94</v>
      </c>
      <c r="G14" s="146" t="s">
        <v>94</v>
      </c>
      <c r="H14" s="146" t="s">
        <v>94</v>
      </c>
      <c r="I14" s="146" t="s">
        <v>94</v>
      </c>
      <c r="J14" s="218" t="s">
        <v>94</v>
      </c>
      <c r="K14" s="218" t="s">
        <v>94</v>
      </c>
      <c r="L14" s="146" t="s">
        <v>94</v>
      </c>
      <c r="M14" s="716" t="s">
        <v>94</v>
      </c>
    </row>
    <row r="15" customFormat="false" ht="12" hidden="false" customHeight="true" outlineLevel="0" collapsed="false">
      <c r="A15" s="637" t="s">
        <v>343</v>
      </c>
      <c r="B15" s="51"/>
      <c r="C15" s="51"/>
      <c r="D15" s="51"/>
      <c r="E15" s="51"/>
      <c r="F15" s="51"/>
      <c r="G15" s="51"/>
      <c r="H15" s="51"/>
      <c r="I15" s="460"/>
      <c r="J15" s="51"/>
      <c r="K15" s="51"/>
      <c r="L15" s="81" t="s">
        <v>94</v>
      </c>
      <c r="M15" s="132" t="s">
        <v>94</v>
      </c>
    </row>
    <row r="16" customFormat="false" ht="12.75" hidden="false" customHeight="true" outlineLevel="0" collapsed="false">
      <c r="A16" s="136" t="s">
        <v>100</v>
      </c>
      <c r="B16" s="646" t="s">
        <v>94</v>
      </c>
      <c r="C16" s="646" t="s">
        <v>94</v>
      </c>
      <c r="D16" s="646" t="s">
        <v>94</v>
      </c>
      <c r="E16" s="646" t="s">
        <v>94</v>
      </c>
      <c r="F16" s="646" t="s">
        <v>94</v>
      </c>
      <c r="G16" s="646" t="s">
        <v>94</v>
      </c>
      <c r="H16" s="646" t="s">
        <v>94</v>
      </c>
      <c r="I16" s="646" t="s">
        <v>94</v>
      </c>
      <c r="J16" s="160" t="s">
        <v>94</v>
      </c>
      <c r="K16" s="160" t="s">
        <v>94</v>
      </c>
      <c r="L16" s="646" t="s">
        <v>94</v>
      </c>
      <c r="M16" s="716" t="s">
        <v>94</v>
      </c>
    </row>
    <row r="17" customFormat="false" ht="12" hidden="false" customHeight="true" outlineLevel="0" collapsed="false">
      <c r="A17" s="647" t="s">
        <v>1075</v>
      </c>
      <c r="B17" s="53"/>
      <c r="C17" s="53"/>
      <c r="D17" s="53"/>
      <c r="E17" s="53"/>
      <c r="F17" s="53"/>
      <c r="G17" s="53"/>
      <c r="H17" s="53"/>
      <c r="I17" s="1171"/>
      <c r="J17" s="53"/>
      <c r="K17" s="53"/>
      <c r="L17" s="98" t="s">
        <v>94</v>
      </c>
      <c r="M17" s="101" t="s">
        <v>94</v>
      </c>
    </row>
    <row r="18" customFormat="false" ht="12" hidden="false" customHeight="true" outlineLevel="0" collapsed="false">
      <c r="A18" s="637" t="s">
        <v>1076</v>
      </c>
      <c r="B18" s="146" t="s">
        <v>94</v>
      </c>
      <c r="C18" s="146" t="s">
        <v>94</v>
      </c>
      <c r="D18" s="146" t="s">
        <v>94</v>
      </c>
      <c r="E18" s="146" t="s">
        <v>94</v>
      </c>
      <c r="F18" s="146" t="s">
        <v>94</v>
      </c>
      <c r="G18" s="146" t="s">
        <v>94</v>
      </c>
      <c r="H18" s="146" t="s">
        <v>94</v>
      </c>
      <c r="I18" s="461" t="s">
        <v>94</v>
      </c>
      <c r="J18" s="218" t="s">
        <v>94</v>
      </c>
      <c r="K18" s="218" t="s">
        <v>94</v>
      </c>
      <c r="L18" s="146" t="s">
        <v>94</v>
      </c>
      <c r="M18" s="716" t="s">
        <v>94</v>
      </c>
    </row>
    <row r="19" customFormat="false" ht="12" hidden="false" customHeight="true" outlineLevel="0" collapsed="false">
      <c r="A19" s="637" t="s">
        <v>1077</v>
      </c>
      <c r="B19" s="146" t="s">
        <v>94</v>
      </c>
      <c r="C19" s="146" t="s">
        <v>94</v>
      </c>
      <c r="D19" s="146" t="s">
        <v>94</v>
      </c>
      <c r="E19" s="146" t="s">
        <v>94</v>
      </c>
      <c r="F19" s="146" t="s">
        <v>94</v>
      </c>
      <c r="G19" s="146" t="s">
        <v>94</v>
      </c>
      <c r="H19" s="146" t="s">
        <v>94</v>
      </c>
      <c r="I19" s="461" t="s">
        <v>94</v>
      </c>
      <c r="J19" s="218" t="s">
        <v>94</v>
      </c>
      <c r="K19" s="218" t="s">
        <v>94</v>
      </c>
      <c r="L19" s="146" t="s">
        <v>94</v>
      </c>
      <c r="M19" s="716" t="s">
        <v>94</v>
      </c>
    </row>
    <row r="20" customFormat="false" ht="12" hidden="false" customHeight="true" outlineLevel="0" collapsed="false">
      <c r="A20" s="637" t="s">
        <v>1078</v>
      </c>
      <c r="B20" s="146" t="s">
        <v>94</v>
      </c>
      <c r="C20" s="146" t="s">
        <v>94</v>
      </c>
      <c r="D20" s="146" t="s">
        <v>94</v>
      </c>
      <c r="E20" s="146" t="s">
        <v>94</v>
      </c>
      <c r="F20" s="146" t="s">
        <v>94</v>
      </c>
      <c r="G20" s="146" t="s">
        <v>94</v>
      </c>
      <c r="H20" s="146" t="s">
        <v>94</v>
      </c>
      <c r="I20" s="461" t="s">
        <v>94</v>
      </c>
      <c r="J20" s="218" t="s">
        <v>94</v>
      </c>
      <c r="K20" s="218" t="s">
        <v>94</v>
      </c>
      <c r="L20" s="146" t="s">
        <v>94</v>
      </c>
      <c r="M20" s="716" t="s">
        <v>94</v>
      </c>
    </row>
    <row r="21" customFormat="false" ht="12" hidden="false" customHeight="true" outlineLevel="0" collapsed="false">
      <c r="A21" s="637" t="s">
        <v>343</v>
      </c>
      <c r="B21" s="1172"/>
      <c r="C21" s="1172"/>
      <c r="D21" s="1172"/>
      <c r="E21" s="1172"/>
      <c r="F21" s="1172"/>
      <c r="G21" s="1172"/>
      <c r="H21" s="1172"/>
      <c r="I21" s="1173"/>
      <c r="J21" s="1172"/>
      <c r="K21" s="51"/>
      <c r="L21" s="81" t="s">
        <v>94</v>
      </c>
      <c r="M21" s="132" t="s">
        <v>94</v>
      </c>
    </row>
    <row r="22" customFormat="false" ht="12.75" hidden="false" customHeight="true" outlineLevel="0" collapsed="false">
      <c r="A22" s="1174" t="s">
        <v>100</v>
      </c>
      <c r="B22" s="1053" t="s">
        <v>94</v>
      </c>
      <c r="C22" s="1053" t="s">
        <v>94</v>
      </c>
      <c r="D22" s="1053" t="s">
        <v>94</v>
      </c>
      <c r="E22" s="1053" t="s">
        <v>94</v>
      </c>
      <c r="F22" s="1053" t="s">
        <v>94</v>
      </c>
      <c r="G22" s="1053" t="s">
        <v>94</v>
      </c>
      <c r="H22" s="1053" t="s">
        <v>94</v>
      </c>
      <c r="I22" s="1054" t="s">
        <v>94</v>
      </c>
      <c r="J22" s="174" t="s">
        <v>94</v>
      </c>
      <c r="K22" s="174" t="s">
        <v>94</v>
      </c>
      <c r="L22" s="1053" t="s">
        <v>94</v>
      </c>
      <c r="M22" s="153" t="s">
        <v>94</v>
      </c>
    </row>
    <row r="23" customFormat="false" ht="12" hidden="false" customHeight="true" outlineLevel="0" collapsed="false">
      <c r="A23" s="647" t="s">
        <v>1079</v>
      </c>
      <c r="B23" s="53"/>
      <c r="C23" s="53"/>
      <c r="D23" s="53"/>
      <c r="E23" s="53"/>
      <c r="F23" s="53"/>
      <c r="G23" s="53"/>
      <c r="H23" s="53"/>
      <c r="I23" s="1171"/>
      <c r="J23" s="53"/>
      <c r="K23" s="53"/>
      <c r="L23" s="1175" t="s">
        <v>94</v>
      </c>
      <c r="M23" s="495" t="s">
        <v>94</v>
      </c>
    </row>
    <row r="24" customFormat="false" ht="12" hidden="false" customHeight="true" outlineLevel="0" collapsed="false">
      <c r="A24" s="637" t="s">
        <v>1080</v>
      </c>
      <c r="B24" s="146" t="s">
        <v>94</v>
      </c>
      <c r="C24" s="146" t="s">
        <v>94</v>
      </c>
      <c r="D24" s="146" t="s">
        <v>94</v>
      </c>
      <c r="E24" s="146" t="s">
        <v>94</v>
      </c>
      <c r="F24" s="146" t="s">
        <v>94</v>
      </c>
      <c r="G24" s="146" t="s">
        <v>94</v>
      </c>
      <c r="H24" s="146" t="s">
        <v>94</v>
      </c>
      <c r="I24" s="461" t="s">
        <v>94</v>
      </c>
      <c r="J24" s="218" t="s">
        <v>94</v>
      </c>
      <c r="K24" s="218" t="s">
        <v>94</v>
      </c>
      <c r="L24" s="146" t="s">
        <v>94</v>
      </c>
      <c r="M24" s="716" t="s">
        <v>94</v>
      </c>
    </row>
    <row r="25" customFormat="false" ht="12" hidden="false" customHeight="true" outlineLevel="0" collapsed="false">
      <c r="A25" s="637" t="s">
        <v>343</v>
      </c>
      <c r="B25" s="1172"/>
      <c r="C25" s="1172"/>
      <c r="D25" s="1172"/>
      <c r="E25" s="1172"/>
      <c r="F25" s="1172"/>
      <c r="G25" s="1172"/>
      <c r="H25" s="1172"/>
      <c r="I25" s="1173"/>
      <c r="J25" s="1172"/>
      <c r="K25" s="1172"/>
      <c r="L25" s="81" t="s">
        <v>94</v>
      </c>
      <c r="M25" s="132" t="s">
        <v>94</v>
      </c>
    </row>
    <row r="26" customFormat="false" ht="12.75" hidden="false" customHeight="true" outlineLevel="0" collapsed="false">
      <c r="A26" s="1174" t="s">
        <v>100</v>
      </c>
      <c r="B26" s="1053" t="s">
        <v>94</v>
      </c>
      <c r="C26" s="1053" t="s">
        <v>94</v>
      </c>
      <c r="D26" s="1053" t="s">
        <v>94</v>
      </c>
      <c r="E26" s="1053" t="s">
        <v>94</v>
      </c>
      <c r="F26" s="1053" t="s">
        <v>94</v>
      </c>
      <c r="G26" s="1053" t="s">
        <v>94</v>
      </c>
      <c r="H26" s="1053" t="s">
        <v>94</v>
      </c>
      <c r="I26" s="1054" t="s">
        <v>94</v>
      </c>
      <c r="J26" s="174" t="s">
        <v>94</v>
      </c>
      <c r="K26" s="174" t="s">
        <v>94</v>
      </c>
      <c r="L26" s="1053" t="s">
        <v>94</v>
      </c>
      <c r="M26" s="153" t="s">
        <v>94</v>
      </c>
    </row>
    <row r="27" customFormat="false" ht="12.75" hidden="false" customHeight="true" outlineLevel="0" collapsed="false">
      <c r="A27" s="1176" t="s">
        <v>1081</v>
      </c>
      <c r="B27" s="532" t="s">
        <v>94</v>
      </c>
      <c r="C27" s="532" t="s">
        <v>94</v>
      </c>
      <c r="D27" s="532" t="s">
        <v>94</v>
      </c>
      <c r="E27" s="532" t="s">
        <v>94</v>
      </c>
      <c r="F27" s="532" t="s">
        <v>94</v>
      </c>
      <c r="G27" s="532" t="s">
        <v>94</v>
      </c>
      <c r="H27" s="532" t="s">
        <v>94</v>
      </c>
      <c r="I27" s="535" t="s">
        <v>94</v>
      </c>
      <c r="J27" s="1177" t="s">
        <v>94</v>
      </c>
      <c r="K27" s="1178" t="s">
        <v>94</v>
      </c>
      <c r="L27" s="532" t="s">
        <v>94</v>
      </c>
      <c r="M27" s="536" t="s">
        <v>94</v>
      </c>
    </row>
    <row r="28" customFormat="false" ht="12" hidden="false" customHeight="true" outlineLevel="0" collapsed="false">
      <c r="A28" s="647" t="s">
        <v>1082</v>
      </c>
      <c r="B28" s="53"/>
      <c r="C28" s="53"/>
      <c r="D28" s="53"/>
      <c r="E28" s="53"/>
      <c r="F28" s="53"/>
      <c r="G28" s="53"/>
      <c r="H28" s="53"/>
      <c r="I28" s="1171"/>
      <c r="J28" s="53"/>
      <c r="K28" s="53"/>
      <c r="L28" s="98" t="s">
        <v>94</v>
      </c>
      <c r="M28" s="101" t="s">
        <v>94</v>
      </c>
    </row>
    <row r="29" customFormat="false" ht="12.75" hidden="false" customHeight="true" outlineLevel="0" collapsed="false">
      <c r="A29" s="136" t="s">
        <v>100</v>
      </c>
      <c r="B29" s="646" t="s">
        <v>94</v>
      </c>
      <c r="C29" s="646" t="s">
        <v>94</v>
      </c>
      <c r="D29" s="646" t="s">
        <v>94</v>
      </c>
      <c r="E29" s="646" t="s">
        <v>94</v>
      </c>
      <c r="F29" s="646" t="s">
        <v>94</v>
      </c>
      <c r="G29" s="646" t="s">
        <v>94</v>
      </c>
      <c r="H29" s="646" t="s">
        <v>94</v>
      </c>
      <c r="I29" s="646" t="s">
        <v>94</v>
      </c>
      <c r="J29" s="160" t="s">
        <v>94</v>
      </c>
      <c r="K29" s="160" t="s">
        <v>94</v>
      </c>
      <c r="L29" s="646" t="s">
        <v>94</v>
      </c>
      <c r="M29" s="716" t="s">
        <v>9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36</v>
      </c>
      <c r="B32" s="187"/>
      <c r="C32" s="187"/>
      <c r="D32" s="187"/>
      <c r="E32" s="187"/>
      <c r="F32" s="187"/>
      <c r="G32" s="187"/>
      <c r="H32" s="187"/>
      <c r="I32" s="187"/>
      <c r="J32" s="187"/>
      <c r="K32" s="187"/>
      <c r="L32" s="187"/>
      <c r="M32" s="188"/>
    </row>
    <row r="33" customFormat="false" ht="27" hidden="false" customHeight="true" outlineLevel="0" collapsed="false">
      <c r="A33" s="1170" t="s">
        <v>1083</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5" t="s">
        <v>73</v>
      </c>
    </row>
    <row r="2" customFormat="false" ht="15.75" hidden="false" customHeight="true" outlineLevel="0" collapsed="false">
      <c r="A2" s="4" t="s">
        <v>213</v>
      </c>
      <c r="G2" s="115" t="s">
        <v>75</v>
      </c>
    </row>
    <row r="3" customFormat="false" ht="12.75" hidden="false" customHeight="false" outlineLevel="0" collapsed="false">
      <c r="G3" s="115" t="s">
        <v>76</v>
      </c>
    </row>
    <row r="4" customFormat="false" ht="16.5" hidden="false" customHeight="false" outlineLevel="0" collapsed="false">
      <c r="G4" s="1179"/>
    </row>
    <row r="5" customFormat="false" ht="33" hidden="false" customHeight="true" outlineLevel="0" collapsed="false">
      <c r="A5" s="1180" t="s">
        <v>77</v>
      </c>
      <c r="B5" s="1181" t="s">
        <v>1085</v>
      </c>
      <c r="C5" s="1182" t="s">
        <v>1086</v>
      </c>
      <c r="D5" s="1182" t="s">
        <v>1087</v>
      </c>
      <c r="E5" s="1183" t="s">
        <v>1088</v>
      </c>
      <c r="F5" s="1183" t="s">
        <v>82</v>
      </c>
      <c r="G5" s="1184" t="s">
        <v>83</v>
      </c>
    </row>
    <row r="6" customFormat="false" ht="13.5" hidden="false" customHeight="true" outlineLevel="0" collapsed="false">
      <c r="A6" s="1180"/>
      <c r="B6" s="1185" t="s">
        <v>85</v>
      </c>
      <c r="C6" s="1185"/>
      <c r="D6" s="1185"/>
      <c r="E6" s="1185"/>
      <c r="F6" s="1185"/>
      <c r="G6" s="1185"/>
    </row>
    <row r="7" customFormat="false" ht="14.25" hidden="false" customHeight="false" outlineLevel="0" collapsed="false">
      <c r="A7" s="1186" t="s">
        <v>1089</v>
      </c>
      <c r="B7" s="1187" t="n">
        <v>384.079776656806</v>
      </c>
      <c r="C7" s="1187" t="n">
        <v>0.0219640139522677</v>
      </c>
      <c r="D7" s="1187" t="n">
        <v>0.0492079918372793</v>
      </c>
      <c r="E7" s="1187" t="s">
        <v>107</v>
      </c>
      <c r="F7" s="1187" t="s">
        <v>107</v>
      </c>
      <c r="G7" s="1187" t="s">
        <v>107</v>
      </c>
      <c r="H7" s="1188"/>
    </row>
    <row r="8" customFormat="false" ht="12.75" hidden="false" customHeight="false" outlineLevel="0" collapsed="false">
      <c r="A8" s="1189" t="s">
        <v>1090</v>
      </c>
      <c r="B8" s="1190" t="n">
        <v>-108.463401390122</v>
      </c>
      <c r="C8" s="1190" t="n">
        <v>0.0219640139522677</v>
      </c>
      <c r="D8" s="1190" t="n">
        <v>0.0369120646843905</v>
      </c>
      <c r="E8" s="1190" t="s">
        <v>107</v>
      </c>
      <c r="F8" s="1190" t="s">
        <v>107</v>
      </c>
      <c r="G8" s="1190" t="s">
        <v>107</v>
      </c>
      <c r="H8" s="1188"/>
    </row>
    <row r="9" customFormat="false" ht="12.75" hidden="false" customHeight="false" outlineLevel="0" collapsed="false">
      <c r="A9" s="1191" t="s">
        <v>1091</v>
      </c>
      <c r="B9" s="1192" t="n">
        <v>-876.513377383781</v>
      </c>
      <c r="C9" s="1192" t="n">
        <v>0.0219640139522677</v>
      </c>
      <c r="D9" s="1192" t="n">
        <v>0.0369120646843905</v>
      </c>
      <c r="E9" s="1193" t="s">
        <v>107</v>
      </c>
      <c r="F9" s="1193" t="s">
        <v>107</v>
      </c>
      <c r="G9" s="1193" t="s">
        <v>107</v>
      </c>
      <c r="H9" s="1188"/>
    </row>
    <row r="10" customFormat="false" ht="13.5" hidden="false" customHeight="false" outlineLevel="0" collapsed="false">
      <c r="A10" s="1194" t="s">
        <v>1092</v>
      </c>
      <c r="B10" s="1195" t="n">
        <v>768.049975993659</v>
      </c>
      <c r="C10" s="1195" t="s">
        <v>121</v>
      </c>
      <c r="D10" s="1195" t="s">
        <v>120</v>
      </c>
      <c r="E10" s="1196" t="s">
        <v>107</v>
      </c>
      <c r="F10" s="1196" t="s">
        <v>107</v>
      </c>
      <c r="G10" s="1196" t="s">
        <v>107</v>
      </c>
      <c r="H10" s="1188"/>
    </row>
    <row r="11" customFormat="false" ht="12.75" hidden="false" customHeight="false" outlineLevel="0" collapsed="false">
      <c r="A11" s="1189" t="s">
        <v>1093</v>
      </c>
      <c r="B11" s="1190" t="n">
        <v>16.66622935205</v>
      </c>
      <c r="C11" s="1190" t="s">
        <v>121</v>
      </c>
      <c r="D11" s="1190" t="n">
        <v>0.00093858036717458</v>
      </c>
      <c r="E11" s="1190" t="s">
        <v>107</v>
      </c>
      <c r="F11" s="1190" t="s">
        <v>107</v>
      </c>
      <c r="G11" s="1190" t="s">
        <v>107</v>
      </c>
      <c r="H11" s="1188"/>
    </row>
    <row r="12" customFormat="false" ht="12.75" hidden="false" customHeight="false" outlineLevel="0" collapsed="false">
      <c r="A12" s="1191" t="s">
        <v>1094</v>
      </c>
      <c r="B12" s="1192" t="n">
        <v>9.65177853327698</v>
      </c>
      <c r="C12" s="1192" t="s">
        <v>121</v>
      </c>
      <c r="D12" s="1192" t="s">
        <v>121</v>
      </c>
      <c r="E12" s="1193" t="s">
        <v>107</v>
      </c>
      <c r="F12" s="1193" t="s">
        <v>107</v>
      </c>
      <c r="G12" s="1193" t="s">
        <v>107</v>
      </c>
      <c r="H12" s="1188"/>
    </row>
    <row r="13" customFormat="false" ht="13.5" hidden="false" customHeight="false" outlineLevel="0" collapsed="false">
      <c r="A13" s="1194" t="s">
        <v>1095</v>
      </c>
      <c r="B13" s="1195" t="n">
        <v>7.01445081877306</v>
      </c>
      <c r="C13" s="1195" t="s">
        <v>121</v>
      </c>
      <c r="D13" s="1195" t="n">
        <v>0.00093858036717458</v>
      </c>
      <c r="E13" s="1196" t="s">
        <v>107</v>
      </c>
      <c r="F13" s="1196" t="s">
        <v>107</v>
      </c>
      <c r="G13" s="1196" t="s">
        <v>107</v>
      </c>
      <c r="H13" s="1188"/>
    </row>
    <row r="14" customFormat="false" ht="12.75" hidden="false" customHeight="false" outlineLevel="0" collapsed="false">
      <c r="A14" s="1189" t="s">
        <v>1096</v>
      </c>
      <c r="B14" s="1190" t="n">
        <v>431.515903577651</v>
      </c>
      <c r="C14" s="1190" t="s">
        <v>94</v>
      </c>
      <c r="D14" s="1190" t="s">
        <v>94</v>
      </c>
      <c r="E14" s="1190" t="s">
        <v>107</v>
      </c>
      <c r="F14" s="1190" t="s">
        <v>107</v>
      </c>
      <c r="G14" s="1190" t="s">
        <v>107</v>
      </c>
      <c r="H14" s="1188"/>
    </row>
    <row r="15" customFormat="false" ht="12.75" hidden="false" customHeight="false" outlineLevel="0" collapsed="false">
      <c r="A15" s="1191" t="s">
        <v>1097</v>
      </c>
      <c r="B15" s="1192" t="n">
        <v>529.88485428834</v>
      </c>
      <c r="C15" s="1192" t="s">
        <v>94</v>
      </c>
      <c r="D15" s="1192" t="s">
        <v>94</v>
      </c>
      <c r="E15" s="1193" t="s">
        <v>107</v>
      </c>
      <c r="F15" s="1193" t="s">
        <v>107</v>
      </c>
      <c r="G15" s="1193" t="s">
        <v>107</v>
      </c>
      <c r="H15" s="1188"/>
    </row>
    <row r="16" customFormat="false" ht="13.5" hidden="false" customHeight="false" outlineLevel="0" collapsed="false">
      <c r="A16" s="1194" t="s">
        <v>1098</v>
      </c>
      <c r="B16" s="1195" t="n">
        <v>-98.3689507106896</v>
      </c>
      <c r="C16" s="1195" t="s">
        <v>94</v>
      </c>
      <c r="D16" s="1195" t="s">
        <v>94</v>
      </c>
      <c r="E16" s="1196" t="s">
        <v>107</v>
      </c>
      <c r="F16" s="1196" t="s">
        <v>107</v>
      </c>
      <c r="G16" s="1196" t="s">
        <v>107</v>
      </c>
      <c r="H16" s="1188"/>
    </row>
    <row r="17" customFormat="false" ht="12.75" hidden="false" customHeight="false" outlineLevel="0" collapsed="false">
      <c r="A17" s="1189" t="s">
        <v>1099</v>
      </c>
      <c r="B17" s="1190" t="n">
        <v>45.675685</v>
      </c>
      <c r="C17" s="1190" t="s">
        <v>121</v>
      </c>
      <c r="D17" s="1190" t="n">
        <v>0.0113573467857143</v>
      </c>
      <c r="E17" s="1190" t="s">
        <v>107</v>
      </c>
      <c r="F17" s="1190" t="s">
        <v>107</v>
      </c>
      <c r="G17" s="1190" t="s">
        <v>107</v>
      </c>
      <c r="H17" s="1188"/>
    </row>
    <row r="18" customFormat="false" ht="13.5" hidden="false" customHeight="false" outlineLevel="0" collapsed="false">
      <c r="A18" s="1191" t="s">
        <v>1100</v>
      </c>
      <c r="B18" s="1192" t="n">
        <v>45.675685</v>
      </c>
      <c r="C18" s="1192" t="s">
        <v>121</v>
      </c>
      <c r="D18" s="1192" t="s">
        <v>121</v>
      </c>
      <c r="E18" s="1193" t="s">
        <v>107</v>
      </c>
      <c r="F18" s="1193" t="s">
        <v>107</v>
      </c>
      <c r="G18" s="1193" t="s">
        <v>107</v>
      </c>
      <c r="H18" s="1188"/>
    </row>
    <row r="19" customFormat="false" ht="13.5" hidden="false" customHeight="false" outlineLevel="0" collapsed="false">
      <c r="A19" s="1194" t="s">
        <v>1101</v>
      </c>
      <c r="B19" s="1195" t="s">
        <v>121</v>
      </c>
      <c r="C19" s="1195" t="s">
        <v>121</v>
      </c>
      <c r="D19" s="1195" t="n">
        <v>0.0113573467857143</v>
      </c>
      <c r="E19" s="1196" t="s">
        <v>107</v>
      </c>
      <c r="F19" s="1196" t="s">
        <v>107</v>
      </c>
      <c r="G19" s="1196" t="s">
        <v>107</v>
      </c>
      <c r="H19" s="1188"/>
    </row>
    <row r="20" customFormat="false" ht="12.75" hidden="false" customHeight="false" outlineLevel="0" collapsed="false">
      <c r="A20" s="1189" t="s">
        <v>1102</v>
      </c>
      <c r="B20" s="1190" t="n">
        <v>11.9445770336902</v>
      </c>
      <c r="C20" s="1190" t="s">
        <v>121</v>
      </c>
      <c r="D20" s="1190" t="s">
        <v>121</v>
      </c>
      <c r="E20" s="1190" t="s">
        <v>107</v>
      </c>
      <c r="F20" s="1190" t="s">
        <v>107</v>
      </c>
      <c r="G20" s="1190" t="s">
        <v>107</v>
      </c>
      <c r="H20" s="1188"/>
    </row>
    <row r="21" customFormat="false" ht="13.5" hidden="false" customHeight="false" outlineLevel="0" collapsed="false">
      <c r="A21" s="1191" t="s">
        <v>1103</v>
      </c>
      <c r="B21" s="1192" t="s">
        <v>121</v>
      </c>
      <c r="C21" s="1193" t="s">
        <v>107</v>
      </c>
      <c r="D21" s="1193" t="s">
        <v>107</v>
      </c>
      <c r="E21" s="1193" t="s">
        <v>107</v>
      </c>
      <c r="F21" s="1193" t="s">
        <v>107</v>
      </c>
      <c r="G21" s="1193" t="s">
        <v>107</v>
      </c>
      <c r="H21" s="1188"/>
    </row>
    <row r="22" customFormat="false" ht="13.5" hidden="false" customHeight="false" outlineLevel="0" collapsed="false">
      <c r="A22" s="1194" t="s">
        <v>1104</v>
      </c>
      <c r="B22" s="1195" t="n">
        <v>11.9445770336902</v>
      </c>
      <c r="C22" s="1196" t="s">
        <v>107</v>
      </c>
      <c r="D22" s="1196" t="s">
        <v>107</v>
      </c>
      <c r="E22" s="1196" t="s">
        <v>107</v>
      </c>
      <c r="F22" s="1196" t="s">
        <v>107</v>
      </c>
      <c r="G22" s="1196" t="s">
        <v>107</v>
      </c>
      <c r="H22" s="1188"/>
    </row>
    <row r="23" customFormat="false" ht="12.75" hidden="false" customHeight="false" outlineLevel="0" collapsed="false">
      <c r="A23" s="1189" t="s">
        <v>1105</v>
      </c>
      <c r="B23" s="1190" t="n">
        <v>-13.2592169164621</v>
      </c>
      <c r="C23" s="1190" t="s">
        <v>107</v>
      </c>
      <c r="D23" s="1190" t="s">
        <v>107</v>
      </c>
      <c r="E23" s="1190" t="s">
        <v>107</v>
      </c>
      <c r="F23" s="1190" t="s">
        <v>107</v>
      </c>
      <c r="G23" s="1190" t="s">
        <v>107</v>
      </c>
      <c r="H23" s="1188"/>
    </row>
    <row r="24" customFormat="false" ht="13.5" hidden="false" customHeight="false" outlineLevel="0" collapsed="false">
      <c r="A24" s="1191" t="s">
        <v>1106</v>
      </c>
      <c r="B24" s="683"/>
      <c r="C24" s="683"/>
      <c r="D24" s="683"/>
      <c r="E24" s="683"/>
      <c r="F24" s="683"/>
      <c r="G24" s="683"/>
      <c r="H24" s="1188"/>
    </row>
    <row r="25" customFormat="false" ht="13.5" hidden="false" customHeight="false" outlineLevel="0" collapsed="false">
      <c r="A25" s="1194" t="s">
        <v>1107</v>
      </c>
      <c r="B25" s="1195" t="n">
        <v>-13.2592169164621</v>
      </c>
      <c r="C25" s="1196" t="s">
        <v>107</v>
      </c>
      <c r="D25" s="1196" t="s">
        <v>107</v>
      </c>
      <c r="E25" s="1196" t="s">
        <v>107</v>
      </c>
      <c r="F25" s="1196" t="s">
        <v>107</v>
      </c>
      <c r="G25" s="1196" t="s">
        <v>107</v>
      </c>
      <c r="H25" s="1188"/>
    </row>
    <row r="26" customFormat="false" ht="14.25" hidden="false" customHeight="false" outlineLevel="0" collapsed="false">
      <c r="A26" s="1197" t="s">
        <v>1108</v>
      </c>
      <c r="B26" s="1190" t="s">
        <v>107</v>
      </c>
      <c r="C26" s="1190" t="s">
        <v>107</v>
      </c>
      <c r="D26" s="1190" t="s">
        <v>107</v>
      </c>
      <c r="E26" s="1190" t="s">
        <v>107</v>
      </c>
      <c r="F26" s="1190" t="s">
        <v>107</v>
      </c>
      <c r="G26" s="1190" t="s">
        <v>107</v>
      </c>
      <c r="H26" s="1188"/>
    </row>
    <row r="27" customFormat="false" ht="13.5" hidden="false" customHeight="false" outlineLevel="0" collapsed="false">
      <c r="A27" s="1198" t="s">
        <v>1109</v>
      </c>
      <c r="B27" s="1193" t="s">
        <v>107</v>
      </c>
      <c r="C27" s="1193" t="s">
        <v>107</v>
      </c>
      <c r="D27" s="1193" t="s">
        <v>107</v>
      </c>
      <c r="E27" s="1193" t="s">
        <v>107</v>
      </c>
      <c r="F27" s="1193" t="s">
        <v>107</v>
      </c>
      <c r="G27" s="1199" t="s">
        <v>107</v>
      </c>
    </row>
    <row r="28" customFormat="false" ht="12.75" hidden="false" customHeight="true" outlineLevel="0" collapsed="false">
      <c r="A28" s="1200" t="s">
        <v>1110</v>
      </c>
      <c r="B28" s="1201"/>
      <c r="C28" s="1201"/>
      <c r="D28" s="1201"/>
      <c r="E28" s="1201"/>
      <c r="F28" s="1202"/>
      <c r="G28" s="1203"/>
    </row>
    <row r="29" customFormat="false" ht="13.5" hidden="false" customHeight="true" outlineLevel="0" collapsed="false">
      <c r="A29" s="1204" t="s">
        <v>1111</v>
      </c>
      <c r="B29" s="1193" t="n">
        <v>5.06037454006706</v>
      </c>
      <c r="C29" s="1193" t="s">
        <v>107</v>
      </c>
      <c r="D29" s="1193" t="s">
        <v>118</v>
      </c>
      <c r="E29" s="1193" t="s">
        <v>118</v>
      </c>
      <c r="F29" s="1193" t="s">
        <v>118</v>
      </c>
      <c r="G29" s="1199" t="s">
        <v>118</v>
      </c>
    </row>
    <row r="30" customFormat="false" ht="12.75" hidden="false" customHeight="true" outlineLevel="0" collapsed="false">
      <c r="A30" s="1205" t="s">
        <v>1112</v>
      </c>
      <c r="B30" s="1193" t="n">
        <v>178.200977002254</v>
      </c>
      <c r="C30" s="1193" t="s">
        <v>107</v>
      </c>
      <c r="D30" s="1193" t="s">
        <v>107</v>
      </c>
      <c r="E30" s="1193" t="s">
        <v>107</v>
      </c>
      <c r="F30" s="1193" t="s">
        <v>107</v>
      </c>
      <c r="G30" s="1199"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13</v>
      </c>
    </row>
    <row r="33" customFormat="false" ht="15.75" hidden="false" customHeight="true" outlineLevel="0" collapsed="false">
      <c r="A33" s="1207" t="s">
        <v>1114</v>
      </c>
    </row>
    <row r="34" customFormat="false" ht="15.75" hidden="false" customHeight="true" outlineLevel="0" collapsed="false">
      <c r="A34" s="1207" t="s">
        <v>1115</v>
      </c>
    </row>
    <row r="35" customFormat="false" ht="15.75" hidden="false" customHeight="true" outlineLevel="0" collapsed="false">
      <c r="A35" s="1208" t="s">
        <v>1116</v>
      </c>
    </row>
    <row r="36" customFormat="false" ht="15.75" hidden="false" customHeight="true" outlineLevel="0" collapsed="false">
      <c r="A36" s="1209" t="s">
        <v>1117</v>
      </c>
    </row>
    <row r="37" customFormat="false" ht="15.75" hidden="false" customHeight="true" outlineLevel="0" collapsed="false">
      <c r="A37" s="1209" t="s">
        <v>1118</v>
      </c>
    </row>
    <row r="38" customFormat="false" ht="12.75" hidden="false" customHeight="true" outlineLevel="0" collapsed="false">
      <c r="A38" s="1207" t="s">
        <v>1119</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36</v>
      </c>
      <c r="B41" s="1212"/>
      <c r="C41" s="1212"/>
      <c r="D41" s="1212"/>
      <c r="E41" s="1212"/>
      <c r="F41" s="1212"/>
      <c r="G41" s="1213"/>
      <c r="H41" s="192"/>
      <c r="I41" s="192"/>
    </row>
    <row r="42" customFormat="false" ht="12.75" hidden="false" customHeight="true" outlineLevel="0" collapsed="false">
      <c r="A42" s="1214" t="s">
        <v>1120</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21</v>
      </c>
      <c r="B44" s="1215"/>
      <c r="C44" s="1215"/>
      <c r="D44" s="1215"/>
      <c r="E44" s="1215"/>
      <c r="F44" s="1215"/>
      <c r="G44" s="1215"/>
    </row>
    <row r="45" customFormat="false" ht="12.75" hidden="false" customHeight="true" outlineLevel="0" collapsed="false">
      <c r="A45" s="65" t="s">
        <v>1122</v>
      </c>
      <c r="B45" s="65"/>
      <c r="C45" s="65"/>
      <c r="D45" s="65"/>
      <c r="E45" s="65"/>
      <c r="F45" s="65"/>
      <c r="G45" s="65"/>
    </row>
    <row r="46" customFormat="false" ht="12.75" hidden="false" customHeight="true" outlineLevel="0" collapsed="false">
      <c r="A46" s="65" t="s">
        <v>1123</v>
      </c>
      <c r="B46" s="65"/>
      <c r="C46" s="65"/>
      <c r="D46" s="65"/>
      <c r="E46" s="65"/>
      <c r="F46" s="65"/>
      <c r="G46" s="65"/>
    </row>
    <row r="47" customFormat="false" ht="12.75" hidden="false" customHeight="true" outlineLevel="0" collapsed="false">
      <c r="A47" s="65" t="s">
        <v>1124</v>
      </c>
      <c r="B47" s="65"/>
      <c r="C47" s="65"/>
      <c r="D47" s="65"/>
      <c r="E47" s="65"/>
      <c r="F47" s="65"/>
      <c r="G47" s="65"/>
    </row>
    <row r="48" customFormat="false" ht="12.75" hidden="false" customHeight="true" outlineLevel="0" collapsed="false">
      <c r="A48" s="65" t="s">
        <v>1125</v>
      </c>
      <c r="B48" s="65"/>
      <c r="C48" s="65"/>
      <c r="D48" s="65"/>
      <c r="E48" s="65"/>
      <c r="F48" s="65"/>
      <c r="G48" s="65"/>
    </row>
    <row r="49" customFormat="false" ht="12.75" hidden="false" customHeight="true" outlineLevel="0" collapsed="false">
      <c r="A49" s="65" t="s">
        <v>1126</v>
      </c>
      <c r="B49" s="65"/>
      <c r="C49" s="65"/>
      <c r="D49" s="65"/>
      <c r="E49" s="65"/>
      <c r="F49" s="65"/>
      <c r="G49" s="65"/>
    </row>
    <row r="50" customFormat="false" ht="12.75" hidden="false" customHeight="true" outlineLevel="0" collapsed="false">
      <c r="A50" s="65" t="s">
        <v>1127</v>
      </c>
      <c r="B50" s="65"/>
      <c r="C50" s="65"/>
      <c r="D50" s="65"/>
      <c r="E50" s="65"/>
      <c r="F50" s="65"/>
      <c r="G50" s="65"/>
    </row>
    <row r="51" customFormat="false" ht="12.75" hidden="false" customHeight="true" outlineLevel="0" collapsed="false">
      <c r="A51" s="65" t="s">
        <v>1128</v>
      </c>
      <c r="B51" s="65"/>
      <c r="C51" s="65"/>
      <c r="D51" s="65"/>
      <c r="E51" s="65"/>
      <c r="F51" s="65"/>
      <c r="G51" s="65"/>
    </row>
    <row r="52" customFormat="false" ht="12.75" hidden="false" customHeight="true" outlineLevel="0" collapsed="false">
      <c r="A52" s="65" t="s">
        <v>1129</v>
      </c>
      <c r="B52" s="65"/>
      <c r="C52" s="65"/>
      <c r="D52" s="65"/>
      <c r="E52" s="65"/>
      <c r="F52" s="65"/>
      <c r="G52" s="65"/>
    </row>
    <row r="53" customFormat="false" ht="12.75" hidden="false" customHeight="true" outlineLevel="0" collapsed="false">
      <c r="A53" s="31"/>
      <c r="B53" s="31"/>
      <c r="C53" s="31"/>
      <c r="D53" s="31"/>
      <c r="E53" s="31"/>
      <c r="F53" s="31"/>
      <c r="G53" s="31"/>
      <c r="H53" s="64"/>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3">
    <mergeCell ref="A5:A6"/>
    <mergeCell ref="B6:G6"/>
    <mergeCell ref="A40:G40"/>
    <mergeCell ref="A42:G43"/>
    <mergeCell ref="A44:G44"/>
    <mergeCell ref="A45: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0</v>
      </c>
      <c r="Q1" s="115" t="s">
        <v>73</v>
      </c>
    </row>
    <row r="2" customFormat="false" ht="15.75" hidden="false" customHeight="true" outlineLevel="0" collapsed="false">
      <c r="A2" s="4" t="s">
        <v>1131</v>
      </c>
      <c r="Q2" s="115" t="s">
        <v>75</v>
      </c>
    </row>
    <row r="3" customFormat="false" ht="15.75" hidden="false" customHeight="true" outlineLevel="0" collapsed="false">
      <c r="A3" s="4" t="s">
        <v>213</v>
      </c>
      <c r="Q3" s="115" t="s">
        <v>76</v>
      </c>
    </row>
    <row r="4" customFormat="false" ht="12" hidden="false" customHeight="true" outlineLevel="0" collapsed="false">
      <c r="Q4" s="1216"/>
    </row>
    <row r="5" customFormat="false" ht="30" hidden="false" customHeight="true" outlineLevel="0" collapsed="false">
      <c r="A5" s="1217" t="s">
        <v>77</v>
      </c>
      <c r="B5" s="1217"/>
      <c r="C5" s="1218" t="s">
        <v>445</v>
      </c>
      <c r="D5" s="1218"/>
      <c r="E5" s="1218" t="s">
        <v>1132</v>
      </c>
      <c r="F5" s="1218"/>
      <c r="G5" s="1218"/>
      <c r="H5" s="1218"/>
      <c r="I5" s="1218"/>
      <c r="J5" s="1218"/>
      <c r="K5" s="1218" t="s">
        <v>1133</v>
      </c>
      <c r="L5" s="1218"/>
      <c r="M5" s="1218"/>
      <c r="N5" s="1218"/>
      <c r="O5" s="1218"/>
      <c r="P5" s="1218"/>
      <c r="Q5" s="1218" t="s">
        <v>1134</v>
      </c>
    </row>
    <row r="6" customFormat="false" ht="47.25" hidden="false" customHeight="true" outlineLevel="0" collapsed="false">
      <c r="A6" s="1219" t="s">
        <v>1135</v>
      </c>
      <c r="B6" s="1220" t="s">
        <v>1136</v>
      </c>
      <c r="C6" s="1221" t="s">
        <v>1137</v>
      </c>
      <c r="D6" s="1221" t="s">
        <v>1138</v>
      </c>
      <c r="E6" s="1222" t="s">
        <v>1139</v>
      </c>
      <c r="F6" s="1222"/>
      <c r="G6" s="1222"/>
      <c r="H6" s="1223" t="s">
        <v>1140</v>
      </c>
      <c r="I6" s="1224" t="s">
        <v>1141</v>
      </c>
      <c r="J6" s="1224"/>
      <c r="K6" s="1225" t="s">
        <v>1142</v>
      </c>
      <c r="L6" s="1225"/>
      <c r="M6" s="1225"/>
      <c r="N6" s="1223" t="s">
        <v>1143</v>
      </c>
      <c r="O6" s="1224" t="s">
        <v>1144</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45</v>
      </c>
      <c r="F8" s="1226" t="s">
        <v>1146</v>
      </c>
      <c r="G8" s="1226" t="s">
        <v>1147</v>
      </c>
      <c r="H8" s="1223"/>
      <c r="I8" s="1227" t="s">
        <v>1148</v>
      </c>
      <c r="J8" s="1228" t="s">
        <v>1149</v>
      </c>
      <c r="K8" s="1222" t="s">
        <v>1145</v>
      </c>
      <c r="L8" s="1226" t="s">
        <v>1146</v>
      </c>
      <c r="M8" s="1226" t="s">
        <v>1147</v>
      </c>
      <c r="N8" s="1223"/>
      <c r="O8" s="1227" t="s">
        <v>1150</v>
      </c>
      <c r="P8" s="1228" t="s">
        <v>1151</v>
      </c>
      <c r="Q8" s="1218"/>
    </row>
    <row r="9" customFormat="false" ht="15.95" hidden="false" customHeight="true" outlineLevel="0" collapsed="false">
      <c r="A9" s="1219"/>
      <c r="B9" s="1220"/>
      <c r="C9" s="1221"/>
      <c r="D9" s="1221"/>
      <c r="E9" s="1221" t="s">
        <v>1152</v>
      </c>
      <c r="F9" s="1221"/>
      <c r="G9" s="1221"/>
      <c r="H9" s="1221"/>
      <c r="I9" s="1221"/>
      <c r="J9" s="1221"/>
      <c r="K9" s="1221" t="s">
        <v>239</v>
      </c>
      <c r="L9" s="1221"/>
      <c r="M9" s="1221"/>
      <c r="N9" s="1221"/>
      <c r="O9" s="1221"/>
      <c r="P9" s="1221"/>
      <c r="Q9" s="1229" t="s">
        <v>85</v>
      </c>
    </row>
    <row r="10" customFormat="false" ht="14.25" hidden="false" customHeight="true" outlineLevel="0" collapsed="false">
      <c r="A10" s="1230" t="s">
        <v>1153</v>
      </c>
      <c r="B10" s="1231"/>
      <c r="C10" s="1232" t="n">
        <v>376.23718</v>
      </c>
      <c r="D10" s="1232" t="n">
        <v>31.2307820477965</v>
      </c>
      <c r="E10" s="1232" t="n">
        <v>0.630344850604255</v>
      </c>
      <c r="F10" s="1233" t="n">
        <v>-0.136815865114181</v>
      </c>
      <c r="G10" s="1233" t="n">
        <v>0.493528985490073</v>
      </c>
      <c r="H10" s="1233" t="n">
        <v>0.00331922941799632</v>
      </c>
      <c r="I10" s="1233" t="n">
        <v>-0.0919273343840954</v>
      </c>
      <c r="J10" s="1233" t="n">
        <v>-3.97888128583513</v>
      </c>
      <c r="K10" s="1232" t="n">
        <v>237.159169018866</v>
      </c>
      <c r="L10" s="1233" t="n">
        <v>-51.47521526982</v>
      </c>
      <c r="M10" s="1233" t="n">
        <v>185.683953749046</v>
      </c>
      <c r="N10" s="1233" t="n">
        <v>1.24881751599998</v>
      </c>
      <c r="O10" s="1233" t="n">
        <v>-31.7155185092045</v>
      </c>
      <c r="P10" s="1234" t="n">
        <v>-124.263574231973</v>
      </c>
      <c r="Q10" s="1235" t="n">
        <v>-113.496821254184</v>
      </c>
      <c r="R10" s="1188"/>
    </row>
    <row r="11" customFormat="false" ht="12.75" hidden="false" customHeight="true" outlineLevel="0" collapsed="false">
      <c r="A11" s="1236" t="s">
        <v>1091</v>
      </c>
      <c r="B11" s="1237"/>
      <c r="C11" s="1238" t="n">
        <v>185.02418</v>
      </c>
      <c r="D11" s="1239" t="s">
        <v>107</v>
      </c>
      <c r="E11" s="1238" t="n">
        <v>1.28177392284006</v>
      </c>
      <c r="F11" s="160" t="s">
        <v>180</v>
      </c>
      <c r="G11" s="157" t="n">
        <v>1.28177392284006</v>
      </c>
      <c r="H11" s="157" t="n">
        <v>0.0176338291351973</v>
      </c>
      <c r="I11" s="1240" t="s">
        <v>107</v>
      </c>
      <c r="J11" s="161" t="s">
        <v>107</v>
      </c>
      <c r="K11" s="157" t="n">
        <v>237.159169018866</v>
      </c>
      <c r="L11" s="160" t="s">
        <v>180</v>
      </c>
      <c r="M11" s="157" t="n">
        <v>237.159169018866</v>
      </c>
      <c r="N11" s="157" t="n">
        <v>3.26268477599998</v>
      </c>
      <c r="O11" s="1240" t="s">
        <v>107</v>
      </c>
      <c r="P11" s="1241" t="s">
        <v>107</v>
      </c>
      <c r="Q11" s="1242" t="n">
        <v>-881.546797247843</v>
      </c>
    </row>
    <row r="12" customFormat="false" ht="12.75" hidden="false" customHeight="true" outlineLevel="0" collapsed="false">
      <c r="A12" s="1243" t="s">
        <v>1154</v>
      </c>
      <c r="B12" s="1244"/>
      <c r="C12" s="1238" t="n">
        <v>191.213</v>
      </c>
      <c r="D12" s="1238" t="n">
        <v>31.2307820477965</v>
      </c>
      <c r="E12" s="1239" t="s">
        <v>94</v>
      </c>
      <c r="F12" s="157" t="n">
        <v>-0.269203533597716</v>
      </c>
      <c r="G12" s="157" t="n">
        <v>-0.269203533597716</v>
      </c>
      <c r="H12" s="157" t="n">
        <v>-0.0105320624643722</v>
      </c>
      <c r="I12" s="1245" t="n">
        <v>-0.198244023086865</v>
      </c>
      <c r="J12" s="159" t="n">
        <v>-3.97888128583513</v>
      </c>
      <c r="K12" s="160" t="s">
        <v>94</v>
      </c>
      <c r="L12" s="157" t="n">
        <v>-51.47521526982</v>
      </c>
      <c r="M12" s="157" t="n">
        <v>-51.47521526982</v>
      </c>
      <c r="N12" s="157" t="n">
        <v>-2.01386726</v>
      </c>
      <c r="O12" s="1245" t="n">
        <v>-31.7155185092045</v>
      </c>
      <c r="P12" s="1246" t="n">
        <v>-124.263574231973</v>
      </c>
      <c r="Q12" s="1242" t="n">
        <v>768.049975993659</v>
      </c>
    </row>
    <row r="13" customFormat="false" ht="12.75" hidden="false" customHeight="true" outlineLevel="0" collapsed="false">
      <c r="A13" s="1247" t="s">
        <v>1155</v>
      </c>
      <c r="B13" s="1248"/>
      <c r="C13" s="1238" t="n">
        <v>19.1213</v>
      </c>
      <c r="D13" s="1238" t="n">
        <v>0.00328385491737693</v>
      </c>
      <c r="E13" s="1239" t="s">
        <v>94</v>
      </c>
      <c r="F13" s="157" t="n">
        <v>-0.269203533597716</v>
      </c>
      <c r="G13" s="157" t="n">
        <v>-0.269203533597716</v>
      </c>
      <c r="H13" s="157" t="n">
        <v>-0.0105320624643722</v>
      </c>
      <c r="I13" s="1245" t="n">
        <v>0.0414287748751288</v>
      </c>
      <c r="J13" s="159" t="n">
        <v>0.782067196323852</v>
      </c>
      <c r="K13" s="160" t="s">
        <v>94</v>
      </c>
      <c r="L13" s="157" t="n">
        <v>-5.14752152698201</v>
      </c>
      <c r="M13" s="157" t="n">
        <v>-5.14752152698201</v>
      </c>
      <c r="N13" s="157" t="n">
        <v>-0.201386726000001</v>
      </c>
      <c r="O13" s="1245" t="n">
        <v>0.792035986933705</v>
      </c>
      <c r="P13" s="1246" t="n">
        <v>0.00256819520836727</v>
      </c>
      <c r="Q13" s="1242" t="n">
        <v>16.6991149264131</v>
      </c>
    </row>
    <row r="14" customFormat="false" ht="12.75" hidden="false" customHeight="true" outlineLevel="0" collapsed="false">
      <c r="A14" s="1247" t="s">
        <v>1156</v>
      </c>
      <c r="B14" s="1248"/>
      <c r="C14" s="1238" t="n">
        <v>57.3639</v>
      </c>
      <c r="D14" s="1238" t="n">
        <v>0.0241711152334975</v>
      </c>
      <c r="E14" s="1239" t="s">
        <v>94</v>
      </c>
      <c r="F14" s="157" t="n">
        <v>-0.269203533597716</v>
      </c>
      <c r="G14" s="157" t="n">
        <v>-0.269203533597716</v>
      </c>
      <c r="H14" s="157" t="n">
        <v>-0.0105320624643722</v>
      </c>
      <c r="I14" s="1245" t="n">
        <v>-0.566928988476165</v>
      </c>
      <c r="J14" s="159" t="n">
        <v>-4.23914928622934</v>
      </c>
      <c r="K14" s="160" t="s">
        <v>94</v>
      </c>
      <c r="L14" s="157" t="n">
        <v>-15.442564580946</v>
      </c>
      <c r="M14" s="157" t="n">
        <v>-15.442564580946</v>
      </c>
      <c r="N14" s="157" t="n">
        <v>-0.604160178000002</v>
      </c>
      <c r="O14" s="1245" t="n">
        <v>-32.5075544961382</v>
      </c>
      <c r="P14" s="1246" t="n">
        <v>-0.102464965889448</v>
      </c>
      <c r="Q14" s="1242" t="n">
        <v>178.40806214357</v>
      </c>
    </row>
    <row r="15" customFormat="false" ht="12.75" hidden="false" customHeight="true" outlineLevel="0" collapsed="false">
      <c r="A15" s="1247" t="s">
        <v>1157</v>
      </c>
      <c r="B15" s="1248"/>
      <c r="C15" s="1238" t="n">
        <v>108.99141</v>
      </c>
      <c r="D15" s="1238" t="n">
        <v>30.9867834612155</v>
      </c>
      <c r="E15" s="1239" t="s">
        <v>94</v>
      </c>
      <c r="F15" s="157" t="n">
        <v>-0.269203533597716</v>
      </c>
      <c r="G15" s="157" t="n">
        <v>-0.269203533597716</v>
      </c>
      <c r="H15" s="157" t="n">
        <v>-0.0105320624643722</v>
      </c>
      <c r="I15" s="1240" t="s">
        <v>94</v>
      </c>
      <c r="J15" s="159" t="n">
        <v>-4</v>
      </c>
      <c r="K15" s="160" t="s">
        <v>94</v>
      </c>
      <c r="L15" s="157" t="n">
        <v>-29.3408727037974</v>
      </c>
      <c r="M15" s="157" t="n">
        <v>-29.3408727037974</v>
      </c>
      <c r="N15" s="157" t="n">
        <v>-1.1479043382</v>
      </c>
      <c r="O15" s="1240" t="s">
        <v>94</v>
      </c>
      <c r="P15" s="1246" t="n">
        <v>-123.947133844862</v>
      </c>
      <c r="Q15" s="1242" t="n">
        <v>566.265006585152</v>
      </c>
    </row>
    <row r="16" customFormat="false" ht="12.75" hidden="false" customHeight="true" outlineLevel="0" collapsed="false">
      <c r="A16" s="1247" t="s">
        <v>1158</v>
      </c>
      <c r="B16" s="1248"/>
      <c r="C16" s="1239" t="s">
        <v>94</v>
      </c>
      <c r="D16" s="1239" t="s">
        <v>94</v>
      </c>
      <c r="E16" s="1239" t="s">
        <v>94</v>
      </c>
      <c r="F16" s="160" t="s">
        <v>94</v>
      </c>
      <c r="G16" s="160" t="s">
        <v>94</v>
      </c>
      <c r="H16" s="160" t="s">
        <v>94</v>
      </c>
      <c r="I16" s="1240" t="s">
        <v>94</v>
      </c>
      <c r="J16" s="161" t="s">
        <v>94</v>
      </c>
      <c r="K16" s="160" t="s">
        <v>94</v>
      </c>
      <c r="L16" s="160" t="s">
        <v>94</v>
      </c>
      <c r="M16" s="160" t="s">
        <v>94</v>
      </c>
      <c r="N16" s="160" t="s">
        <v>94</v>
      </c>
      <c r="O16" s="1240" t="s">
        <v>94</v>
      </c>
      <c r="P16" s="1241" t="s">
        <v>94</v>
      </c>
      <c r="Q16" s="1249" t="s">
        <v>94</v>
      </c>
    </row>
    <row r="17" customFormat="false" ht="13.5" hidden="false" customHeight="true" outlineLevel="0" collapsed="false">
      <c r="A17" s="1247" t="s">
        <v>1159</v>
      </c>
      <c r="B17" s="1248"/>
      <c r="C17" s="1238" t="n">
        <v>5.73639</v>
      </c>
      <c r="D17" s="1238" t="n">
        <v>0.216543616430107</v>
      </c>
      <c r="E17" s="1239" t="s">
        <v>94</v>
      </c>
      <c r="F17" s="157" t="n">
        <v>-0.269203533597716</v>
      </c>
      <c r="G17" s="157" t="n">
        <v>-0.269203533597716</v>
      </c>
      <c r="H17" s="157" t="n">
        <v>-0.0105320624643722</v>
      </c>
      <c r="I17" s="1240" t="s">
        <v>94</v>
      </c>
      <c r="J17" s="159" t="n">
        <v>-1</v>
      </c>
      <c r="K17" s="160" t="s">
        <v>94</v>
      </c>
      <c r="L17" s="157" t="n">
        <v>-1.5442564580946</v>
      </c>
      <c r="M17" s="157" t="n">
        <v>-1.5442564580946</v>
      </c>
      <c r="N17" s="157" t="n">
        <v>-0.0604160178000002</v>
      </c>
      <c r="O17" s="1240" t="s">
        <v>94</v>
      </c>
      <c r="P17" s="1246" t="n">
        <v>-0.216543616430107</v>
      </c>
      <c r="Q17" s="1242" t="n">
        <v>6.67779233852393</v>
      </c>
    </row>
    <row r="18" customFormat="false" ht="12" hidden="false" customHeight="true" outlineLevel="0" collapsed="false">
      <c r="A18" s="1250"/>
      <c r="B18" s="1250"/>
      <c r="C18" s="1250"/>
      <c r="D18" s="1250"/>
      <c r="E18" s="1250"/>
      <c r="F18" s="1250"/>
      <c r="G18" s="1250"/>
      <c r="H18" s="1250"/>
      <c r="I18" s="1250"/>
      <c r="J18" s="1250"/>
      <c r="K18" s="1250"/>
      <c r="L18" s="1250"/>
      <c r="M18" s="1250"/>
      <c r="N18" s="1250"/>
      <c r="O18" s="1250"/>
      <c r="P18" s="1250"/>
      <c r="Q18" s="1250"/>
    </row>
    <row r="19" customFormat="false" ht="15" hidden="false" customHeight="true" outlineLevel="0" collapsed="false">
      <c r="A19" s="1251" t="s">
        <v>1160</v>
      </c>
      <c r="B19" s="1252"/>
      <c r="C19" s="1252"/>
      <c r="D19" s="1252"/>
      <c r="E19" s="1252"/>
      <c r="F19" s="1252"/>
      <c r="G19" s="1252"/>
      <c r="H19" s="1252"/>
      <c r="I19" s="1252"/>
      <c r="J19" s="1252"/>
      <c r="K19" s="1252"/>
      <c r="L19" s="1252"/>
      <c r="M19" s="1252"/>
      <c r="N19" s="1252"/>
      <c r="O19" s="1252"/>
      <c r="P19" s="1252"/>
      <c r="Q19" s="1252"/>
    </row>
    <row r="20" customFormat="false" ht="15" hidden="false" customHeight="true" outlineLevel="0" collapsed="false">
      <c r="A20" s="1253" t="s">
        <v>1161</v>
      </c>
      <c r="B20" s="1252"/>
      <c r="C20" s="1252"/>
      <c r="D20" s="1252"/>
      <c r="E20" s="1252"/>
      <c r="F20" s="1252"/>
      <c r="G20" s="1252"/>
      <c r="H20" s="1252"/>
      <c r="I20" s="1252"/>
      <c r="J20" s="1252"/>
      <c r="K20" s="1252"/>
      <c r="L20" s="1252"/>
      <c r="M20" s="1252"/>
      <c r="N20" s="1252"/>
      <c r="O20" s="1252"/>
      <c r="P20" s="1252"/>
      <c r="Q20" s="1252"/>
    </row>
    <row r="21" customFormat="false" ht="15" hidden="false" customHeight="true" outlineLevel="0" collapsed="false">
      <c r="A21" s="1254" t="s">
        <v>1162</v>
      </c>
      <c r="B21" s="1255"/>
      <c r="C21" s="1255"/>
      <c r="D21" s="1255"/>
      <c r="E21" s="1255"/>
      <c r="F21" s="1255"/>
      <c r="G21" s="1255"/>
      <c r="H21" s="1255"/>
      <c r="I21" s="1255"/>
      <c r="J21" s="1255"/>
      <c r="K21" s="1255"/>
      <c r="L21" s="1255"/>
      <c r="M21" s="1255"/>
      <c r="N21" s="1255"/>
      <c r="O21" s="1255"/>
      <c r="P21" s="1255"/>
      <c r="Q21" s="1255"/>
    </row>
    <row r="22" customFormat="false" ht="15" hidden="false" customHeight="true" outlineLevel="0" collapsed="false">
      <c r="A22" s="1256" t="s">
        <v>1163</v>
      </c>
      <c r="B22" s="1257"/>
      <c r="C22" s="1257"/>
      <c r="D22" s="1257"/>
      <c r="E22" s="1257"/>
      <c r="F22" s="1257"/>
      <c r="G22" s="1257"/>
      <c r="H22" s="1257"/>
      <c r="I22" s="1257"/>
      <c r="J22" s="1257"/>
      <c r="K22" s="1257"/>
      <c r="L22" s="1257"/>
      <c r="M22" s="1257"/>
      <c r="N22" s="1257"/>
      <c r="O22" s="1257"/>
      <c r="P22" s="1257"/>
      <c r="Q22" s="1257"/>
    </row>
    <row r="23" customFormat="false" ht="15" hidden="false" customHeight="true" outlineLevel="0" collapsed="false">
      <c r="A23" s="1258" t="s">
        <v>1164</v>
      </c>
      <c r="B23" s="1257"/>
      <c r="C23" s="1257"/>
      <c r="D23" s="1257"/>
      <c r="E23" s="1257"/>
      <c r="F23" s="1257"/>
      <c r="G23" s="1257"/>
      <c r="H23" s="1257"/>
      <c r="I23" s="1257"/>
      <c r="J23" s="1257"/>
      <c r="K23" s="1257"/>
      <c r="L23" s="1257"/>
      <c r="M23" s="1257"/>
      <c r="N23" s="1257"/>
      <c r="O23" s="1257"/>
      <c r="P23" s="1257"/>
      <c r="Q23" s="1257"/>
    </row>
    <row r="24" customFormat="false" ht="15" hidden="false" customHeight="true" outlineLevel="0" collapsed="false">
      <c r="A24" s="1258" t="s">
        <v>1165</v>
      </c>
      <c r="B24" s="1257"/>
      <c r="C24" s="1257"/>
      <c r="D24" s="1257"/>
      <c r="E24" s="1257"/>
      <c r="F24" s="1257"/>
      <c r="G24" s="1257"/>
      <c r="H24" s="1257"/>
      <c r="I24" s="1257"/>
      <c r="J24" s="1257"/>
      <c r="K24" s="1257"/>
      <c r="L24" s="1257"/>
      <c r="M24" s="1257"/>
      <c r="N24" s="1257"/>
      <c r="O24" s="1257"/>
      <c r="P24" s="1257"/>
      <c r="Q24" s="1257"/>
    </row>
    <row r="25" customFormat="false" ht="15" hidden="false" customHeight="true" outlineLevel="0" collapsed="false">
      <c r="A25" s="1259" t="s">
        <v>1166</v>
      </c>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3" t="s">
        <v>1167</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60" t="s">
        <v>1168</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58" t="s">
        <v>1169</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59" t="s">
        <v>1170</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2" t="s">
        <v>1171</v>
      </c>
      <c r="B30" s="1261"/>
      <c r="C30" s="1261"/>
      <c r="D30" s="1261"/>
      <c r="E30" s="1261"/>
      <c r="F30" s="1261"/>
      <c r="G30" s="1261"/>
      <c r="H30" s="1261"/>
      <c r="I30" s="1261"/>
      <c r="J30" s="1261"/>
      <c r="K30" s="1261"/>
      <c r="L30" s="1261"/>
      <c r="M30" s="1261"/>
      <c r="N30" s="1261"/>
      <c r="O30" s="1261"/>
      <c r="P30" s="1261"/>
      <c r="Q30" s="1261"/>
    </row>
    <row r="31" customFormat="false" ht="9.75" hidden="false" customHeight="true" outlineLevel="0" collapsed="false">
      <c r="B31" s="1263"/>
      <c r="C31" s="1263"/>
      <c r="D31" s="1263"/>
      <c r="E31" s="1263"/>
      <c r="F31" s="1263"/>
      <c r="G31" s="1263"/>
      <c r="H31" s="1263"/>
      <c r="I31" s="1263"/>
      <c r="J31" s="1263"/>
      <c r="K31" s="1263"/>
      <c r="L31" s="1263"/>
      <c r="M31" s="1263"/>
      <c r="N31" s="1263"/>
      <c r="O31" s="1263"/>
      <c r="P31" s="1263"/>
      <c r="Q31" s="1263"/>
    </row>
    <row r="32" customFormat="false" ht="15.75" hidden="false" customHeight="true" outlineLevel="0" collapsed="false">
      <c r="A32" s="1264" t="s">
        <v>436</v>
      </c>
      <c r="B32" s="1265"/>
      <c r="C32" s="1265"/>
      <c r="D32" s="1265"/>
      <c r="E32" s="1265"/>
      <c r="F32" s="1265"/>
      <c r="G32" s="1265"/>
      <c r="H32" s="1265"/>
      <c r="I32" s="1265"/>
      <c r="J32" s="1265"/>
      <c r="K32" s="1265"/>
      <c r="L32" s="1265"/>
      <c r="M32" s="1265"/>
      <c r="N32" s="1265"/>
      <c r="O32" s="1265"/>
      <c r="P32" s="1265"/>
      <c r="Q32" s="1266"/>
    </row>
    <row r="33" customFormat="false" ht="28.5" hidden="false" customHeight="true" outlineLevel="0" collapsed="false">
      <c r="A33" s="1267" t="s">
        <v>1172</v>
      </c>
      <c r="B33" s="1267"/>
      <c r="C33" s="1267"/>
      <c r="D33" s="1267"/>
      <c r="E33" s="1267"/>
      <c r="F33" s="1267"/>
      <c r="G33" s="1267"/>
      <c r="H33" s="1267"/>
      <c r="I33" s="1267"/>
      <c r="J33" s="1267"/>
      <c r="K33" s="1267"/>
      <c r="L33" s="1267"/>
      <c r="M33" s="1267"/>
      <c r="N33" s="1267"/>
      <c r="O33" s="1267"/>
      <c r="P33" s="1267"/>
      <c r="Q33" s="1267"/>
    </row>
    <row r="34" customFormat="false" ht="12.75" hidden="false" customHeight="true" outlineLevel="0" collapsed="false">
      <c r="A34" s="65" t="s">
        <v>1173</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5" t="s">
        <v>73</v>
      </c>
    </row>
    <row r="2" customFormat="false" ht="15.75" hidden="false" customHeight="true" outlineLevel="0" collapsed="false">
      <c r="A2" s="4" t="s">
        <v>1175</v>
      </c>
      <c r="Q2" s="115" t="s">
        <v>75</v>
      </c>
    </row>
    <row r="3" customFormat="false" ht="15.75" hidden="false" customHeight="true" outlineLevel="0" collapsed="false">
      <c r="A3" s="4" t="s">
        <v>213</v>
      </c>
      <c r="Q3" s="115" t="s">
        <v>76</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7</v>
      </c>
      <c r="B5" s="1271"/>
      <c r="C5" s="1272" t="s">
        <v>445</v>
      </c>
      <c r="D5" s="1272"/>
      <c r="E5" s="1272" t="s">
        <v>1132</v>
      </c>
      <c r="F5" s="1272"/>
      <c r="G5" s="1272"/>
      <c r="H5" s="1272"/>
      <c r="I5" s="1272"/>
      <c r="J5" s="1272"/>
      <c r="K5" s="1272" t="s">
        <v>1133</v>
      </c>
      <c r="L5" s="1272"/>
      <c r="M5" s="1272"/>
      <c r="N5" s="1272"/>
      <c r="O5" s="1272"/>
      <c r="P5" s="1272"/>
      <c r="Q5" s="1272" t="s">
        <v>1176</v>
      </c>
    </row>
    <row r="6" customFormat="false" ht="47.25" hidden="false" customHeight="true" outlineLevel="0" collapsed="false">
      <c r="A6" s="1273" t="s">
        <v>1135</v>
      </c>
      <c r="B6" s="1274" t="s">
        <v>1177</v>
      </c>
      <c r="C6" s="1275" t="s">
        <v>1137</v>
      </c>
      <c r="D6" s="1275" t="s">
        <v>1138</v>
      </c>
      <c r="E6" s="1276" t="s">
        <v>1139</v>
      </c>
      <c r="F6" s="1276"/>
      <c r="G6" s="1276"/>
      <c r="H6" s="1277" t="s">
        <v>1140</v>
      </c>
      <c r="I6" s="1278" t="s">
        <v>1141</v>
      </c>
      <c r="J6" s="1278"/>
      <c r="K6" s="1279" t="s">
        <v>1178</v>
      </c>
      <c r="L6" s="1279"/>
      <c r="M6" s="1279"/>
      <c r="N6" s="1277" t="s">
        <v>1179</v>
      </c>
      <c r="O6" s="1278" t="s">
        <v>1180</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45</v>
      </c>
      <c r="F8" s="1280" t="s">
        <v>1146</v>
      </c>
      <c r="G8" s="1280" t="s">
        <v>1147</v>
      </c>
      <c r="H8" s="1277"/>
      <c r="I8" s="1281" t="s">
        <v>1148</v>
      </c>
      <c r="J8" s="1282" t="s">
        <v>1149</v>
      </c>
      <c r="K8" s="1276" t="s">
        <v>1145</v>
      </c>
      <c r="L8" s="1280" t="s">
        <v>1146</v>
      </c>
      <c r="M8" s="1280" t="s">
        <v>1147</v>
      </c>
      <c r="N8" s="1277"/>
      <c r="O8" s="1281" t="s">
        <v>1150</v>
      </c>
      <c r="P8" s="1282" t="s">
        <v>1181</v>
      </c>
      <c r="Q8" s="1272"/>
    </row>
    <row r="9" customFormat="false" ht="15.95" hidden="false" customHeight="true" outlineLevel="0" collapsed="false">
      <c r="A9" s="1273"/>
      <c r="B9" s="1274"/>
      <c r="C9" s="1275"/>
      <c r="D9" s="1275"/>
      <c r="E9" s="1283" t="s">
        <v>1152</v>
      </c>
      <c r="F9" s="1283"/>
      <c r="G9" s="1283"/>
      <c r="H9" s="1283"/>
      <c r="I9" s="1283"/>
      <c r="J9" s="1283"/>
      <c r="K9" s="1275" t="s">
        <v>239</v>
      </c>
      <c r="L9" s="1275"/>
      <c r="M9" s="1275"/>
      <c r="N9" s="1275"/>
      <c r="O9" s="1275"/>
      <c r="P9" s="1275"/>
      <c r="Q9" s="1284" t="s">
        <v>85</v>
      </c>
    </row>
    <row r="10" customFormat="false" ht="14.25" hidden="false" customHeight="true" outlineLevel="0" collapsed="false">
      <c r="A10" s="1285" t="s">
        <v>1182</v>
      </c>
      <c r="B10" s="1286"/>
      <c r="C10" s="1287" t="n">
        <v>402.615838374298</v>
      </c>
      <c r="D10" s="1288" t="s">
        <v>94</v>
      </c>
      <c r="E10" s="1289" t="s">
        <v>94</v>
      </c>
      <c r="F10" s="1290" t="n">
        <v>-0.00297131366650739</v>
      </c>
      <c r="G10" s="1290" t="n">
        <v>-0.00297131366650739</v>
      </c>
      <c r="H10" s="1291" t="s">
        <v>94</v>
      </c>
      <c r="I10" s="1292" t="n">
        <v>0.0095025440283881</v>
      </c>
      <c r="J10" s="1293" t="s">
        <v>94</v>
      </c>
      <c r="K10" s="1294" t="s">
        <v>94</v>
      </c>
      <c r="L10" s="1295" t="n">
        <v>-1.19629794291388</v>
      </c>
      <c r="M10" s="1296" t="n">
        <v>-1.19629794291388</v>
      </c>
      <c r="N10" s="1297" t="s">
        <v>94</v>
      </c>
      <c r="O10" s="1298" t="n">
        <v>3.82587473067815</v>
      </c>
      <c r="P10" s="1293" t="s">
        <v>94</v>
      </c>
      <c r="Q10" s="1299" t="n">
        <v>-9.64178155513567</v>
      </c>
    </row>
    <row r="11" customFormat="false" ht="12.75" hidden="false" customHeight="true" outlineLevel="0" collapsed="false">
      <c r="A11" s="1300" t="s">
        <v>1094</v>
      </c>
      <c r="B11" s="1301"/>
      <c r="C11" s="1302" t="n">
        <v>401.419540431384</v>
      </c>
      <c r="D11" s="1303" t="s">
        <v>94</v>
      </c>
      <c r="E11" s="1239" t="s">
        <v>94</v>
      </c>
      <c r="F11" s="160" t="s">
        <v>94</v>
      </c>
      <c r="G11" s="160" t="s">
        <v>94</v>
      </c>
      <c r="H11" s="160" t="s">
        <v>94</v>
      </c>
      <c r="I11" s="1245" t="n">
        <v>0.0113163619896683</v>
      </c>
      <c r="J11" s="161" t="s">
        <v>94</v>
      </c>
      <c r="K11" s="1304" t="s">
        <v>94</v>
      </c>
      <c r="L11" s="1305" t="s">
        <v>94</v>
      </c>
      <c r="M11" s="1306" t="s">
        <v>94</v>
      </c>
      <c r="N11" s="1305" t="s">
        <v>94</v>
      </c>
      <c r="O11" s="1307" t="n">
        <v>4.54260882924783</v>
      </c>
      <c r="P11" s="1308" t="s">
        <v>94</v>
      </c>
      <c r="Q11" s="1309" t="n">
        <v>-16.6562323739087</v>
      </c>
    </row>
    <row r="12" customFormat="false" ht="12.75" hidden="false" customHeight="true" outlineLevel="0" collapsed="false">
      <c r="A12" s="1310" t="s">
        <v>1183</v>
      </c>
      <c r="B12" s="1311"/>
      <c r="C12" s="1312" t="n">
        <v>1.19629794291388</v>
      </c>
      <c r="D12" s="1313" t="s">
        <v>94</v>
      </c>
      <c r="E12" s="1239" t="s">
        <v>94</v>
      </c>
      <c r="F12" s="157" t="n">
        <v>-1</v>
      </c>
      <c r="G12" s="157" t="n">
        <v>-1</v>
      </c>
      <c r="H12" s="160" t="s">
        <v>94</v>
      </c>
      <c r="I12" s="1245" t="n">
        <v>-0.59912675</v>
      </c>
      <c r="J12" s="161" t="s">
        <v>94</v>
      </c>
      <c r="K12" s="1314" t="s">
        <v>94</v>
      </c>
      <c r="L12" s="1315" t="n">
        <v>-1.19629794291388</v>
      </c>
      <c r="M12" s="1316" t="n">
        <v>-1.19629794291388</v>
      </c>
      <c r="N12" s="1317" t="s">
        <v>94</v>
      </c>
      <c r="O12" s="1318" t="n">
        <v>-0.716734098569679</v>
      </c>
      <c r="P12" s="1319" t="s">
        <v>94</v>
      </c>
      <c r="Q12" s="1320" t="n">
        <v>7.01445081877306</v>
      </c>
    </row>
    <row r="13" customFormat="false" ht="12.75" hidden="false" customHeight="true" outlineLevel="0" collapsed="false">
      <c r="A13" s="1321" t="s">
        <v>1184</v>
      </c>
      <c r="B13" s="1322"/>
      <c r="C13" s="1323" t="s">
        <v>94</v>
      </c>
      <c r="D13" s="1324" t="s">
        <v>94</v>
      </c>
      <c r="E13" s="1239" t="s">
        <v>94</v>
      </c>
      <c r="F13" s="160" t="s">
        <v>94</v>
      </c>
      <c r="G13" s="160" t="s">
        <v>94</v>
      </c>
      <c r="H13" s="160" t="s">
        <v>94</v>
      </c>
      <c r="I13" s="1240" t="s">
        <v>94</v>
      </c>
      <c r="J13" s="161" t="s">
        <v>94</v>
      </c>
      <c r="K13" s="1325" t="s">
        <v>94</v>
      </c>
      <c r="L13" s="1326" t="s">
        <v>94</v>
      </c>
      <c r="M13" s="1327" t="s">
        <v>94</v>
      </c>
      <c r="N13" s="1326" t="s">
        <v>94</v>
      </c>
      <c r="O13" s="1328" t="s">
        <v>94</v>
      </c>
      <c r="P13" s="1329" t="s">
        <v>94</v>
      </c>
      <c r="Q13" s="1319" t="s">
        <v>94</v>
      </c>
    </row>
    <row r="14" customFormat="false" ht="12.75" hidden="false" customHeight="true" outlineLevel="0" collapsed="false">
      <c r="A14" s="1321" t="s">
        <v>1185</v>
      </c>
      <c r="B14" s="1322"/>
      <c r="C14" s="1330" t="n">
        <v>1.19629794291388</v>
      </c>
      <c r="D14" s="1324" t="s">
        <v>94</v>
      </c>
      <c r="E14" s="1239" t="s">
        <v>94</v>
      </c>
      <c r="F14" s="157" t="n">
        <v>-1</v>
      </c>
      <c r="G14" s="157" t="n">
        <v>-1</v>
      </c>
      <c r="H14" s="160" t="s">
        <v>94</v>
      </c>
      <c r="I14" s="1245" t="n">
        <v>-0.59912675</v>
      </c>
      <c r="J14" s="161" t="s">
        <v>94</v>
      </c>
      <c r="K14" s="1325" t="s">
        <v>94</v>
      </c>
      <c r="L14" s="1331" t="n">
        <v>-1.19629794291388</v>
      </c>
      <c r="M14" s="1316" t="n">
        <v>-1.19629794291388</v>
      </c>
      <c r="N14" s="1326" t="s">
        <v>94</v>
      </c>
      <c r="O14" s="1332" t="n">
        <v>-0.716734098569679</v>
      </c>
      <c r="P14" s="1329" t="s">
        <v>94</v>
      </c>
      <c r="Q14" s="1320" t="n">
        <v>7.01445081877306</v>
      </c>
    </row>
    <row r="15" customFormat="false" ht="12.75" hidden="false" customHeight="true" outlineLevel="0" collapsed="false">
      <c r="A15" s="1321" t="s">
        <v>1186</v>
      </c>
      <c r="B15" s="1322"/>
      <c r="C15" s="1323" t="s">
        <v>94</v>
      </c>
      <c r="D15" s="1324" t="s">
        <v>94</v>
      </c>
      <c r="E15" s="1239" t="s">
        <v>94</v>
      </c>
      <c r="F15" s="160" t="s">
        <v>94</v>
      </c>
      <c r="G15" s="160" t="s">
        <v>94</v>
      </c>
      <c r="H15" s="160" t="s">
        <v>94</v>
      </c>
      <c r="I15" s="1240" t="s">
        <v>94</v>
      </c>
      <c r="J15" s="161" t="s">
        <v>94</v>
      </c>
      <c r="K15" s="1325" t="s">
        <v>94</v>
      </c>
      <c r="L15" s="1326" t="s">
        <v>94</v>
      </c>
      <c r="M15" s="1327" t="s">
        <v>94</v>
      </c>
      <c r="N15" s="1326" t="s">
        <v>94</v>
      </c>
      <c r="O15" s="1328" t="s">
        <v>94</v>
      </c>
      <c r="P15" s="1329" t="s">
        <v>94</v>
      </c>
      <c r="Q15" s="1319" t="s">
        <v>94</v>
      </c>
    </row>
    <row r="16" customFormat="false" ht="12.75" hidden="false" customHeight="true" outlineLevel="0" collapsed="false">
      <c r="A16" s="1321" t="s">
        <v>1187</v>
      </c>
      <c r="B16" s="1322"/>
      <c r="C16" s="1323" t="s">
        <v>94</v>
      </c>
      <c r="D16" s="1324" t="s">
        <v>94</v>
      </c>
      <c r="E16" s="1239" t="s">
        <v>94</v>
      </c>
      <c r="F16" s="160" t="s">
        <v>94</v>
      </c>
      <c r="G16" s="160" t="s">
        <v>94</v>
      </c>
      <c r="H16" s="160" t="s">
        <v>94</v>
      </c>
      <c r="I16" s="1240" t="s">
        <v>94</v>
      </c>
      <c r="J16" s="161" t="s">
        <v>94</v>
      </c>
      <c r="K16" s="1325" t="s">
        <v>94</v>
      </c>
      <c r="L16" s="1326" t="s">
        <v>94</v>
      </c>
      <c r="M16" s="1327" t="s">
        <v>94</v>
      </c>
      <c r="N16" s="1326" t="s">
        <v>94</v>
      </c>
      <c r="O16" s="1328" t="s">
        <v>94</v>
      </c>
      <c r="P16" s="1329" t="s">
        <v>94</v>
      </c>
      <c r="Q16" s="1319" t="s">
        <v>94</v>
      </c>
    </row>
    <row r="17" customFormat="false" ht="13.5" hidden="false" customHeight="true" outlineLevel="0" collapsed="false">
      <c r="A17" s="1321" t="s">
        <v>1188</v>
      </c>
      <c r="B17" s="1322"/>
      <c r="C17" s="1323" t="s">
        <v>94</v>
      </c>
      <c r="D17" s="1324" t="s">
        <v>94</v>
      </c>
      <c r="E17" s="1239" t="s">
        <v>94</v>
      </c>
      <c r="F17" s="160" t="s">
        <v>94</v>
      </c>
      <c r="G17" s="160" t="s">
        <v>94</v>
      </c>
      <c r="H17" s="160" t="s">
        <v>94</v>
      </c>
      <c r="I17" s="1240" t="s">
        <v>94</v>
      </c>
      <c r="J17" s="161" t="s">
        <v>94</v>
      </c>
      <c r="K17" s="1325" t="s">
        <v>94</v>
      </c>
      <c r="L17" s="1326" t="s">
        <v>94</v>
      </c>
      <c r="M17" s="1327" t="s">
        <v>94</v>
      </c>
      <c r="N17" s="1326" t="s">
        <v>94</v>
      </c>
      <c r="O17" s="1328" t="s">
        <v>94</v>
      </c>
      <c r="P17" s="1329" t="s">
        <v>94</v>
      </c>
      <c r="Q17" s="1319" t="s">
        <v>9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3" t="s">
        <v>1189</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34" t="s">
        <v>1190</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35" t="s">
        <v>1162</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36" t="s">
        <v>1163</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37" t="s">
        <v>1191</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36" t="s">
        <v>1192</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36" t="s">
        <v>1193</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37" t="s">
        <v>1194</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38" t="s">
        <v>1195</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39" t="s">
        <v>1196</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40" t="s">
        <v>1197</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41" t="s">
        <v>1198</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37" t="s">
        <v>1199</v>
      </c>
      <c r="B31" s="942"/>
      <c r="C31" s="942"/>
      <c r="D31" s="942"/>
      <c r="E31" s="942"/>
      <c r="F31" s="942"/>
      <c r="G31" s="942"/>
      <c r="H31" s="942"/>
      <c r="I31" s="942"/>
      <c r="J31" s="942"/>
      <c r="K31" s="942"/>
      <c r="L31" s="942"/>
      <c r="M31" s="942"/>
      <c r="N31" s="942"/>
      <c r="O31" s="942"/>
      <c r="P31" s="942"/>
      <c r="Q31" s="942"/>
    </row>
    <row r="32" customFormat="false" ht="12.75" hidden="false" customHeight="true" outlineLevel="0" collapsed="false">
      <c r="A32" s="1338" t="s">
        <v>1200</v>
      </c>
      <c r="B32" s="942"/>
      <c r="C32" s="942"/>
      <c r="D32" s="942"/>
      <c r="E32" s="942"/>
      <c r="F32" s="942"/>
      <c r="G32" s="942"/>
      <c r="H32" s="942"/>
      <c r="I32" s="942"/>
      <c r="J32" s="942"/>
      <c r="K32" s="942"/>
      <c r="L32" s="942"/>
      <c r="M32" s="942"/>
      <c r="N32" s="942"/>
      <c r="O32" s="942"/>
      <c r="P32" s="942"/>
      <c r="Q32" s="942"/>
    </row>
    <row r="33" customFormat="false" ht="13.5" hidden="false" customHeight="true" outlineLevel="0" collapsed="false">
      <c r="A33" s="1342" t="s">
        <v>1201</v>
      </c>
      <c r="B33" s="942"/>
      <c r="C33" s="942"/>
      <c r="D33" s="942"/>
      <c r="E33" s="942"/>
      <c r="F33" s="942"/>
      <c r="G33" s="942"/>
      <c r="H33" s="942"/>
      <c r="I33" s="942"/>
      <c r="J33" s="942"/>
      <c r="K33" s="942"/>
      <c r="L33" s="942"/>
      <c r="M33" s="942"/>
      <c r="N33" s="942"/>
      <c r="O33" s="942"/>
      <c r="P33" s="942"/>
      <c r="Q33" s="942"/>
    </row>
    <row r="34" customFormat="false" ht="12.75" hidden="false" customHeight="true" outlineLevel="0" collapsed="false"/>
    <row r="35" customFormat="false" ht="18" hidden="false" customHeight="true" outlineLevel="0" collapsed="false">
      <c r="A35" s="1343" t="s">
        <v>436</v>
      </c>
      <c r="B35" s="1344"/>
      <c r="C35" s="1344"/>
      <c r="D35" s="1344"/>
      <c r="E35" s="1344"/>
      <c r="F35" s="1344"/>
      <c r="G35" s="1344"/>
      <c r="H35" s="1344"/>
      <c r="I35" s="1344"/>
      <c r="J35" s="1344"/>
      <c r="K35" s="1344"/>
      <c r="L35" s="1344"/>
      <c r="M35" s="1344"/>
      <c r="N35" s="1344"/>
      <c r="O35" s="1344"/>
      <c r="P35" s="1344"/>
      <c r="Q35" s="1345"/>
    </row>
    <row r="36" customFormat="false" ht="26.25" hidden="false" customHeight="true" outlineLevel="0" collapsed="false">
      <c r="A36" s="1267" t="s">
        <v>1172</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3</v>
      </c>
    </row>
    <row r="2" customFormat="false" ht="15.75" hidden="false" customHeight="true" outlineLevel="0" collapsed="false">
      <c r="A2" s="4" t="s">
        <v>146</v>
      </c>
      <c r="J2" s="5" t="s">
        <v>75</v>
      </c>
    </row>
    <row r="3" customFormat="false" ht="15.75" hidden="false" customHeight="true" outlineLevel="0" collapsed="false">
      <c r="A3" s="4" t="s">
        <v>147</v>
      </c>
      <c r="I3" s="5"/>
      <c r="J3" s="5" t="s">
        <v>76</v>
      </c>
    </row>
    <row r="4" customFormat="false" ht="12.75" hidden="false" customHeight="true" outlineLevel="0" collapsed="false"/>
    <row r="5" customFormat="false" ht="14.25" hidden="false" customHeight="true" outlineLevel="0" collapsed="false">
      <c r="A5" s="66" t="s">
        <v>77</v>
      </c>
      <c r="B5" s="67" t="s">
        <v>148</v>
      </c>
      <c r="C5" s="67"/>
      <c r="D5" s="67" t="s">
        <v>149</v>
      </c>
      <c r="E5" s="67"/>
      <c r="F5" s="67"/>
      <c r="G5" s="68" t="s">
        <v>150</v>
      </c>
      <c r="H5" s="68"/>
      <c r="I5" s="68"/>
      <c r="J5" s="68"/>
    </row>
    <row r="6" customFormat="false" ht="13.5" hidden="false" customHeight="true" outlineLevel="0" collapsed="false">
      <c r="A6" s="69"/>
      <c r="B6" s="70" t="s">
        <v>151</v>
      </c>
      <c r="C6" s="70"/>
      <c r="D6" s="71" t="s">
        <v>152</v>
      </c>
      <c r="E6" s="71" t="s">
        <v>79</v>
      </c>
      <c r="F6" s="71" t="s">
        <v>80</v>
      </c>
      <c r="G6" s="72"/>
      <c r="H6" s="73" t="s">
        <v>153</v>
      </c>
      <c r="I6" s="71" t="s">
        <v>79</v>
      </c>
      <c r="J6" s="74" t="s">
        <v>80</v>
      </c>
    </row>
    <row r="7" customFormat="false" ht="15" hidden="false" customHeight="true" outlineLevel="0" collapsed="false">
      <c r="A7" s="75"/>
      <c r="B7" s="76" t="s">
        <v>154</v>
      </c>
      <c r="C7" s="77" t="s">
        <v>155</v>
      </c>
      <c r="D7" s="77" t="s">
        <v>156</v>
      </c>
      <c r="E7" s="77" t="s">
        <v>157</v>
      </c>
      <c r="F7" s="77"/>
      <c r="G7" s="78"/>
      <c r="H7" s="79" t="s">
        <v>85</v>
      </c>
      <c r="I7" s="79"/>
      <c r="J7" s="79"/>
    </row>
    <row r="8" customFormat="false" ht="12.75" hidden="false" customHeight="true" outlineLevel="0" collapsed="false">
      <c r="A8" s="80" t="s">
        <v>158</v>
      </c>
      <c r="B8" s="81" t="n">
        <v>393175.55195588</v>
      </c>
      <c r="C8" s="82" t="s">
        <v>159</v>
      </c>
      <c r="D8" s="51"/>
      <c r="E8" s="51"/>
      <c r="F8" s="51"/>
      <c r="G8" s="83"/>
      <c r="H8" s="81" t="n">
        <v>31065.4410496887</v>
      </c>
      <c r="I8" s="81" t="n">
        <v>18.0483234792226</v>
      </c>
      <c r="J8" s="84" t="n">
        <v>0.886671091133977</v>
      </c>
    </row>
    <row r="9" customFormat="false" ht="12.75" hidden="false" customHeight="true" outlineLevel="0" collapsed="false">
      <c r="A9" s="85" t="s">
        <v>160</v>
      </c>
      <c r="B9" s="86" t="n">
        <v>190810.423770631</v>
      </c>
      <c r="C9" s="87" t="s">
        <v>159</v>
      </c>
      <c r="D9" s="81" t="n">
        <v>73.1117795714679</v>
      </c>
      <c r="E9" s="81" t="n">
        <v>16.2631722774286</v>
      </c>
      <c r="F9" s="81" t="n">
        <v>2.86228667848589</v>
      </c>
      <c r="G9" s="83"/>
      <c r="H9" s="81" t="n">
        <v>13950.4896426567</v>
      </c>
      <c r="I9" s="81" t="n">
        <v>3.10318279411093</v>
      </c>
      <c r="J9" s="84" t="n">
        <v>0.546154134074924</v>
      </c>
    </row>
    <row r="10" customFormat="false" ht="12.75" hidden="false" customHeight="true" outlineLevel="0" collapsed="false">
      <c r="A10" s="85" t="s">
        <v>161</v>
      </c>
      <c r="B10" s="86" t="n">
        <v>137377.091711638</v>
      </c>
      <c r="C10" s="87" t="s">
        <v>159</v>
      </c>
      <c r="D10" s="81" t="n">
        <v>99.9967514262377</v>
      </c>
      <c r="E10" s="81" t="n">
        <v>103.769901703565</v>
      </c>
      <c r="F10" s="81" t="n">
        <v>2.10729591464504</v>
      </c>
      <c r="G10" s="83"/>
      <c r="H10" s="81" t="n">
        <v>13737.2628915481</v>
      </c>
      <c r="I10" s="81" t="n">
        <v>14.2556073032384</v>
      </c>
      <c r="J10" s="84" t="n">
        <v>0.289494184129752</v>
      </c>
    </row>
    <row r="11" customFormat="false" ht="12.75" hidden="false" customHeight="true" outlineLevel="0" collapsed="false">
      <c r="A11" s="85" t="s">
        <v>162</v>
      </c>
      <c r="B11" s="86" t="n">
        <v>61150.7739836909</v>
      </c>
      <c r="C11" s="87" t="s">
        <v>159</v>
      </c>
      <c r="D11" s="81" t="n">
        <v>55.2354172391118</v>
      </c>
      <c r="E11" s="81" t="n">
        <v>3.47613021550821</v>
      </c>
      <c r="F11" s="81" t="n">
        <v>0.590833654806215</v>
      </c>
      <c r="G11" s="83"/>
      <c r="H11" s="81" t="n">
        <v>3377.68851548379</v>
      </c>
      <c r="I11" s="81" t="n">
        <v>0.212568053146421</v>
      </c>
      <c r="J11" s="84" t="n">
        <v>0.0361299352870129</v>
      </c>
    </row>
    <row r="12" customFormat="false" ht="12.75" hidden="false" customHeight="true" outlineLevel="0" collapsed="false">
      <c r="A12" s="85" t="s">
        <v>163</v>
      </c>
      <c r="B12" s="86" t="n">
        <v>3837.26248992</v>
      </c>
      <c r="C12" s="87" t="s">
        <v>159</v>
      </c>
      <c r="D12" s="88" t="n">
        <v>108.31115164148</v>
      </c>
      <c r="E12" s="81" t="n">
        <v>124.298332464825</v>
      </c>
      <c r="F12" s="81" t="n">
        <v>3.88110995310057</v>
      </c>
      <c r="G12" s="89" t="s">
        <v>164</v>
      </c>
      <c r="H12" s="90"/>
      <c r="I12" s="81" t="n">
        <v>0.47696532872688</v>
      </c>
      <c r="J12" s="84" t="n">
        <v>0.014892837642288</v>
      </c>
    </row>
    <row r="13" customFormat="false" ht="12.75" hidden="false" customHeight="true" outlineLevel="0" collapsed="false">
      <c r="A13" s="91" t="s">
        <v>165</v>
      </c>
      <c r="B13" s="92" t="s">
        <v>115</v>
      </c>
      <c r="C13" s="93" t="s">
        <v>159</v>
      </c>
      <c r="D13" s="94" t="s">
        <v>115</v>
      </c>
      <c r="E13" s="94" t="s">
        <v>115</v>
      </c>
      <c r="F13" s="94" t="s">
        <v>115</v>
      </c>
      <c r="G13" s="95"/>
      <c r="H13" s="94" t="s">
        <v>115</v>
      </c>
      <c r="I13" s="94" t="s">
        <v>115</v>
      </c>
      <c r="J13" s="96" t="s">
        <v>115</v>
      </c>
    </row>
    <row r="14" customFormat="false" ht="12.75" hidden="false" customHeight="true" outlineLevel="0" collapsed="false">
      <c r="A14" s="97" t="s">
        <v>166</v>
      </c>
      <c r="B14" s="98" t="n">
        <v>142944.17804149</v>
      </c>
      <c r="C14" s="99" t="s">
        <v>159</v>
      </c>
      <c r="D14" s="53"/>
      <c r="E14" s="53"/>
      <c r="F14" s="53"/>
      <c r="G14" s="100"/>
      <c r="H14" s="98" t="n">
        <v>12279.7391881982</v>
      </c>
      <c r="I14" s="98" t="n">
        <v>0.267365426166792</v>
      </c>
      <c r="J14" s="101" t="n">
        <v>0.252513254125786</v>
      </c>
    </row>
    <row r="15" customFormat="false" ht="12.75" hidden="false" customHeight="true" outlineLevel="0" collapsed="false">
      <c r="A15" s="85" t="s">
        <v>160</v>
      </c>
      <c r="B15" s="86" t="n">
        <v>26944.98876</v>
      </c>
      <c r="C15" s="87" t="s">
        <v>159</v>
      </c>
      <c r="D15" s="81" t="n">
        <v>75.0634852828063</v>
      </c>
      <c r="E15" s="81" t="n">
        <v>0.857552558385257</v>
      </c>
      <c r="F15" s="81" t="n">
        <v>0.288358531317495</v>
      </c>
      <c r="G15" s="83"/>
      <c r="H15" s="86" t="n">
        <v>2022.58476723164</v>
      </c>
      <c r="I15" s="86" t="n">
        <v>0.0231067440468</v>
      </c>
      <c r="J15" s="86" t="n">
        <v>0.0077698173852</v>
      </c>
      <c r="K15" s="16"/>
    </row>
    <row r="16" customFormat="false" ht="12.75" hidden="false" customHeight="true" outlineLevel="0" collapsed="false">
      <c r="A16" s="85" t="s">
        <v>161</v>
      </c>
      <c r="B16" s="86" t="n">
        <v>85116.134909808</v>
      </c>
      <c r="C16" s="87" t="s">
        <v>159</v>
      </c>
      <c r="D16" s="81" t="n">
        <v>100.3613995163</v>
      </c>
      <c r="E16" s="81" t="n">
        <v>1.41837343485101</v>
      </c>
      <c r="F16" s="81" t="n">
        <v>2.51257158934106</v>
      </c>
      <c r="G16" s="83"/>
      <c r="H16" s="86" t="n">
        <v>8542.37442096656</v>
      </c>
      <c r="I16" s="86" t="n">
        <v>0.120726464633266</v>
      </c>
      <c r="J16" s="86" t="n">
        <v>0.213860382368904</v>
      </c>
      <c r="K16" s="16"/>
    </row>
    <row r="17" customFormat="false" ht="12.75" hidden="false" customHeight="true" outlineLevel="0" collapsed="false">
      <c r="A17" s="85" t="s">
        <v>162</v>
      </c>
      <c r="B17" s="86" t="n">
        <v>30883.0543716816</v>
      </c>
      <c r="C17" s="87" t="s">
        <v>159</v>
      </c>
      <c r="D17" s="81" t="n">
        <v>55.5249483863351</v>
      </c>
      <c r="E17" s="81" t="n">
        <v>3.99999999999999</v>
      </c>
      <c r="F17" s="81" t="n">
        <v>1</v>
      </c>
      <c r="G17" s="83"/>
      <c r="H17" s="86" t="n">
        <v>1714.78</v>
      </c>
      <c r="I17" s="86" t="n">
        <v>0.123532217486726</v>
      </c>
      <c r="J17" s="86" t="n">
        <v>0.0308830543716816</v>
      </c>
      <c r="K17" s="16"/>
    </row>
    <row r="18" customFormat="false" ht="12.75" hidden="false" customHeight="true" outlineLevel="0" collapsed="false">
      <c r="A18" s="85" t="s">
        <v>163</v>
      </c>
      <c r="B18" s="92" t="s">
        <v>94</v>
      </c>
      <c r="C18" s="87" t="s">
        <v>159</v>
      </c>
      <c r="D18" s="81" t="s">
        <v>94</v>
      </c>
      <c r="E18" s="81" t="s">
        <v>94</v>
      </c>
      <c r="F18" s="81" t="s">
        <v>94</v>
      </c>
      <c r="G18" s="102" t="s">
        <v>164</v>
      </c>
      <c r="H18" s="92" t="s">
        <v>94</v>
      </c>
      <c r="I18" s="92" t="s">
        <v>94</v>
      </c>
      <c r="J18" s="92" t="s">
        <v>94</v>
      </c>
      <c r="K18" s="16"/>
    </row>
    <row r="19" customFormat="false" ht="12.75" hidden="false" customHeight="true" outlineLevel="0" collapsed="false">
      <c r="A19" s="85" t="s">
        <v>165</v>
      </c>
      <c r="B19" s="92" t="s">
        <v>94</v>
      </c>
      <c r="C19" s="87" t="s">
        <v>159</v>
      </c>
      <c r="D19" s="81" t="s">
        <v>94</v>
      </c>
      <c r="E19" s="81" t="s">
        <v>94</v>
      </c>
      <c r="F19" s="81" t="s">
        <v>94</v>
      </c>
      <c r="G19" s="83"/>
      <c r="H19" s="92" t="s">
        <v>94</v>
      </c>
      <c r="I19" s="92" t="s">
        <v>94</v>
      </c>
      <c r="J19" s="92" t="s">
        <v>94</v>
      </c>
      <c r="K19" s="16"/>
    </row>
    <row r="20" customFormat="false" ht="12.75" hidden="false" customHeight="true" outlineLevel="0" collapsed="false">
      <c r="A20" s="103" t="s">
        <v>167</v>
      </c>
      <c r="B20" s="86" t="n">
        <v>139578.01177549</v>
      </c>
      <c r="C20" s="87" t="s">
        <v>159</v>
      </c>
      <c r="D20" s="51"/>
      <c r="E20" s="51"/>
      <c r="F20" s="51"/>
      <c r="G20" s="83"/>
      <c r="H20" s="86" t="n">
        <v>12027.13</v>
      </c>
      <c r="I20" s="86" t="n">
        <v>0.262448904607992</v>
      </c>
      <c r="J20" s="86" t="n">
        <v>0.251144247981586</v>
      </c>
      <c r="K20" s="16"/>
    </row>
    <row r="21" customFormat="false" ht="12.75" hidden="false" customHeight="true" outlineLevel="0" collapsed="false">
      <c r="A21" s="104" t="s">
        <v>160</v>
      </c>
      <c r="B21" s="20" t="n">
        <v>24139.51875</v>
      </c>
      <c r="C21" s="105" t="s">
        <v>159</v>
      </c>
      <c r="D21" s="81" t="n">
        <v>76.0151856797062</v>
      </c>
      <c r="E21" s="81" t="n">
        <v>0.8</v>
      </c>
      <c r="F21" s="81" t="n">
        <v>0.3</v>
      </c>
      <c r="G21" s="106"/>
      <c r="H21" s="20" t="n">
        <v>1834.97</v>
      </c>
      <c r="I21" s="20" t="n">
        <v>0.019311615</v>
      </c>
      <c r="J21" s="21" t="n">
        <v>0.007241855625</v>
      </c>
    </row>
    <row r="22" customFormat="false" ht="12.75" hidden="false" customHeight="true" outlineLevel="0" collapsed="false">
      <c r="A22" s="104" t="s">
        <v>161</v>
      </c>
      <c r="B22" s="20" t="n">
        <v>84555.438653808</v>
      </c>
      <c r="C22" s="105" t="s">
        <v>159</v>
      </c>
      <c r="D22" s="81" t="n">
        <v>100.25824636436</v>
      </c>
      <c r="E22" s="81" t="n">
        <v>1.41451660621099</v>
      </c>
      <c r="F22" s="81" t="n">
        <v>2.51928606103104</v>
      </c>
      <c r="G22" s="106"/>
      <c r="H22" s="20" t="n">
        <v>8477.38</v>
      </c>
      <c r="I22" s="20" t="n">
        <v>0.119605072121266</v>
      </c>
      <c r="J22" s="21" t="n">
        <v>0.213019337984904</v>
      </c>
    </row>
    <row r="23" customFormat="false" ht="12.75" hidden="false" customHeight="true" outlineLevel="0" collapsed="false">
      <c r="A23" s="104" t="s">
        <v>162</v>
      </c>
      <c r="B23" s="20" t="n">
        <v>30883.0543716816</v>
      </c>
      <c r="C23" s="105" t="s">
        <v>159</v>
      </c>
      <c r="D23" s="81" t="n">
        <v>55.5249483863351</v>
      </c>
      <c r="E23" s="81" t="n">
        <v>3.99999999999999</v>
      </c>
      <c r="F23" s="81" t="n">
        <v>1</v>
      </c>
      <c r="G23" s="106"/>
      <c r="H23" s="20" t="n">
        <v>1714.78</v>
      </c>
      <c r="I23" s="20" t="n">
        <v>0.123532217486726</v>
      </c>
      <c r="J23" s="21" t="n">
        <v>0.0308830543716816</v>
      </c>
    </row>
    <row r="24" customFormat="false" ht="12.75" hidden="false" customHeight="true" outlineLevel="0" collapsed="false">
      <c r="A24" s="104" t="s">
        <v>163</v>
      </c>
      <c r="B24" s="20" t="s">
        <v>94</v>
      </c>
      <c r="C24" s="105" t="s">
        <v>159</v>
      </c>
      <c r="D24" s="81" t="s">
        <v>94</v>
      </c>
      <c r="E24" s="81" t="s">
        <v>94</v>
      </c>
      <c r="F24" s="81" t="s">
        <v>94</v>
      </c>
      <c r="G24" s="107" t="s">
        <v>164</v>
      </c>
      <c r="H24" s="20" t="s">
        <v>94</v>
      </c>
      <c r="I24" s="20" t="s">
        <v>94</v>
      </c>
      <c r="J24" s="21" t="s">
        <v>94</v>
      </c>
    </row>
    <row r="25" customFormat="false" ht="12.75" hidden="false" customHeight="true" outlineLevel="0" collapsed="false">
      <c r="A25" s="104" t="s">
        <v>165</v>
      </c>
      <c r="B25" s="20" t="s">
        <v>94</v>
      </c>
      <c r="C25" s="105" t="s">
        <v>159</v>
      </c>
      <c r="D25" s="81" t="s">
        <v>94</v>
      </c>
      <c r="E25" s="81" t="s">
        <v>94</v>
      </c>
      <c r="F25" s="81" t="s">
        <v>94</v>
      </c>
      <c r="G25" s="106"/>
      <c r="H25" s="20" t="s">
        <v>94</v>
      </c>
      <c r="I25" s="20" t="s">
        <v>94</v>
      </c>
      <c r="J25" s="21" t="s">
        <v>94</v>
      </c>
    </row>
    <row r="26" customFormat="false" ht="12.75" hidden="false" customHeight="true" outlineLevel="0" collapsed="false">
      <c r="A26" s="103" t="s">
        <v>90</v>
      </c>
      <c r="B26" s="86" t="n">
        <v>2805.47001</v>
      </c>
      <c r="C26" s="87" t="s">
        <v>159</v>
      </c>
      <c r="D26" s="51"/>
      <c r="E26" s="51"/>
      <c r="F26" s="51"/>
      <c r="G26" s="106"/>
      <c r="H26" s="86" t="n">
        <v>187.61476723164</v>
      </c>
      <c r="I26" s="86" t="n">
        <v>0.0037951290468</v>
      </c>
      <c r="J26" s="86" t="n">
        <v>0.0005279617602</v>
      </c>
      <c r="K26" s="16"/>
    </row>
    <row r="27" customFormat="false" ht="12.75" hidden="false" customHeight="true" outlineLevel="0" collapsed="false">
      <c r="A27" s="104" t="s">
        <v>160</v>
      </c>
      <c r="B27" s="20" t="n">
        <v>2805.47001</v>
      </c>
      <c r="C27" s="105" t="s">
        <v>159</v>
      </c>
      <c r="D27" s="81" t="n">
        <v>66.8746294071559</v>
      </c>
      <c r="E27" s="81" t="n">
        <v>1.352760511883</v>
      </c>
      <c r="F27" s="81" t="n">
        <v>0.18819012797075</v>
      </c>
      <c r="G27" s="106"/>
      <c r="H27" s="20" t="n">
        <v>187.61476723164</v>
      </c>
      <c r="I27" s="20" t="n">
        <v>0.0037951290468</v>
      </c>
      <c r="J27" s="21" t="n">
        <v>0.0005279617602</v>
      </c>
    </row>
    <row r="28" customFormat="false" ht="12.75" hidden="false" customHeight="true" outlineLevel="0" collapsed="false">
      <c r="A28" s="104" t="s">
        <v>161</v>
      </c>
      <c r="B28" s="20" t="s">
        <v>94</v>
      </c>
      <c r="C28" s="105" t="s">
        <v>159</v>
      </c>
      <c r="D28" s="81" t="s">
        <v>94</v>
      </c>
      <c r="E28" s="81" t="s">
        <v>94</v>
      </c>
      <c r="F28" s="81" t="s">
        <v>94</v>
      </c>
      <c r="G28" s="106"/>
      <c r="H28" s="20" t="s">
        <v>94</v>
      </c>
      <c r="I28" s="20" t="s">
        <v>94</v>
      </c>
      <c r="J28" s="21" t="s">
        <v>94</v>
      </c>
    </row>
    <row r="29" customFormat="false" ht="12.75" hidden="false" customHeight="true" outlineLevel="0" collapsed="false">
      <c r="A29" s="104" t="s">
        <v>162</v>
      </c>
      <c r="B29" s="20" t="s">
        <v>94</v>
      </c>
      <c r="C29" s="105" t="s">
        <v>159</v>
      </c>
      <c r="D29" s="81" t="s">
        <v>94</v>
      </c>
      <c r="E29" s="81" t="s">
        <v>94</v>
      </c>
      <c r="F29" s="81" t="s">
        <v>94</v>
      </c>
      <c r="G29" s="106"/>
      <c r="H29" s="20" t="s">
        <v>94</v>
      </c>
      <c r="I29" s="20" t="s">
        <v>94</v>
      </c>
      <c r="J29" s="21" t="s">
        <v>94</v>
      </c>
    </row>
    <row r="30" customFormat="false" ht="12.75" hidden="false" customHeight="true" outlineLevel="0" collapsed="false">
      <c r="A30" s="104" t="s">
        <v>163</v>
      </c>
      <c r="B30" s="20" t="s">
        <v>94</v>
      </c>
      <c r="C30" s="105" t="s">
        <v>159</v>
      </c>
      <c r="D30" s="81" t="s">
        <v>94</v>
      </c>
      <c r="E30" s="81" t="s">
        <v>94</v>
      </c>
      <c r="F30" s="81" t="s">
        <v>94</v>
      </c>
      <c r="G30" s="107" t="s">
        <v>164</v>
      </c>
      <c r="H30" s="20" t="s">
        <v>94</v>
      </c>
      <c r="I30" s="20" t="s">
        <v>94</v>
      </c>
      <c r="J30" s="21" t="s">
        <v>94</v>
      </c>
    </row>
    <row r="31" customFormat="false" ht="12.75" hidden="false" customHeight="true" outlineLevel="0" collapsed="false">
      <c r="A31" s="104" t="s">
        <v>165</v>
      </c>
      <c r="B31" s="20" t="s">
        <v>94</v>
      </c>
      <c r="C31" s="105" t="s">
        <v>159</v>
      </c>
      <c r="D31" s="81" t="s">
        <v>94</v>
      </c>
      <c r="E31" s="81" t="s">
        <v>94</v>
      </c>
      <c r="F31" s="81" t="s">
        <v>94</v>
      </c>
      <c r="G31" s="106"/>
      <c r="H31" s="20" t="s">
        <v>94</v>
      </c>
      <c r="I31" s="20" t="s">
        <v>94</v>
      </c>
      <c r="J31" s="21" t="s">
        <v>94</v>
      </c>
    </row>
    <row r="32" customFormat="false" ht="12.75" hidden="false" customHeight="true" outlineLevel="0" collapsed="false">
      <c r="A32" s="103" t="s">
        <v>91</v>
      </c>
      <c r="B32" s="86" t="n">
        <v>560.696256</v>
      </c>
      <c r="C32" s="87" t="s">
        <v>159</v>
      </c>
      <c r="D32" s="51"/>
      <c r="E32" s="51"/>
      <c r="F32" s="51"/>
      <c r="G32" s="106"/>
      <c r="H32" s="86" t="n">
        <v>64.9944209665619</v>
      </c>
      <c r="I32" s="86" t="n">
        <v>0.001121392512</v>
      </c>
      <c r="J32" s="86" t="n">
        <v>0.000841044384</v>
      </c>
      <c r="K32" s="16"/>
    </row>
    <row r="33" customFormat="false" ht="12.75" hidden="false" customHeight="true" outlineLevel="0" collapsed="false">
      <c r="A33" s="104" t="s">
        <v>160</v>
      </c>
      <c r="B33" s="20" t="s">
        <v>94</v>
      </c>
      <c r="C33" s="105" t="s">
        <v>159</v>
      </c>
      <c r="D33" s="81" t="s">
        <v>94</v>
      </c>
      <c r="E33" s="81" t="s">
        <v>94</v>
      </c>
      <c r="F33" s="81" t="s">
        <v>94</v>
      </c>
      <c r="G33" s="106"/>
      <c r="H33" s="20" t="s">
        <v>94</v>
      </c>
      <c r="I33" s="20" t="s">
        <v>94</v>
      </c>
      <c r="J33" s="21" t="s">
        <v>94</v>
      </c>
    </row>
    <row r="34" customFormat="false" ht="12.75" hidden="false" customHeight="true" outlineLevel="0" collapsed="false">
      <c r="A34" s="104" t="s">
        <v>161</v>
      </c>
      <c r="B34" s="20" t="n">
        <v>560.696256</v>
      </c>
      <c r="C34" s="105" t="s">
        <v>159</v>
      </c>
      <c r="D34" s="81" t="n">
        <v>115.917344321561</v>
      </c>
      <c r="E34" s="81" t="n">
        <v>2</v>
      </c>
      <c r="F34" s="81" t="n">
        <v>1.5</v>
      </c>
      <c r="G34" s="106"/>
      <c r="H34" s="20" t="n">
        <v>64.9944209665619</v>
      </c>
      <c r="I34" s="20" t="n">
        <v>0.001121392512</v>
      </c>
      <c r="J34" s="21" t="n">
        <v>0.000841044384</v>
      </c>
    </row>
    <row r="35" customFormat="false" ht="12.75" hidden="false" customHeight="true" outlineLevel="0" collapsed="false">
      <c r="A35" s="104" t="s">
        <v>162</v>
      </c>
      <c r="B35" s="20" t="s">
        <v>94</v>
      </c>
      <c r="C35" s="105" t="s">
        <v>159</v>
      </c>
      <c r="D35" s="81" t="s">
        <v>94</v>
      </c>
      <c r="E35" s="81" t="s">
        <v>94</v>
      </c>
      <c r="F35" s="81" t="s">
        <v>94</v>
      </c>
      <c r="G35" s="106"/>
      <c r="H35" s="20" t="s">
        <v>94</v>
      </c>
      <c r="I35" s="20" t="s">
        <v>94</v>
      </c>
      <c r="J35" s="21" t="s">
        <v>94</v>
      </c>
    </row>
    <row r="36" customFormat="false" ht="12.75" hidden="false" customHeight="true" outlineLevel="0" collapsed="false">
      <c r="A36" s="104" t="s">
        <v>163</v>
      </c>
      <c r="B36" s="20" t="s">
        <v>94</v>
      </c>
      <c r="C36" s="105" t="s">
        <v>159</v>
      </c>
      <c r="D36" s="81" t="s">
        <v>94</v>
      </c>
      <c r="E36" s="81" t="s">
        <v>94</v>
      </c>
      <c r="F36" s="81" t="s">
        <v>94</v>
      </c>
      <c r="G36" s="107" t="s">
        <v>164</v>
      </c>
      <c r="H36" s="20" t="s">
        <v>94</v>
      </c>
      <c r="I36" s="20" t="s">
        <v>94</v>
      </c>
      <c r="J36" s="21" t="s">
        <v>94</v>
      </c>
    </row>
    <row r="37" customFormat="false" ht="12.75" hidden="false" customHeight="true" outlineLevel="0" collapsed="false">
      <c r="A37" s="108" t="s">
        <v>165</v>
      </c>
      <c r="B37" s="41" t="s">
        <v>94</v>
      </c>
      <c r="C37" s="109" t="s">
        <v>159</v>
      </c>
      <c r="D37" s="110" t="s">
        <v>94</v>
      </c>
      <c r="E37" s="110" t="s">
        <v>94</v>
      </c>
      <c r="F37" s="110" t="s">
        <v>94</v>
      </c>
      <c r="G37" s="111"/>
      <c r="H37" s="41" t="s">
        <v>94</v>
      </c>
      <c r="I37" s="41" t="s">
        <v>94</v>
      </c>
      <c r="J37" s="42" t="s">
        <v>94</v>
      </c>
    </row>
    <row r="40" customFormat="false" ht="12" hidden="false" customHeight="true" outlineLevel="0" collapsed="false">
      <c r="A40" s="112" t="s">
        <v>168</v>
      </c>
    </row>
    <row r="42" customFormat="false" ht="12" hidden="false" customHeight="true" outlineLevel="0" collapsed="false">
      <c r="A42" s="113" t="s">
        <v>169</v>
      </c>
    </row>
    <row r="43" customFormat="false" ht="11.25" hidden="false" customHeight="true" outlineLevel="0" collapsed="false">
      <c r="A43" s="114"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5" t="s">
        <v>73</v>
      </c>
    </row>
    <row r="2" customFormat="false" ht="20.1" hidden="false" customHeight="true" outlineLevel="0" collapsed="false">
      <c r="A2" s="4" t="s">
        <v>1203</v>
      </c>
      <c r="Q2" s="115" t="s">
        <v>75</v>
      </c>
    </row>
    <row r="3" customFormat="false" ht="20.1" hidden="false" customHeight="true" outlineLevel="0" collapsed="false">
      <c r="A3" s="4" t="s">
        <v>213</v>
      </c>
      <c r="Q3" s="115" t="s">
        <v>76</v>
      </c>
    </row>
    <row r="4" customFormat="false" ht="12" hidden="false" customHeight="true" outlineLevel="0" collapsed="false">
      <c r="Q4" s="1270"/>
    </row>
    <row r="5" customFormat="false" ht="30" hidden="false" customHeight="true" outlineLevel="0" collapsed="false">
      <c r="A5" s="1343" t="s">
        <v>77</v>
      </c>
      <c r="B5" s="1343"/>
      <c r="C5" s="1346" t="s">
        <v>445</v>
      </c>
      <c r="D5" s="1346"/>
      <c r="E5" s="1272" t="s">
        <v>1132</v>
      </c>
      <c r="F5" s="1272"/>
      <c r="G5" s="1272"/>
      <c r="H5" s="1272"/>
      <c r="I5" s="1272"/>
      <c r="J5" s="1272"/>
      <c r="K5" s="1272" t="s">
        <v>1133</v>
      </c>
      <c r="L5" s="1272"/>
      <c r="M5" s="1272"/>
      <c r="N5" s="1272"/>
      <c r="O5" s="1272"/>
      <c r="P5" s="1272"/>
      <c r="Q5" s="1272" t="s">
        <v>1176</v>
      </c>
    </row>
    <row r="6" customFormat="false" ht="47.25" hidden="false" customHeight="true" outlineLevel="0" collapsed="false">
      <c r="A6" s="1273" t="s">
        <v>1135</v>
      </c>
      <c r="B6" s="1347" t="s">
        <v>1177</v>
      </c>
      <c r="C6" s="1275" t="s">
        <v>1137</v>
      </c>
      <c r="D6" s="1275" t="s">
        <v>1138</v>
      </c>
      <c r="E6" s="1276" t="s">
        <v>1139</v>
      </c>
      <c r="F6" s="1276"/>
      <c r="G6" s="1276"/>
      <c r="H6" s="1277" t="s">
        <v>1140</v>
      </c>
      <c r="I6" s="1278" t="s">
        <v>1141</v>
      </c>
      <c r="J6" s="1278"/>
      <c r="K6" s="1279" t="s">
        <v>1178</v>
      </c>
      <c r="L6" s="1279"/>
      <c r="M6" s="1279"/>
      <c r="N6" s="1277" t="s">
        <v>1179</v>
      </c>
      <c r="O6" s="1278" t="s">
        <v>1180</v>
      </c>
      <c r="P6" s="1278"/>
      <c r="Q6" s="1272"/>
    </row>
    <row r="7" customFormat="false" ht="12.75" hidden="false" customHeight="true" outlineLevel="0" collapsed="false">
      <c r="A7" s="1273"/>
      <c r="B7" s="1347"/>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7"/>
      <c r="C8" s="1275"/>
      <c r="D8" s="1275"/>
      <c r="E8" s="1276" t="s">
        <v>1145</v>
      </c>
      <c r="F8" s="1280" t="s">
        <v>1146</v>
      </c>
      <c r="G8" s="1280" t="s">
        <v>1147</v>
      </c>
      <c r="H8" s="1277"/>
      <c r="I8" s="1281" t="s">
        <v>1148</v>
      </c>
      <c r="J8" s="1282" t="s">
        <v>1149</v>
      </c>
      <c r="K8" s="1276" t="s">
        <v>1145</v>
      </c>
      <c r="L8" s="1280" t="s">
        <v>1146</v>
      </c>
      <c r="M8" s="1280" t="s">
        <v>1147</v>
      </c>
      <c r="N8" s="1277"/>
      <c r="O8" s="1281" t="s">
        <v>1150</v>
      </c>
      <c r="P8" s="1282" t="s">
        <v>1181</v>
      </c>
      <c r="Q8" s="1272"/>
    </row>
    <row r="9" customFormat="false" ht="15.95" hidden="false" customHeight="true" outlineLevel="0" collapsed="false">
      <c r="A9" s="1273"/>
      <c r="B9" s="1347"/>
      <c r="C9" s="1275"/>
      <c r="D9" s="1275"/>
      <c r="E9" s="1283" t="s">
        <v>1152</v>
      </c>
      <c r="F9" s="1283"/>
      <c r="G9" s="1283"/>
      <c r="H9" s="1283"/>
      <c r="I9" s="1283"/>
      <c r="J9" s="1283"/>
      <c r="K9" s="1275" t="s">
        <v>239</v>
      </c>
      <c r="L9" s="1275"/>
      <c r="M9" s="1275"/>
      <c r="N9" s="1275"/>
      <c r="O9" s="1275"/>
      <c r="P9" s="1275"/>
      <c r="Q9" s="1284" t="s">
        <v>85</v>
      </c>
    </row>
    <row r="10" customFormat="false" ht="14.25" hidden="false" customHeight="true" outlineLevel="0" collapsed="false">
      <c r="A10" s="1285" t="s">
        <v>1204</v>
      </c>
      <c r="B10" s="1286"/>
      <c r="C10" s="1287" t="n">
        <v>4149.2153127928</v>
      </c>
      <c r="D10" s="1348" t="n">
        <v>329.352757514601</v>
      </c>
      <c r="E10" s="1349" t="n">
        <v>8.79202385268497E-005</v>
      </c>
      <c r="F10" s="1291" t="s">
        <v>94</v>
      </c>
      <c r="G10" s="1290" t="n">
        <v>8.79202385268497E-005</v>
      </c>
      <c r="H10" s="1291" t="s">
        <v>121</v>
      </c>
      <c r="I10" s="1292" t="n">
        <v>0.00702162483694998</v>
      </c>
      <c r="J10" s="1350" t="n">
        <v>-0.25</v>
      </c>
      <c r="K10" s="1351" t="n">
        <v>0.3648</v>
      </c>
      <c r="L10" s="1297" t="s">
        <v>94</v>
      </c>
      <c r="M10" s="1296" t="n">
        <v>0.3648</v>
      </c>
      <c r="N10" s="1297" t="s">
        <v>121</v>
      </c>
      <c r="O10" s="1298" t="n">
        <v>26.8216417918766</v>
      </c>
      <c r="P10" s="1350" t="n">
        <v>-82.3381893786501</v>
      </c>
      <c r="Q10" s="1299" t="n">
        <v>202.223074484837</v>
      </c>
    </row>
    <row r="11" customFormat="false" ht="12.75" hidden="false" customHeight="true" outlineLevel="0" collapsed="false">
      <c r="A11" s="1300" t="s">
        <v>1097</v>
      </c>
      <c r="B11" s="1301"/>
      <c r="C11" s="1238" t="n">
        <v>4105.3023695035</v>
      </c>
      <c r="D11" s="1238" t="n">
        <v>327.918572940574</v>
      </c>
      <c r="E11" s="1239" t="s">
        <v>94</v>
      </c>
      <c r="F11" s="160" t="s">
        <v>94</v>
      </c>
      <c r="G11" s="160" t="s">
        <v>94</v>
      </c>
      <c r="H11" s="160" t="s">
        <v>94</v>
      </c>
      <c r="I11" s="1240" t="s">
        <v>94</v>
      </c>
      <c r="J11" s="159" t="n">
        <v>-0.25</v>
      </c>
      <c r="K11" s="160" t="s">
        <v>94</v>
      </c>
      <c r="L11" s="160" t="s">
        <v>94</v>
      </c>
      <c r="M11" s="160" t="s">
        <v>94</v>
      </c>
      <c r="N11" s="160" t="s">
        <v>94</v>
      </c>
      <c r="O11" s="1240" t="s">
        <v>94</v>
      </c>
      <c r="P11" s="1246" t="n">
        <v>-81.9796432351434</v>
      </c>
      <c r="Q11" s="1242" t="n">
        <v>300.592025195526</v>
      </c>
    </row>
    <row r="12" customFormat="false" ht="12.75" hidden="false" customHeight="true" outlineLevel="0" collapsed="false">
      <c r="A12" s="1310" t="s">
        <v>1205</v>
      </c>
      <c r="B12" s="1311"/>
      <c r="C12" s="1238" t="n">
        <v>43.9129432892968</v>
      </c>
      <c r="D12" s="1238" t="n">
        <v>1.43418457402696</v>
      </c>
      <c r="E12" s="1238" t="n">
        <v>0.00830734568613886</v>
      </c>
      <c r="F12" s="160" t="s">
        <v>94</v>
      </c>
      <c r="G12" s="157" t="n">
        <v>0.00830734568613886</v>
      </c>
      <c r="H12" s="160" t="s">
        <v>121</v>
      </c>
      <c r="I12" s="1245" t="n">
        <v>0.631413030961167</v>
      </c>
      <c r="J12" s="159" t="n">
        <v>-0.25</v>
      </c>
      <c r="K12" s="157" t="n">
        <v>0.3648</v>
      </c>
      <c r="L12" s="160" t="s">
        <v>94</v>
      </c>
      <c r="M12" s="157" t="n">
        <v>0.3648</v>
      </c>
      <c r="N12" s="160" t="s">
        <v>121</v>
      </c>
      <c r="O12" s="1245" t="n">
        <v>26.8216417918766</v>
      </c>
      <c r="P12" s="1246" t="n">
        <v>-0.35854614350674</v>
      </c>
      <c r="Q12" s="1242" t="n">
        <v>-98.3689507106896</v>
      </c>
    </row>
    <row r="13" customFormat="false" ht="12.75" hidden="false" customHeight="true" outlineLevel="0" collapsed="false">
      <c r="A13" s="1352" t="s">
        <v>1206</v>
      </c>
      <c r="B13" s="1322"/>
      <c r="C13" s="1239" t="s">
        <v>94</v>
      </c>
      <c r="D13" s="1239" t="s">
        <v>94</v>
      </c>
      <c r="E13" s="1239" t="s">
        <v>94</v>
      </c>
      <c r="F13" s="160" t="s">
        <v>94</v>
      </c>
      <c r="G13" s="160" t="s">
        <v>94</v>
      </c>
      <c r="H13" s="160" t="s">
        <v>94</v>
      </c>
      <c r="I13" s="1240" t="s">
        <v>94</v>
      </c>
      <c r="J13" s="161" t="s">
        <v>94</v>
      </c>
      <c r="K13" s="160" t="s">
        <v>94</v>
      </c>
      <c r="L13" s="160" t="s">
        <v>94</v>
      </c>
      <c r="M13" s="160" t="s">
        <v>94</v>
      </c>
      <c r="N13" s="160" t="s">
        <v>94</v>
      </c>
      <c r="O13" s="1240" t="s">
        <v>94</v>
      </c>
      <c r="P13" s="1241" t="s">
        <v>94</v>
      </c>
      <c r="Q13" s="1249" t="s">
        <v>94</v>
      </c>
    </row>
    <row r="14" customFormat="false" ht="12.75" hidden="false" customHeight="true" outlineLevel="0" collapsed="false">
      <c r="A14" s="1321" t="s">
        <v>1207</v>
      </c>
      <c r="B14" s="1322"/>
      <c r="C14" s="1238" t="n">
        <v>22.3410422182048</v>
      </c>
      <c r="D14" s="1239" t="s">
        <v>94</v>
      </c>
      <c r="E14" s="1239" t="s">
        <v>94</v>
      </c>
      <c r="F14" s="160" t="s">
        <v>94</v>
      </c>
      <c r="G14" s="160" t="s">
        <v>94</v>
      </c>
      <c r="H14" s="160" t="s">
        <v>94</v>
      </c>
      <c r="I14" s="1245" t="n">
        <v>0.599126749999999</v>
      </c>
      <c r="J14" s="161" t="s">
        <v>94</v>
      </c>
      <c r="K14" s="160" t="s">
        <v>94</v>
      </c>
      <c r="L14" s="160" t="s">
        <v>94</v>
      </c>
      <c r="M14" s="160" t="s">
        <v>94</v>
      </c>
      <c r="N14" s="160" t="s">
        <v>94</v>
      </c>
      <c r="O14" s="1245" t="n">
        <v>13.3851160158058</v>
      </c>
      <c r="P14" s="1241" t="s">
        <v>94</v>
      </c>
      <c r="Q14" s="1242" t="n">
        <v>-49.0787587246213</v>
      </c>
    </row>
    <row r="15" customFormat="false" ht="12.75" hidden="false" customHeight="true" outlineLevel="0" collapsed="false">
      <c r="A15" s="1321" t="s">
        <v>1208</v>
      </c>
      <c r="B15" s="1322"/>
      <c r="C15" s="1238" t="n">
        <v>0.1824</v>
      </c>
      <c r="D15" s="1238" t="n">
        <v>0.1824</v>
      </c>
      <c r="E15" s="1238" t="n">
        <v>2</v>
      </c>
      <c r="F15" s="160" t="s">
        <v>94</v>
      </c>
      <c r="G15" s="157" t="n">
        <v>2</v>
      </c>
      <c r="H15" s="160" t="s">
        <v>107</v>
      </c>
      <c r="I15" s="1240" t="s">
        <v>94</v>
      </c>
      <c r="J15" s="159" t="n">
        <v>-0.25</v>
      </c>
      <c r="K15" s="157" t="n">
        <v>0.3648</v>
      </c>
      <c r="L15" s="160" t="s">
        <v>94</v>
      </c>
      <c r="M15" s="157" t="n">
        <v>0.3648</v>
      </c>
      <c r="N15" s="160" t="s">
        <v>107</v>
      </c>
      <c r="O15" s="1240" t="s">
        <v>94</v>
      </c>
      <c r="P15" s="1246" t="n">
        <v>-0.0456</v>
      </c>
      <c r="Q15" s="1242" t="n">
        <v>-1.1704</v>
      </c>
    </row>
    <row r="16" customFormat="false" ht="12.75" hidden="false" customHeight="true" outlineLevel="0" collapsed="false">
      <c r="A16" s="1321" t="s">
        <v>1209</v>
      </c>
      <c r="B16" s="1322"/>
      <c r="C16" s="1239" t="s">
        <v>94</v>
      </c>
      <c r="D16" s="1239" t="s">
        <v>94</v>
      </c>
      <c r="E16" s="1239" t="s">
        <v>94</v>
      </c>
      <c r="F16" s="160" t="s">
        <v>94</v>
      </c>
      <c r="G16" s="160" t="s">
        <v>94</v>
      </c>
      <c r="H16" s="160" t="s">
        <v>94</v>
      </c>
      <c r="I16" s="1240" t="s">
        <v>94</v>
      </c>
      <c r="J16" s="161" t="s">
        <v>94</v>
      </c>
      <c r="K16" s="160" t="s">
        <v>94</v>
      </c>
      <c r="L16" s="160" t="s">
        <v>94</v>
      </c>
      <c r="M16" s="160" t="s">
        <v>94</v>
      </c>
      <c r="N16" s="160" t="s">
        <v>94</v>
      </c>
      <c r="O16" s="1240" t="s">
        <v>94</v>
      </c>
      <c r="P16" s="1241" t="s">
        <v>94</v>
      </c>
      <c r="Q16" s="1249" t="s">
        <v>94</v>
      </c>
    </row>
    <row r="17" customFormat="false" ht="13.5" hidden="false" customHeight="true" outlineLevel="0" collapsed="false">
      <c r="A17" s="1321" t="s">
        <v>1210</v>
      </c>
      <c r="B17" s="1322"/>
      <c r="C17" s="1238" t="n">
        <v>21.389501071092</v>
      </c>
      <c r="D17" s="1238" t="n">
        <v>1.25178457402696</v>
      </c>
      <c r="E17" s="1239" t="s">
        <v>94</v>
      </c>
      <c r="F17" s="160" t="s">
        <v>94</v>
      </c>
      <c r="G17" s="160" t="s">
        <v>94</v>
      </c>
      <c r="H17" s="160" t="s">
        <v>94</v>
      </c>
      <c r="I17" s="1245" t="n">
        <v>0.667231847167433</v>
      </c>
      <c r="J17" s="159" t="n">
        <v>-0.25</v>
      </c>
      <c r="K17" s="160" t="s">
        <v>94</v>
      </c>
      <c r="L17" s="160" t="s">
        <v>94</v>
      </c>
      <c r="M17" s="160" t="s">
        <v>94</v>
      </c>
      <c r="N17" s="160" t="s">
        <v>94</v>
      </c>
      <c r="O17" s="1245" t="n">
        <v>13.4365257760708</v>
      </c>
      <c r="P17" s="1246" t="n">
        <v>-0.31294614350674</v>
      </c>
      <c r="Q17" s="1242" t="n">
        <v>-48.119791986068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3" t="s">
        <v>1160</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34" t="s">
        <v>1211</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35" t="s">
        <v>1212</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54" t="s">
        <v>1163</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37" t="s">
        <v>1164</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54" t="s">
        <v>1213</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54" t="s">
        <v>1214</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37" t="s">
        <v>1215</v>
      </c>
      <c r="B26" s="942"/>
      <c r="C26" s="942"/>
      <c r="D26" s="942"/>
      <c r="E26" s="942"/>
      <c r="F26" s="942"/>
      <c r="G26" s="942"/>
      <c r="H26" s="942"/>
      <c r="I26" s="942"/>
      <c r="J26" s="942"/>
      <c r="K26" s="942"/>
      <c r="L26" s="942"/>
      <c r="M26" s="942"/>
      <c r="N26" s="942"/>
      <c r="O26" s="942"/>
      <c r="P26" s="942"/>
      <c r="Q26" s="942"/>
    </row>
    <row r="27" customFormat="false" ht="14.25" hidden="false" customHeight="true" outlineLevel="0" collapsed="false">
      <c r="A27" s="1338" t="s">
        <v>1216</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55" t="s">
        <v>1217</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40" t="s">
        <v>1218</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56" t="s">
        <v>1219</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37" t="s">
        <v>1199</v>
      </c>
    </row>
    <row r="32" customFormat="false" ht="12.75" hidden="false" customHeight="true" outlineLevel="0" collapsed="false">
      <c r="A32" s="1338" t="s">
        <v>1220</v>
      </c>
    </row>
    <row r="33" customFormat="false" ht="16.5" hidden="false" customHeight="true" outlineLevel="0" collapsed="false">
      <c r="A33" s="1357" t="s">
        <v>1221</v>
      </c>
    </row>
    <row r="34" customFormat="false" ht="9" hidden="false" customHeight="true" outlineLevel="0" collapsed="false">
      <c r="A34" s="1358"/>
      <c r="B34" s="1359"/>
      <c r="C34" s="1359"/>
      <c r="D34" s="1359"/>
      <c r="E34" s="1359"/>
      <c r="F34" s="1359"/>
      <c r="G34" s="1359"/>
      <c r="H34" s="1359"/>
      <c r="I34" s="1359"/>
      <c r="J34" s="1359"/>
      <c r="K34" s="1359"/>
      <c r="L34" s="1359"/>
      <c r="M34" s="1359"/>
      <c r="N34" s="1359"/>
      <c r="O34" s="1359"/>
      <c r="P34" s="1359"/>
      <c r="Q34" s="1359"/>
    </row>
    <row r="35" customFormat="false" ht="15.75" hidden="false" customHeight="true" outlineLevel="0" collapsed="false">
      <c r="A35" s="1343" t="s">
        <v>436</v>
      </c>
      <c r="B35" s="1344"/>
      <c r="C35" s="1344"/>
      <c r="D35" s="1344"/>
      <c r="E35" s="1344"/>
      <c r="F35" s="1344"/>
      <c r="G35" s="1344"/>
      <c r="H35" s="1344"/>
      <c r="I35" s="1344"/>
      <c r="J35" s="1344"/>
      <c r="K35" s="1344"/>
      <c r="L35" s="1344"/>
      <c r="M35" s="1344"/>
      <c r="N35" s="1344"/>
      <c r="O35" s="1344"/>
      <c r="P35" s="1344"/>
      <c r="Q35" s="1345"/>
    </row>
    <row r="36" customFormat="false" ht="29.25" hidden="false" customHeight="true" outlineLevel="0" collapsed="false">
      <c r="A36" s="1267" t="s">
        <v>1172</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5" t="s">
        <v>73</v>
      </c>
      <c r="O1" s="1270"/>
    </row>
    <row r="2" customFormat="false" ht="15.75" hidden="false" customHeight="true" outlineLevel="0" collapsed="false">
      <c r="A2" s="4" t="s">
        <v>1223</v>
      </c>
      <c r="N2" s="115" t="s">
        <v>75</v>
      </c>
      <c r="O2" s="1270"/>
    </row>
    <row r="3" customFormat="false" ht="15.75" hidden="false" customHeight="true" outlineLevel="0" collapsed="false">
      <c r="A3" s="4" t="s">
        <v>213</v>
      </c>
      <c r="N3" s="115" t="s">
        <v>76</v>
      </c>
      <c r="O3" s="1270"/>
    </row>
    <row r="4" customFormat="false" ht="12" hidden="false" customHeight="true" outlineLevel="0" collapsed="false">
      <c r="A4" s="1360"/>
      <c r="B4" s="1270"/>
      <c r="C4" s="1270"/>
      <c r="D4" s="1270"/>
      <c r="E4" s="1270"/>
      <c r="F4" s="1270"/>
      <c r="G4" s="1270"/>
      <c r="H4" s="1270"/>
      <c r="I4" s="1270"/>
      <c r="J4" s="1270"/>
      <c r="K4" s="1270"/>
      <c r="L4" s="1270"/>
      <c r="M4" s="1270"/>
      <c r="N4" s="1270"/>
      <c r="O4" s="1270"/>
    </row>
    <row r="5" customFormat="false" ht="48" hidden="false" customHeight="true" outlineLevel="0" collapsed="false">
      <c r="A5" s="1343" t="s">
        <v>77</v>
      </c>
      <c r="B5" s="1343"/>
      <c r="C5" s="1361" t="s">
        <v>445</v>
      </c>
      <c r="D5" s="1361" t="s">
        <v>1132</v>
      </c>
      <c r="E5" s="1361"/>
      <c r="F5" s="1361"/>
      <c r="G5" s="1361"/>
      <c r="H5" s="1361"/>
      <c r="I5" s="1272" t="s">
        <v>1133</v>
      </c>
      <c r="J5" s="1272"/>
      <c r="K5" s="1272"/>
      <c r="L5" s="1272"/>
      <c r="M5" s="1272"/>
      <c r="N5" s="1272" t="s">
        <v>1224</v>
      </c>
      <c r="O5" s="1362"/>
    </row>
    <row r="6" customFormat="false" ht="47.25" hidden="false" customHeight="true" outlineLevel="0" collapsed="false">
      <c r="A6" s="1273" t="s">
        <v>1135</v>
      </c>
      <c r="B6" s="1347" t="s">
        <v>1177</v>
      </c>
      <c r="C6" s="1275" t="s">
        <v>1137</v>
      </c>
      <c r="D6" s="1276" t="s">
        <v>1139</v>
      </c>
      <c r="E6" s="1276"/>
      <c r="F6" s="1276"/>
      <c r="G6" s="1277" t="s">
        <v>1140</v>
      </c>
      <c r="H6" s="1278" t="s">
        <v>1225</v>
      </c>
      <c r="I6" s="1363" t="s">
        <v>1142</v>
      </c>
      <c r="J6" s="1363"/>
      <c r="K6" s="1363"/>
      <c r="L6" s="1277" t="s">
        <v>1143</v>
      </c>
      <c r="M6" s="1278" t="s">
        <v>1226</v>
      </c>
      <c r="N6" s="1272"/>
      <c r="O6" s="1362"/>
    </row>
    <row r="7" customFormat="false" ht="15.75" hidden="false" customHeight="true" outlineLevel="0" collapsed="false">
      <c r="A7" s="1273"/>
      <c r="B7" s="1347"/>
      <c r="C7" s="1275"/>
      <c r="D7" s="1276"/>
      <c r="E7" s="1276"/>
      <c r="F7" s="1276"/>
      <c r="G7" s="1277"/>
      <c r="H7" s="1278"/>
      <c r="I7" s="1363"/>
      <c r="J7" s="1363"/>
      <c r="K7" s="1363"/>
      <c r="L7" s="1277"/>
      <c r="M7" s="1278"/>
      <c r="N7" s="1272"/>
      <c r="O7" s="1362"/>
    </row>
    <row r="8" customFormat="false" ht="26.25" hidden="false" customHeight="true" outlineLevel="0" collapsed="false">
      <c r="A8" s="1273"/>
      <c r="B8" s="1347"/>
      <c r="C8" s="1275"/>
      <c r="D8" s="1276" t="s">
        <v>1145</v>
      </c>
      <c r="E8" s="1280" t="s">
        <v>1146</v>
      </c>
      <c r="F8" s="1280" t="s">
        <v>1147</v>
      </c>
      <c r="G8" s="1277"/>
      <c r="H8" s="1278"/>
      <c r="I8" s="1364" t="s">
        <v>1145</v>
      </c>
      <c r="J8" s="1280" t="s">
        <v>1146</v>
      </c>
      <c r="K8" s="1280" t="s">
        <v>1147</v>
      </c>
      <c r="L8" s="1277"/>
      <c r="M8" s="1278"/>
      <c r="N8" s="1272"/>
      <c r="O8" s="1362"/>
    </row>
    <row r="9" customFormat="false" ht="15.95" hidden="false" customHeight="true" outlineLevel="0" collapsed="false">
      <c r="A9" s="1273"/>
      <c r="B9" s="1347"/>
      <c r="C9" s="1275"/>
      <c r="D9" s="1365" t="s">
        <v>1152</v>
      </c>
      <c r="E9" s="1365"/>
      <c r="F9" s="1365"/>
      <c r="G9" s="1365"/>
      <c r="H9" s="1365"/>
      <c r="I9" s="1275" t="s">
        <v>239</v>
      </c>
      <c r="J9" s="1275"/>
      <c r="K9" s="1275"/>
      <c r="L9" s="1275"/>
      <c r="M9" s="1275"/>
      <c r="N9" s="1284" t="s">
        <v>85</v>
      </c>
      <c r="O9" s="1269"/>
    </row>
    <row r="10" customFormat="false" ht="17.25" hidden="false" customHeight="true" outlineLevel="0" collapsed="false">
      <c r="A10" s="1366" t="s">
        <v>1227</v>
      </c>
      <c r="B10" s="1286"/>
      <c r="C10" s="1287" t="n">
        <v>72.274025</v>
      </c>
      <c r="D10" s="1349" t="n">
        <v>0.00545050590443802</v>
      </c>
      <c r="E10" s="1290" t="n">
        <v>-0.0200798281263566</v>
      </c>
      <c r="F10" s="1290" t="n">
        <v>-0.0146293222219186</v>
      </c>
      <c r="G10" s="1291" t="s">
        <v>121</v>
      </c>
      <c r="H10" s="1350" t="n">
        <v>-0.157728658394216</v>
      </c>
      <c r="I10" s="1351" t="n">
        <v>0.393930000000001</v>
      </c>
      <c r="J10" s="1295" t="n">
        <v>-1.45125</v>
      </c>
      <c r="K10" s="1295" t="n">
        <v>-1.05732</v>
      </c>
      <c r="L10" s="1297" t="s">
        <v>121</v>
      </c>
      <c r="M10" s="1350" t="n">
        <v>-11.399685</v>
      </c>
      <c r="N10" s="1299" t="n">
        <v>45.675685</v>
      </c>
      <c r="O10" s="1269"/>
    </row>
    <row r="11" customFormat="false" ht="15.75" hidden="false" customHeight="true" outlineLevel="0" collapsed="false">
      <c r="A11" s="1367" t="s">
        <v>1228</v>
      </c>
      <c r="B11" s="1368"/>
      <c r="C11" s="1302" t="n">
        <v>72.274025</v>
      </c>
      <c r="D11" s="1369" t="n">
        <v>0.00545050590443802</v>
      </c>
      <c r="E11" s="157" t="n">
        <v>-0.0200798281263566</v>
      </c>
      <c r="F11" s="157" t="n">
        <v>-0.0146293222219186</v>
      </c>
      <c r="G11" s="160" t="s">
        <v>94</v>
      </c>
      <c r="H11" s="159" t="n">
        <v>-0.157728658394216</v>
      </c>
      <c r="I11" s="1370" t="n">
        <v>0.393930000000001</v>
      </c>
      <c r="J11" s="1371" t="n">
        <v>-1.45125</v>
      </c>
      <c r="K11" s="157" t="n">
        <v>-1.05732</v>
      </c>
      <c r="L11" s="1305" t="s">
        <v>94</v>
      </c>
      <c r="M11" s="1372" t="n">
        <v>-11.399685</v>
      </c>
      <c r="N11" s="1309" t="n">
        <v>45.675685</v>
      </c>
      <c r="O11" s="1269"/>
    </row>
    <row r="12" customFormat="false" ht="15.75" hidden="false" customHeight="true" outlineLevel="0" collapsed="false">
      <c r="A12" s="1373" t="s">
        <v>1229</v>
      </c>
      <c r="B12" s="1374"/>
      <c r="C12" s="1375" t="s">
        <v>121</v>
      </c>
      <c r="D12" s="1376" t="s">
        <v>121</v>
      </c>
      <c r="E12" s="160" t="s">
        <v>121</v>
      </c>
      <c r="F12" s="160" t="s">
        <v>121</v>
      </c>
      <c r="G12" s="160" t="s">
        <v>121</v>
      </c>
      <c r="H12" s="161" t="s">
        <v>121</v>
      </c>
      <c r="I12" s="1314" t="s">
        <v>121</v>
      </c>
      <c r="J12" s="1317" t="s">
        <v>121</v>
      </c>
      <c r="K12" s="160" t="s">
        <v>121</v>
      </c>
      <c r="L12" s="1317" t="s">
        <v>121</v>
      </c>
      <c r="M12" s="1377" t="s">
        <v>121</v>
      </c>
      <c r="N12" s="1378" t="s">
        <v>121</v>
      </c>
      <c r="O12" s="1269"/>
    </row>
    <row r="13" customFormat="false" ht="15.75" hidden="false" customHeight="true" outlineLevel="0" collapsed="false">
      <c r="A13" s="1321" t="s">
        <v>1230</v>
      </c>
      <c r="B13" s="1379"/>
      <c r="C13" s="1323" t="s">
        <v>107</v>
      </c>
      <c r="D13" s="1376" t="s">
        <v>107</v>
      </c>
      <c r="E13" s="160" t="s">
        <v>107</v>
      </c>
      <c r="F13" s="160" t="s">
        <v>107</v>
      </c>
      <c r="G13" s="160" t="s">
        <v>107</v>
      </c>
      <c r="H13" s="161" t="s">
        <v>107</v>
      </c>
      <c r="I13" s="1325" t="s">
        <v>107</v>
      </c>
      <c r="J13" s="1326" t="s">
        <v>107</v>
      </c>
      <c r="K13" s="160" t="s">
        <v>107</v>
      </c>
      <c r="L13" s="1326" t="s">
        <v>107</v>
      </c>
      <c r="M13" s="1329" t="s">
        <v>107</v>
      </c>
      <c r="N13" s="1378" t="s">
        <v>107</v>
      </c>
      <c r="O13" s="1269"/>
    </row>
    <row r="14" customFormat="false" ht="15.75" hidden="false" customHeight="true" outlineLevel="0" collapsed="false">
      <c r="A14" s="1321" t="s">
        <v>1231</v>
      </c>
      <c r="B14" s="1379"/>
      <c r="C14" s="1323" t="s">
        <v>94</v>
      </c>
      <c r="D14" s="1376" t="s">
        <v>94</v>
      </c>
      <c r="E14" s="160" t="s">
        <v>94</v>
      </c>
      <c r="F14" s="160" t="s">
        <v>94</v>
      </c>
      <c r="G14" s="160" t="s">
        <v>94</v>
      </c>
      <c r="H14" s="161" t="s">
        <v>94</v>
      </c>
      <c r="I14" s="1325" t="s">
        <v>94</v>
      </c>
      <c r="J14" s="1326" t="s">
        <v>94</v>
      </c>
      <c r="K14" s="160" t="s">
        <v>94</v>
      </c>
      <c r="L14" s="1326" t="s">
        <v>94</v>
      </c>
      <c r="M14" s="1329" t="s">
        <v>94</v>
      </c>
      <c r="N14" s="1378" t="s">
        <v>94</v>
      </c>
      <c r="O14" s="1269"/>
    </row>
    <row r="15" customFormat="false" ht="15.75" hidden="false" customHeight="true" outlineLevel="0" collapsed="false">
      <c r="A15" s="1321" t="s">
        <v>1232</v>
      </c>
      <c r="B15" s="1379"/>
      <c r="C15" s="1323" t="s">
        <v>94</v>
      </c>
      <c r="D15" s="1376" t="s">
        <v>94</v>
      </c>
      <c r="E15" s="160" t="s">
        <v>94</v>
      </c>
      <c r="F15" s="160" t="s">
        <v>94</v>
      </c>
      <c r="G15" s="160" t="s">
        <v>94</v>
      </c>
      <c r="H15" s="161" t="s">
        <v>94</v>
      </c>
      <c r="I15" s="1325" t="s">
        <v>94</v>
      </c>
      <c r="J15" s="1326" t="s">
        <v>94</v>
      </c>
      <c r="K15" s="160" t="s">
        <v>94</v>
      </c>
      <c r="L15" s="1326" t="s">
        <v>94</v>
      </c>
      <c r="M15" s="1329" t="s">
        <v>94</v>
      </c>
      <c r="N15" s="1378" t="s">
        <v>94</v>
      </c>
      <c r="O15" s="1269"/>
    </row>
    <row r="16" customFormat="false" ht="15.75" hidden="false" customHeight="true" outlineLevel="0" collapsed="false">
      <c r="A16" s="1321" t="s">
        <v>1233</v>
      </c>
      <c r="B16" s="1379"/>
      <c r="C16" s="1323" t="s">
        <v>94</v>
      </c>
      <c r="D16" s="1376" t="s">
        <v>94</v>
      </c>
      <c r="E16" s="160" t="s">
        <v>94</v>
      </c>
      <c r="F16" s="160" t="s">
        <v>94</v>
      </c>
      <c r="G16" s="160" t="s">
        <v>94</v>
      </c>
      <c r="H16" s="161" t="s">
        <v>94</v>
      </c>
      <c r="I16" s="1325" t="s">
        <v>94</v>
      </c>
      <c r="J16" s="1326" t="s">
        <v>94</v>
      </c>
      <c r="K16" s="160" t="s">
        <v>94</v>
      </c>
      <c r="L16" s="1326" t="s">
        <v>94</v>
      </c>
      <c r="M16" s="1329" t="s">
        <v>94</v>
      </c>
      <c r="N16" s="1378" t="s">
        <v>94</v>
      </c>
      <c r="O16" s="1269"/>
    </row>
    <row r="17" customFormat="false" ht="16.5" hidden="false" customHeight="true" outlineLevel="0" collapsed="false">
      <c r="A17" s="1321" t="s">
        <v>1234</v>
      </c>
      <c r="B17" s="1379"/>
      <c r="C17" s="1323" t="s">
        <v>94</v>
      </c>
      <c r="D17" s="1376" t="s">
        <v>94</v>
      </c>
      <c r="E17" s="160" t="s">
        <v>94</v>
      </c>
      <c r="F17" s="160" t="s">
        <v>94</v>
      </c>
      <c r="G17" s="160" t="s">
        <v>94</v>
      </c>
      <c r="H17" s="161" t="s">
        <v>94</v>
      </c>
      <c r="I17" s="1325" t="s">
        <v>94</v>
      </c>
      <c r="J17" s="1326" t="s">
        <v>94</v>
      </c>
      <c r="K17" s="160" t="s">
        <v>94</v>
      </c>
      <c r="L17" s="1326" t="s">
        <v>94</v>
      </c>
      <c r="M17" s="1329" t="s">
        <v>94</v>
      </c>
      <c r="N17" s="1378" t="s">
        <v>94</v>
      </c>
      <c r="O17" s="1269"/>
    </row>
    <row r="18" customFormat="false" ht="12" hidden="false" customHeight="true" outlineLevel="0" collapsed="false">
      <c r="A18" s="31"/>
      <c r="B18" s="31"/>
      <c r="C18" s="31"/>
      <c r="D18" s="31"/>
      <c r="E18" s="31"/>
      <c r="F18" s="31"/>
      <c r="G18" s="31"/>
      <c r="H18" s="31"/>
      <c r="I18" s="31"/>
      <c r="J18" s="31"/>
      <c r="K18" s="31"/>
      <c r="L18" s="31"/>
      <c r="M18" s="31"/>
      <c r="N18" s="31"/>
      <c r="O18" s="1269"/>
    </row>
    <row r="19" customFormat="false" ht="13.5" hidden="false" customHeight="true" outlineLevel="0" collapsed="false">
      <c r="A19" s="1380" t="s">
        <v>1235</v>
      </c>
      <c r="B19" s="1381"/>
      <c r="C19" s="1381"/>
      <c r="D19" s="1381"/>
      <c r="E19" s="1381"/>
      <c r="F19" s="1381"/>
      <c r="G19" s="1381"/>
      <c r="H19" s="1381"/>
      <c r="I19" s="1381"/>
      <c r="J19" s="1381"/>
      <c r="K19" s="1381"/>
      <c r="L19" s="1381"/>
      <c r="M19" s="1381"/>
      <c r="N19" s="1381"/>
      <c r="O19" s="1269"/>
    </row>
    <row r="20" customFormat="false" ht="13.5" hidden="false" customHeight="true" outlineLevel="0" collapsed="false">
      <c r="A20" s="1334" t="s">
        <v>1236</v>
      </c>
      <c r="B20" s="1381"/>
      <c r="C20" s="1381"/>
      <c r="D20" s="1381"/>
      <c r="E20" s="1381"/>
      <c r="F20" s="1381"/>
      <c r="G20" s="1381"/>
      <c r="H20" s="1381"/>
      <c r="I20" s="1381"/>
      <c r="J20" s="1381"/>
      <c r="K20" s="1381"/>
      <c r="L20" s="1381"/>
      <c r="M20" s="1381"/>
      <c r="N20" s="1381"/>
      <c r="O20" s="1269"/>
    </row>
    <row r="21" customFormat="false" ht="13.5" hidden="false" customHeight="true" outlineLevel="0" collapsed="false">
      <c r="A21" s="1335" t="s">
        <v>1162</v>
      </c>
      <c r="B21" s="1381"/>
      <c r="C21" s="1381"/>
      <c r="D21" s="1381"/>
      <c r="E21" s="1381"/>
      <c r="F21" s="1381"/>
      <c r="G21" s="1381"/>
      <c r="H21" s="1381"/>
      <c r="I21" s="1381"/>
      <c r="J21" s="1381"/>
      <c r="K21" s="1381"/>
      <c r="L21" s="1381"/>
      <c r="M21" s="1381"/>
      <c r="N21" s="1381"/>
      <c r="O21" s="1269"/>
    </row>
    <row r="22" customFormat="false" ht="13.5" hidden="false" customHeight="true" outlineLevel="0" collapsed="false">
      <c r="A22" s="1336" t="s">
        <v>1237</v>
      </c>
      <c r="B22" s="1381"/>
      <c r="C22" s="1381"/>
      <c r="D22" s="1381"/>
      <c r="E22" s="1381"/>
      <c r="F22" s="1381"/>
      <c r="G22" s="1381"/>
      <c r="H22" s="1381"/>
      <c r="I22" s="1381"/>
      <c r="J22" s="1381"/>
      <c r="K22" s="1381"/>
      <c r="L22" s="1381"/>
      <c r="M22" s="1381"/>
      <c r="N22" s="1381"/>
      <c r="O22" s="1269"/>
    </row>
    <row r="23" customFormat="false" ht="13.5" hidden="false" customHeight="true" outlineLevel="0" collapsed="false">
      <c r="A23" s="1339" t="s">
        <v>1238</v>
      </c>
      <c r="B23" s="1381"/>
      <c r="C23" s="1381"/>
      <c r="D23" s="1381"/>
      <c r="E23" s="1381"/>
      <c r="F23" s="1381"/>
      <c r="G23" s="1381"/>
      <c r="H23" s="1381"/>
      <c r="I23" s="1381"/>
      <c r="J23" s="1381"/>
      <c r="K23" s="1381"/>
      <c r="L23" s="1381"/>
      <c r="M23" s="1381"/>
      <c r="N23" s="1381"/>
      <c r="O23" s="1269"/>
    </row>
    <row r="24" customFormat="false" ht="12.75" hidden="false" customHeight="true" outlineLevel="0" collapsed="false">
      <c r="A24" s="1340" t="s">
        <v>1239</v>
      </c>
      <c r="B24" s="1381"/>
      <c r="C24" s="1381"/>
      <c r="D24" s="1381"/>
      <c r="E24" s="1381"/>
      <c r="F24" s="1381"/>
      <c r="G24" s="1381"/>
      <c r="H24" s="1381"/>
      <c r="I24" s="1381"/>
      <c r="J24" s="1381"/>
      <c r="K24" s="1381"/>
      <c r="L24" s="1381"/>
      <c r="M24" s="1381"/>
      <c r="N24" s="1381"/>
    </row>
    <row r="25" customFormat="false" ht="13.5" hidden="false" customHeight="true" outlineLevel="0" collapsed="false">
      <c r="A25" s="1356" t="s">
        <v>1240</v>
      </c>
      <c r="B25" s="1381"/>
      <c r="C25" s="1381"/>
      <c r="D25" s="1381"/>
      <c r="E25" s="1381"/>
      <c r="F25" s="1381"/>
      <c r="G25" s="1381"/>
      <c r="H25" s="1381"/>
      <c r="I25" s="1381"/>
      <c r="J25" s="1381"/>
      <c r="K25" s="1381"/>
      <c r="L25" s="1381"/>
      <c r="M25" s="1381"/>
      <c r="N25" s="1381"/>
    </row>
    <row r="26" customFormat="false" ht="13.5" hidden="false" customHeight="true" outlineLevel="0" collapsed="false">
      <c r="A26" s="1382" t="s">
        <v>1241</v>
      </c>
      <c r="B26" s="1381"/>
      <c r="C26" s="1381"/>
      <c r="D26" s="1381"/>
      <c r="E26" s="1381"/>
      <c r="F26" s="1381"/>
      <c r="G26" s="1381"/>
      <c r="H26" s="1381"/>
      <c r="I26" s="1381"/>
      <c r="J26" s="1381"/>
      <c r="K26" s="1381"/>
      <c r="L26" s="1381"/>
      <c r="M26" s="1381"/>
      <c r="N26" s="1381"/>
    </row>
    <row r="27" customFormat="false" ht="13.5" hidden="false" customHeight="true" outlineLevel="0" collapsed="false">
      <c r="A27" s="1334" t="s">
        <v>1242</v>
      </c>
      <c r="B27" s="1381"/>
      <c r="C27" s="1381"/>
      <c r="D27" s="1381"/>
      <c r="E27" s="1381"/>
      <c r="F27" s="1381"/>
      <c r="G27" s="1381"/>
      <c r="H27" s="1381"/>
      <c r="I27" s="1381"/>
      <c r="J27" s="1381"/>
      <c r="K27" s="1381"/>
      <c r="L27" s="1381"/>
      <c r="M27" s="1381"/>
      <c r="N27" s="1381"/>
    </row>
    <row r="28" customFormat="false" ht="12.75" hidden="false" customHeight="true" outlineLevel="0" collapsed="false">
      <c r="A28" s="1383" t="s">
        <v>1243</v>
      </c>
      <c r="B28" s="1381"/>
      <c r="C28" s="1381"/>
      <c r="D28" s="1381"/>
      <c r="E28" s="1381"/>
      <c r="F28" s="1381"/>
      <c r="G28" s="1381"/>
      <c r="H28" s="1381"/>
      <c r="I28" s="1381"/>
      <c r="J28" s="1381"/>
      <c r="K28" s="1381"/>
      <c r="L28" s="1381"/>
      <c r="M28" s="1381"/>
      <c r="N28" s="1381"/>
    </row>
    <row r="29" customFormat="false" ht="13.5" hidden="false" customHeight="true" outlineLevel="0" collapsed="false">
      <c r="A29" s="1384" t="s">
        <v>1221</v>
      </c>
      <c r="B29" s="1381"/>
      <c r="C29" s="1381"/>
      <c r="D29" s="1381"/>
      <c r="E29" s="1381"/>
      <c r="F29" s="1381"/>
      <c r="G29" s="1381"/>
      <c r="H29" s="1381"/>
      <c r="I29" s="1381"/>
      <c r="J29" s="1381"/>
      <c r="K29" s="1381"/>
      <c r="L29" s="1381"/>
      <c r="M29" s="1381"/>
      <c r="N29" s="1381"/>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3" t="s">
        <v>436</v>
      </c>
      <c r="B31" s="1344"/>
      <c r="C31" s="1344"/>
      <c r="D31" s="1344"/>
      <c r="E31" s="1344"/>
      <c r="F31" s="1344"/>
      <c r="G31" s="1344"/>
      <c r="H31" s="1344"/>
      <c r="I31" s="1344"/>
      <c r="J31" s="1344"/>
      <c r="K31" s="1344"/>
      <c r="L31" s="1344"/>
      <c r="M31" s="1344"/>
      <c r="N31" s="1345"/>
    </row>
    <row r="32" customFormat="false" ht="35.25" hidden="false" customHeight="true" outlineLevel="0" collapsed="false">
      <c r="A32" s="1385" t="s">
        <v>1244</v>
      </c>
      <c r="B32" s="1385"/>
      <c r="C32" s="1385"/>
      <c r="D32" s="1385"/>
      <c r="E32" s="1385"/>
      <c r="F32" s="1385"/>
      <c r="G32" s="1385"/>
      <c r="H32" s="1385"/>
      <c r="I32" s="1385"/>
      <c r="J32" s="1385"/>
      <c r="K32" s="1385"/>
      <c r="L32" s="1385"/>
      <c r="M32" s="1385"/>
      <c r="N32" s="1385"/>
    </row>
    <row r="33" customFormat="false" ht="3.75" hidden="false" customHeight="true" outlineLevel="0" collapsed="false">
      <c r="A33" s="1386"/>
      <c r="B33" s="1387"/>
      <c r="C33" s="1387"/>
      <c r="D33" s="1387"/>
      <c r="E33" s="1387"/>
      <c r="F33" s="1387"/>
      <c r="G33" s="1387"/>
      <c r="H33" s="1387"/>
      <c r="I33" s="1387"/>
      <c r="J33" s="1387"/>
      <c r="K33" s="1387"/>
      <c r="L33" s="1387"/>
      <c r="M33" s="1387"/>
      <c r="N33" s="138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9"/>
    </row>
    <row r="37" customFormat="false" ht="12" hidden="false" customHeight="true" outlineLevel="0" collapsed="false">
      <c r="O37" s="1269"/>
    </row>
    <row r="38" customFormat="false" ht="12" hidden="false" customHeight="true" outlineLevel="0" collapsed="false">
      <c r="O38" s="126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5" t="s">
        <v>73</v>
      </c>
    </row>
    <row r="2" customFormat="false" ht="15.75" hidden="false" customHeight="true" outlineLevel="0" collapsed="false">
      <c r="A2" s="4" t="s">
        <v>1246</v>
      </c>
      <c r="N2" s="115" t="s">
        <v>75</v>
      </c>
    </row>
    <row r="3" customFormat="false" ht="15.75" hidden="false" customHeight="true" outlineLevel="0" collapsed="false">
      <c r="A3" s="4" t="s">
        <v>213</v>
      </c>
      <c r="N3" s="115" t="s">
        <v>76</v>
      </c>
    </row>
    <row r="4" customFormat="false" ht="12" hidden="false" customHeight="true" outlineLevel="0" collapsed="false">
      <c r="N4" s="1270"/>
    </row>
    <row r="5" customFormat="false" ht="48" hidden="false" customHeight="true" outlineLevel="0" collapsed="false">
      <c r="A5" s="1343" t="s">
        <v>77</v>
      </c>
      <c r="B5" s="1343"/>
      <c r="C5" s="1361" t="s">
        <v>445</v>
      </c>
      <c r="D5" s="1361" t="s">
        <v>1132</v>
      </c>
      <c r="E5" s="1361"/>
      <c r="F5" s="1361"/>
      <c r="G5" s="1361"/>
      <c r="H5" s="1361"/>
      <c r="I5" s="1272" t="s">
        <v>1133</v>
      </c>
      <c r="J5" s="1272"/>
      <c r="K5" s="1272"/>
      <c r="L5" s="1272"/>
      <c r="M5" s="1272"/>
      <c r="N5" s="1272" t="s">
        <v>1247</v>
      </c>
    </row>
    <row r="6" customFormat="false" ht="47.25" hidden="false" customHeight="true" outlineLevel="0" collapsed="false">
      <c r="A6" s="1273" t="s">
        <v>1135</v>
      </c>
      <c r="B6" s="1347" t="s">
        <v>1177</v>
      </c>
      <c r="C6" s="1275" t="s">
        <v>1137</v>
      </c>
      <c r="D6" s="1276" t="s">
        <v>1139</v>
      </c>
      <c r="E6" s="1276"/>
      <c r="F6" s="1276"/>
      <c r="G6" s="1277" t="s">
        <v>1140</v>
      </c>
      <c r="H6" s="1278" t="s">
        <v>1225</v>
      </c>
      <c r="I6" s="1363" t="s">
        <v>1248</v>
      </c>
      <c r="J6" s="1363"/>
      <c r="K6" s="1363"/>
      <c r="L6" s="1277" t="s">
        <v>1143</v>
      </c>
      <c r="M6" s="1278" t="s">
        <v>1226</v>
      </c>
      <c r="N6" s="1272"/>
    </row>
    <row r="7" customFormat="false" ht="12.75" hidden="false" customHeight="true" outlineLevel="0" collapsed="false">
      <c r="A7" s="1273"/>
      <c r="B7" s="1347"/>
      <c r="C7" s="1275"/>
      <c r="D7" s="1276"/>
      <c r="E7" s="1276"/>
      <c r="F7" s="1276"/>
      <c r="G7" s="1277"/>
      <c r="H7" s="1278"/>
      <c r="I7" s="1363"/>
      <c r="J7" s="1363"/>
      <c r="K7" s="1363"/>
      <c r="L7" s="1277"/>
      <c r="M7" s="1278"/>
      <c r="N7" s="1272"/>
    </row>
    <row r="8" customFormat="false" ht="31.5" hidden="false" customHeight="true" outlineLevel="0" collapsed="false">
      <c r="A8" s="1273"/>
      <c r="B8" s="1347"/>
      <c r="C8" s="1275"/>
      <c r="D8" s="1276" t="s">
        <v>1145</v>
      </c>
      <c r="E8" s="1280" t="s">
        <v>1146</v>
      </c>
      <c r="F8" s="1280" t="s">
        <v>1147</v>
      </c>
      <c r="G8" s="1277"/>
      <c r="H8" s="1278"/>
      <c r="I8" s="1364" t="s">
        <v>1145</v>
      </c>
      <c r="J8" s="1280" t="s">
        <v>1146</v>
      </c>
      <c r="K8" s="1280" t="s">
        <v>1147</v>
      </c>
      <c r="L8" s="1277"/>
      <c r="M8" s="1278"/>
      <c r="N8" s="1272"/>
    </row>
    <row r="9" customFormat="false" ht="13.5" hidden="false" customHeight="true" outlineLevel="0" collapsed="false">
      <c r="A9" s="1273"/>
      <c r="B9" s="1347"/>
      <c r="C9" s="1275"/>
      <c r="D9" s="1365" t="s">
        <v>1152</v>
      </c>
      <c r="E9" s="1365"/>
      <c r="F9" s="1365"/>
      <c r="G9" s="1365"/>
      <c r="H9" s="1365"/>
      <c r="I9" s="1275" t="s">
        <v>239</v>
      </c>
      <c r="J9" s="1275"/>
      <c r="K9" s="1275"/>
      <c r="L9" s="1275"/>
      <c r="M9" s="1275"/>
      <c r="N9" s="1284" t="s">
        <v>85</v>
      </c>
    </row>
    <row r="10" customFormat="false" ht="14.25" hidden="false" customHeight="true" outlineLevel="0" collapsed="false">
      <c r="A10" s="1285" t="s">
        <v>1249</v>
      </c>
      <c r="B10" s="1286"/>
      <c r="C10" s="1287" t="n">
        <v>99.1927391434564</v>
      </c>
      <c r="D10" s="1289" t="s">
        <v>121</v>
      </c>
      <c r="E10" s="1290" t="n">
        <v>-0.0328412336065029</v>
      </c>
      <c r="F10" s="1290" t="n">
        <v>-0.0328412336065029</v>
      </c>
      <c r="G10" s="1291" t="s">
        <v>121</v>
      </c>
      <c r="H10" s="1293" t="s">
        <v>94</v>
      </c>
      <c r="I10" s="1294" t="s">
        <v>121</v>
      </c>
      <c r="J10" s="1295" t="n">
        <v>-3.25761191827915</v>
      </c>
      <c r="K10" s="1296" t="n">
        <v>-3.25761191827915</v>
      </c>
      <c r="L10" s="1297" t="s">
        <v>121</v>
      </c>
      <c r="M10" s="1293" t="s">
        <v>94</v>
      </c>
      <c r="N10" s="1299" t="n">
        <v>11.9445770336902</v>
      </c>
    </row>
    <row r="11" customFormat="false" ht="13.5" hidden="false" customHeight="true" outlineLevel="0" collapsed="false">
      <c r="A11" s="1300" t="s">
        <v>1250</v>
      </c>
      <c r="B11" s="1389"/>
      <c r="C11" s="1390" t="n">
        <v>98.8438476132553</v>
      </c>
      <c r="D11" s="1239" t="s">
        <v>107</v>
      </c>
      <c r="E11" s="160" t="s">
        <v>107</v>
      </c>
      <c r="F11" s="160" t="s">
        <v>107</v>
      </c>
      <c r="G11" s="160" t="s">
        <v>107</v>
      </c>
      <c r="H11" s="161" t="s">
        <v>94</v>
      </c>
      <c r="I11" s="160" t="s">
        <v>107</v>
      </c>
      <c r="J11" s="160" t="s">
        <v>107</v>
      </c>
      <c r="K11" s="160" t="s">
        <v>107</v>
      </c>
      <c r="L11" s="160" t="s">
        <v>107</v>
      </c>
      <c r="M11" s="1241" t="s">
        <v>94</v>
      </c>
      <c r="N11" s="1249" t="s">
        <v>121</v>
      </c>
    </row>
    <row r="12" customFormat="false" ht="12.75" hidden="false" customHeight="true" outlineLevel="0" collapsed="false">
      <c r="A12" s="1310" t="s">
        <v>1251</v>
      </c>
      <c r="B12" s="1322"/>
      <c r="C12" s="1330" t="n">
        <v>0.348891530201049</v>
      </c>
      <c r="D12" s="1239" t="s">
        <v>94</v>
      </c>
      <c r="E12" s="157" t="n">
        <v>-9.33703353704788</v>
      </c>
      <c r="F12" s="157" t="n">
        <v>-9.33703353704788</v>
      </c>
      <c r="G12" s="160" t="s">
        <v>94</v>
      </c>
      <c r="H12" s="161" t="s">
        <v>94</v>
      </c>
      <c r="I12" s="160" t="s">
        <v>94</v>
      </c>
      <c r="J12" s="157" t="n">
        <v>-3.25761191827915</v>
      </c>
      <c r="K12" s="157" t="n">
        <v>-3.25761191827915</v>
      </c>
      <c r="L12" s="160" t="s">
        <v>94</v>
      </c>
      <c r="M12" s="1241" t="s">
        <v>94</v>
      </c>
      <c r="N12" s="1242" t="n">
        <v>11.9445770336902</v>
      </c>
    </row>
    <row r="13" customFormat="false" ht="12.75" hidden="false" customHeight="true" outlineLevel="0" collapsed="false">
      <c r="A13" s="1321" t="s">
        <v>1252</v>
      </c>
      <c r="B13" s="1322"/>
      <c r="C13" s="1330" t="n">
        <v>0.0318594588723148</v>
      </c>
      <c r="D13" s="1239" t="s">
        <v>94</v>
      </c>
      <c r="E13" s="157" t="n">
        <v>-43.3184428154334</v>
      </c>
      <c r="F13" s="157" t="n">
        <v>-43.3184428154334</v>
      </c>
      <c r="G13" s="160" t="s">
        <v>94</v>
      </c>
      <c r="H13" s="161" t="s">
        <v>94</v>
      </c>
      <c r="I13" s="160" t="s">
        <v>94</v>
      </c>
      <c r="J13" s="157" t="n">
        <v>-1.38010214729102</v>
      </c>
      <c r="K13" s="157" t="n">
        <v>-1.38010214729102</v>
      </c>
      <c r="L13" s="160" t="s">
        <v>94</v>
      </c>
      <c r="M13" s="1241" t="s">
        <v>94</v>
      </c>
      <c r="N13" s="1242" t="n">
        <v>5.06037454006708</v>
      </c>
    </row>
    <row r="14" customFormat="false" ht="12.75" hidden="false" customHeight="true" outlineLevel="0" collapsed="false">
      <c r="A14" s="1321" t="s">
        <v>1253</v>
      </c>
      <c r="B14" s="1322"/>
      <c r="C14" s="1330" t="n">
        <v>0.0246826569842807</v>
      </c>
      <c r="D14" s="1239" t="s">
        <v>94</v>
      </c>
      <c r="E14" s="157" t="n">
        <v>-4.99999999999998</v>
      </c>
      <c r="F14" s="157" t="n">
        <v>-4.99999999999998</v>
      </c>
      <c r="G14" s="160" t="s">
        <v>94</v>
      </c>
      <c r="H14" s="161" t="s">
        <v>94</v>
      </c>
      <c r="I14" s="160" t="s">
        <v>94</v>
      </c>
      <c r="J14" s="157" t="n">
        <v>-0.123413284921403</v>
      </c>
      <c r="K14" s="157" t="n">
        <v>-0.123413284921403</v>
      </c>
      <c r="L14" s="160" t="s">
        <v>94</v>
      </c>
      <c r="M14" s="1241" t="s">
        <v>94</v>
      </c>
      <c r="N14" s="1242" t="n">
        <v>0.452515378045145</v>
      </c>
    </row>
    <row r="15" customFormat="false" ht="12.75" hidden="false" customHeight="true" outlineLevel="0" collapsed="false">
      <c r="A15" s="1321" t="s">
        <v>1254</v>
      </c>
      <c r="B15" s="1322"/>
      <c r="C15" s="1330" t="n">
        <v>0.274440043471514</v>
      </c>
      <c r="D15" s="1239" t="s">
        <v>94</v>
      </c>
      <c r="E15" s="157" t="n">
        <v>-6.00000000000002</v>
      </c>
      <c r="F15" s="157" t="n">
        <v>-6.00000000000002</v>
      </c>
      <c r="G15" s="160" t="s">
        <v>94</v>
      </c>
      <c r="H15" s="161" t="s">
        <v>94</v>
      </c>
      <c r="I15" s="160" t="s">
        <v>94</v>
      </c>
      <c r="J15" s="157" t="n">
        <v>-1.64664026082909</v>
      </c>
      <c r="K15" s="157" t="n">
        <v>-1.64664026082909</v>
      </c>
      <c r="L15" s="160" t="s">
        <v>94</v>
      </c>
      <c r="M15" s="1241" t="s">
        <v>94</v>
      </c>
      <c r="N15" s="1242" t="n">
        <v>6.03768095637334</v>
      </c>
    </row>
    <row r="16" customFormat="false" ht="12.75" hidden="false" customHeight="true" outlineLevel="0" collapsed="false">
      <c r="A16" s="1321" t="s">
        <v>1255</v>
      </c>
      <c r="B16" s="1322"/>
      <c r="C16" s="1323" t="s">
        <v>94</v>
      </c>
      <c r="D16" s="1239" t="s">
        <v>94</v>
      </c>
      <c r="E16" s="160" t="s">
        <v>94</v>
      </c>
      <c r="F16" s="160" t="s">
        <v>94</v>
      </c>
      <c r="G16" s="160" t="s">
        <v>94</v>
      </c>
      <c r="H16" s="161" t="s">
        <v>94</v>
      </c>
      <c r="I16" s="160" t="s">
        <v>94</v>
      </c>
      <c r="J16" s="160" t="s">
        <v>94</v>
      </c>
      <c r="K16" s="160" t="s">
        <v>94</v>
      </c>
      <c r="L16" s="160" t="s">
        <v>94</v>
      </c>
      <c r="M16" s="1241" t="s">
        <v>94</v>
      </c>
      <c r="N16" s="1249" t="s">
        <v>94</v>
      </c>
    </row>
    <row r="17" customFormat="false" ht="13.5" hidden="false" customHeight="true" outlineLevel="0" collapsed="false">
      <c r="A17" s="1321" t="s">
        <v>1256</v>
      </c>
      <c r="B17" s="1322"/>
      <c r="C17" s="1330" t="n">
        <v>0.0179093708729397</v>
      </c>
      <c r="D17" s="1239" t="s">
        <v>94</v>
      </c>
      <c r="E17" s="157" t="n">
        <v>-5.99999999999999</v>
      </c>
      <c r="F17" s="157" t="n">
        <v>-5.99999999999999</v>
      </c>
      <c r="G17" s="160" t="s">
        <v>94</v>
      </c>
      <c r="H17" s="161" t="s">
        <v>94</v>
      </c>
      <c r="I17" s="160" t="s">
        <v>94</v>
      </c>
      <c r="J17" s="157" t="n">
        <v>-0.107456225237638</v>
      </c>
      <c r="K17" s="157" t="n">
        <v>-0.107456225237638</v>
      </c>
      <c r="L17" s="160" t="s">
        <v>94</v>
      </c>
      <c r="M17" s="1241" t="s">
        <v>94</v>
      </c>
      <c r="N17" s="1242" t="n">
        <v>0.394006159204673</v>
      </c>
    </row>
    <row r="18" customFormat="false" ht="8.25" hidden="false" customHeight="true" outlineLevel="0" collapsed="false">
      <c r="A18" s="1391"/>
      <c r="B18" s="1392"/>
      <c r="C18" s="1392"/>
      <c r="D18" s="1392"/>
      <c r="E18" s="1392"/>
      <c r="F18" s="1392"/>
      <c r="G18" s="1392"/>
      <c r="H18" s="1392"/>
      <c r="I18" s="1392"/>
      <c r="J18" s="1392"/>
      <c r="K18" s="1392"/>
      <c r="L18" s="1392"/>
      <c r="M18" s="1392"/>
      <c r="N18" s="1392"/>
    </row>
    <row r="19" customFormat="false" ht="13.5" hidden="false" customHeight="true" outlineLevel="0" collapsed="false">
      <c r="A19" s="1380" t="s">
        <v>1189</v>
      </c>
      <c r="B19" s="1393"/>
      <c r="C19" s="1393"/>
      <c r="D19" s="1393"/>
      <c r="E19" s="1393"/>
      <c r="F19" s="1393"/>
      <c r="G19" s="1393"/>
      <c r="H19" s="1393"/>
      <c r="I19" s="1393"/>
      <c r="J19" s="1393"/>
      <c r="K19" s="1393"/>
      <c r="L19" s="1393"/>
      <c r="M19" s="1393"/>
      <c r="N19" s="1393"/>
    </row>
    <row r="20" customFormat="false" ht="13.5" hidden="false" customHeight="true" outlineLevel="0" collapsed="false">
      <c r="A20" s="1334" t="s">
        <v>1257</v>
      </c>
      <c r="B20" s="1393"/>
      <c r="C20" s="1393"/>
      <c r="D20" s="1393"/>
      <c r="E20" s="1393"/>
      <c r="F20" s="1393"/>
      <c r="G20" s="1393"/>
      <c r="H20" s="1393"/>
      <c r="I20" s="1393"/>
      <c r="J20" s="1393"/>
      <c r="K20" s="1393"/>
      <c r="L20" s="1393"/>
      <c r="M20" s="1393"/>
      <c r="N20" s="1393"/>
    </row>
    <row r="21" customFormat="false" ht="13.5" hidden="false" customHeight="true" outlineLevel="0" collapsed="false">
      <c r="A21" s="1335" t="s">
        <v>1162</v>
      </c>
      <c r="B21" s="1393"/>
      <c r="C21" s="1393"/>
      <c r="D21" s="1393"/>
      <c r="E21" s="1393"/>
      <c r="F21" s="1393"/>
      <c r="G21" s="1393"/>
      <c r="H21" s="1393"/>
      <c r="I21" s="1393"/>
      <c r="J21" s="1393"/>
      <c r="K21" s="1393"/>
      <c r="L21" s="1393"/>
      <c r="M21" s="1393"/>
      <c r="N21" s="1393"/>
    </row>
    <row r="22" customFormat="false" ht="13.5" hidden="false" customHeight="true" outlineLevel="0" collapsed="false">
      <c r="A22" s="1336" t="s">
        <v>1258</v>
      </c>
      <c r="B22" s="1393"/>
      <c r="C22" s="1393"/>
      <c r="D22" s="1393"/>
      <c r="E22" s="1393"/>
      <c r="F22" s="1393"/>
      <c r="G22" s="1393"/>
      <c r="H22" s="1393"/>
      <c r="I22" s="1393"/>
      <c r="J22" s="1393"/>
      <c r="K22" s="1393"/>
      <c r="L22" s="1393"/>
      <c r="M22" s="1393"/>
      <c r="N22" s="1393"/>
    </row>
    <row r="23" customFormat="false" ht="13.5" hidden="false" customHeight="true" outlineLevel="0" collapsed="false">
      <c r="A23" s="1336" t="s">
        <v>1259</v>
      </c>
      <c r="B23" s="1393"/>
      <c r="C23" s="1393"/>
      <c r="D23" s="1393"/>
      <c r="E23" s="1393"/>
      <c r="F23" s="1393"/>
      <c r="G23" s="1393"/>
      <c r="H23" s="1393"/>
      <c r="I23" s="1393"/>
      <c r="J23" s="1393"/>
      <c r="K23" s="1393"/>
      <c r="L23" s="1393"/>
      <c r="M23" s="1393"/>
      <c r="N23" s="1393"/>
    </row>
    <row r="24" customFormat="false" ht="13.5" hidden="false" customHeight="true" outlineLevel="0" collapsed="false">
      <c r="A24" s="1339" t="s">
        <v>1260</v>
      </c>
      <c r="B24" s="1393"/>
      <c r="C24" s="1393"/>
      <c r="D24" s="1393"/>
      <c r="E24" s="1393"/>
      <c r="F24" s="1393"/>
      <c r="G24" s="1393"/>
      <c r="H24" s="1393"/>
      <c r="I24" s="1393"/>
      <c r="J24" s="1393"/>
      <c r="K24" s="1393"/>
      <c r="L24" s="1393"/>
      <c r="M24" s="1393"/>
      <c r="N24" s="1393"/>
    </row>
    <row r="25" customFormat="false" ht="12.75" hidden="false" customHeight="true" outlineLevel="0" collapsed="false">
      <c r="A25" s="1340" t="s">
        <v>1261</v>
      </c>
      <c r="B25" s="1393"/>
      <c r="C25" s="1393"/>
      <c r="D25" s="1393"/>
      <c r="E25" s="1393"/>
      <c r="F25" s="1393"/>
      <c r="G25" s="1393"/>
      <c r="H25" s="1393"/>
      <c r="I25" s="1393"/>
      <c r="J25" s="1393"/>
      <c r="K25" s="1393"/>
      <c r="L25" s="1393"/>
      <c r="M25" s="1393"/>
      <c r="N25" s="1393"/>
    </row>
    <row r="26" customFormat="false" ht="13.5" hidden="false" customHeight="true" outlineLevel="0" collapsed="false">
      <c r="A26" s="1356" t="s">
        <v>1240</v>
      </c>
      <c r="B26" s="1393"/>
      <c r="C26" s="1393"/>
      <c r="D26" s="1393"/>
      <c r="E26" s="1393"/>
      <c r="F26" s="1393"/>
      <c r="G26" s="1393"/>
      <c r="H26" s="1393"/>
      <c r="I26" s="1393"/>
      <c r="J26" s="1393"/>
      <c r="K26" s="1393"/>
      <c r="L26" s="1393"/>
      <c r="M26" s="1393"/>
      <c r="N26" s="1393"/>
    </row>
    <row r="27" customFormat="false" ht="13.5" hidden="false" customHeight="true" outlineLevel="0" collapsed="false">
      <c r="A27" s="1382" t="s">
        <v>1262</v>
      </c>
      <c r="B27" s="1393"/>
      <c r="C27" s="1393"/>
      <c r="D27" s="1393"/>
      <c r="E27" s="1393"/>
      <c r="F27" s="1393"/>
      <c r="G27" s="1393"/>
      <c r="H27" s="1393"/>
      <c r="I27" s="1393"/>
      <c r="J27" s="1393"/>
      <c r="K27" s="1393"/>
      <c r="L27" s="1393"/>
      <c r="M27" s="1393"/>
      <c r="N27" s="1393"/>
    </row>
    <row r="28" customFormat="false" ht="13.5" hidden="false" customHeight="true" outlineLevel="0" collapsed="false">
      <c r="A28" s="1334" t="s">
        <v>1263</v>
      </c>
      <c r="B28" s="1393"/>
      <c r="C28" s="1393"/>
      <c r="D28" s="1393"/>
      <c r="E28" s="1393"/>
      <c r="F28" s="1393"/>
      <c r="G28" s="1393"/>
      <c r="H28" s="1393"/>
      <c r="I28" s="1393"/>
      <c r="J28" s="1393"/>
      <c r="K28" s="1393"/>
      <c r="L28" s="1393"/>
      <c r="M28" s="1393"/>
      <c r="N28" s="1393"/>
    </row>
    <row r="29" customFormat="false" ht="12.75" hidden="false" customHeight="true" outlineLevel="0" collapsed="false">
      <c r="A29" s="1383" t="s">
        <v>1264</v>
      </c>
      <c r="B29" s="1393"/>
      <c r="C29" s="1393"/>
      <c r="D29" s="1393"/>
      <c r="E29" s="1393"/>
      <c r="F29" s="1393"/>
      <c r="G29" s="1393"/>
      <c r="H29" s="1393"/>
      <c r="I29" s="1393"/>
      <c r="J29" s="1393"/>
      <c r="K29" s="1393"/>
      <c r="L29" s="1393"/>
      <c r="M29" s="1393"/>
      <c r="N29" s="1393"/>
    </row>
    <row r="30" customFormat="false" ht="13.5" hidden="false" customHeight="true" outlineLevel="0" collapsed="false">
      <c r="A30" s="1394" t="s">
        <v>1221</v>
      </c>
      <c r="B30" s="1395"/>
      <c r="C30" s="1395"/>
      <c r="D30" s="1395"/>
      <c r="E30" s="1395"/>
      <c r="F30" s="1395"/>
      <c r="G30" s="1395"/>
      <c r="H30" s="1395"/>
      <c r="I30" s="1395"/>
      <c r="J30" s="1395"/>
      <c r="K30" s="1395"/>
      <c r="L30" s="1395"/>
      <c r="M30" s="1395"/>
      <c r="N30" s="1395"/>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3" t="s">
        <v>436</v>
      </c>
      <c r="B32" s="1344"/>
      <c r="C32" s="1344"/>
      <c r="D32" s="1344"/>
      <c r="E32" s="1344"/>
      <c r="F32" s="1344"/>
      <c r="G32" s="1344"/>
      <c r="H32" s="1344"/>
      <c r="I32" s="1344"/>
      <c r="J32" s="1344"/>
      <c r="K32" s="1344"/>
      <c r="L32" s="1344"/>
      <c r="M32" s="1344"/>
      <c r="N32" s="1345"/>
    </row>
    <row r="33" customFormat="false" ht="30.75" hidden="false" customHeight="true" outlineLevel="0" collapsed="false">
      <c r="A33" s="1267" t="s">
        <v>1172</v>
      </c>
      <c r="B33" s="1267"/>
      <c r="C33" s="1267"/>
      <c r="D33" s="1267"/>
      <c r="E33" s="1267"/>
      <c r="F33" s="1267"/>
      <c r="G33" s="1267"/>
      <c r="H33" s="1267"/>
      <c r="I33" s="1267"/>
      <c r="J33" s="1267"/>
      <c r="K33" s="1267"/>
      <c r="L33" s="1267"/>
      <c r="M33" s="1267"/>
      <c r="N33" s="1267"/>
    </row>
    <row r="34" customFormat="false" ht="12.75" hidden="false" customHeight="true" outlineLevel="0" collapsed="false">
      <c r="A34" s="65" t="s">
        <v>1265</v>
      </c>
      <c r="B34" s="65"/>
      <c r="C34" s="65"/>
      <c r="D34" s="65"/>
      <c r="E34" s="65"/>
      <c r="F34" s="65"/>
      <c r="G34" s="65"/>
      <c r="H34" s="65"/>
      <c r="I34" s="65"/>
      <c r="J34" s="65"/>
      <c r="K34" s="65"/>
      <c r="L34" s="65"/>
      <c r="M34" s="65"/>
      <c r="N34" s="65"/>
    </row>
    <row r="35" customFormat="false" ht="12.75" hidden="false" customHeight="true" outlineLevel="0" collapsed="false">
      <c r="A35" s="65" t="s">
        <v>1127</v>
      </c>
      <c r="B35" s="65"/>
      <c r="C35" s="65"/>
      <c r="D35" s="65"/>
      <c r="E35" s="65"/>
      <c r="F35" s="65"/>
      <c r="G35" s="65"/>
      <c r="H35" s="65"/>
      <c r="I35" s="65"/>
      <c r="J35" s="65"/>
      <c r="K35" s="65"/>
      <c r="L35" s="65"/>
      <c r="M35" s="65"/>
      <c r="N35" s="65"/>
    </row>
    <row r="36" customFormat="false" ht="12.75" hidden="false" customHeight="true" outlineLevel="0" collapsed="false">
      <c r="A36" s="65" t="s">
        <v>1128</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5" t="s">
        <v>73</v>
      </c>
    </row>
    <row r="2" customFormat="false" ht="15.75" hidden="false" customHeight="true" outlineLevel="0" collapsed="false">
      <c r="A2" s="4" t="s">
        <v>1267</v>
      </c>
      <c r="N2" s="115" t="s">
        <v>75</v>
      </c>
    </row>
    <row r="3" customFormat="false" ht="15.75" hidden="false" customHeight="true" outlineLevel="0" collapsed="false">
      <c r="A3" s="4" t="s">
        <v>213</v>
      </c>
      <c r="N3" s="115" t="s">
        <v>76</v>
      </c>
    </row>
    <row r="5" customFormat="false" ht="48" hidden="false" customHeight="true" outlineLevel="0" collapsed="false">
      <c r="A5" s="1343" t="s">
        <v>77</v>
      </c>
      <c r="B5" s="1343"/>
      <c r="C5" s="1361" t="s">
        <v>445</v>
      </c>
      <c r="D5" s="1361" t="s">
        <v>1132</v>
      </c>
      <c r="E5" s="1361"/>
      <c r="F5" s="1361"/>
      <c r="G5" s="1361"/>
      <c r="H5" s="1361"/>
      <c r="I5" s="1272" t="s">
        <v>1133</v>
      </c>
      <c r="J5" s="1272"/>
      <c r="K5" s="1272"/>
      <c r="L5" s="1272"/>
      <c r="M5" s="1272"/>
      <c r="N5" s="1272" t="s">
        <v>1224</v>
      </c>
    </row>
    <row r="6" customFormat="false" ht="47.25" hidden="false" customHeight="true" outlineLevel="0" collapsed="false">
      <c r="A6" s="1273" t="s">
        <v>1135</v>
      </c>
      <c r="B6" s="1347" t="s">
        <v>1177</v>
      </c>
      <c r="C6" s="1275" t="s">
        <v>1137</v>
      </c>
      <c r="D6" s="1276" t="s">
        <v>1139</v>
      </c>
      <c r="E6" s="1276"/>
      <c r="F6" s="1276"/>
      <c r="G6" s="1277" t="s">
        <v>1140</v>
      </c>
      <c r="H6" s="1278" t="s">
        <v>1225</v>
      </c>
      <c r="I6" s="1363" t="s">
        <v>1142</v>
      </c>
      <c r="J6" s="1363"/>
      <c r="K6" s="1363"/>
      <c r="L6" s="1277" t="s">
        <v>1143</v>
      </c>
      <c r="M6" s="1278" t="s">
        <v>1226</v>
      </c>
      <c r="N6" s="1272"/>
    </row>
    <row r="7" customFormat="false" ht="12.75" hidden="false" customHeight="true" outlineLevel="0" collapsed="false">
      <c r="A7" s="1273"/>
      <c r="B7" s="1347"/>
      <c r="C7" s="1275"/>
      <c r="D7" s="1276"/>
      <c r="E7" s="1276"/>
      <c r="F7" s="1276"/>
      <c r="G7" s="1277"/>
      <c r="H7" s="1278"/>
      <c r="I7" s="1363"/>
      <c r="J7" s="1363"/>
      <c r="K7" s="1363"/>
      <c r="L7" s="1277"/>
      <c r="M7" s="1278"/>
      <c r="N7" s="1272"/>
    </row>
    <row r="8" customFormat="false" ht="29.25" hidden="false" customHeight="true" outlineLevel="0" collapsed="false">
      <c r="A8" s="1273"/>
      <c r="B8" s="1347"/>
      <c r="C8" s="1275"/>
      <c r="D8" s="1276" t="s">
        <v>1145</v>
      </c>
      <c r="E8" s="1280" t="s">
        <v>1146</v>
      </c>
      <c r="F8" s="1280" t="s">
        <v>1147</v>
      </c>
      <c r="G8" s="1277"/>
      <c r="H8" s="1278"/>
      <c r="I8" s="1364" t="s">
        <v>1145</v>
      </c>
      <c r="J8" s="1280" t="s">
        <v>1146</v>
      </c>
      <c r="K8" s="1280" t="s">
        <v>1147</v>
      </c>
      <c r="L8" s="1277"/>
      <c r="M8" s="1278"/>
      <c r="N8" s="1272"/>
    </row>
    <row r="9" customFormat="false" ht="15.95" hidden="false" customHeight="true" outlineLevel="0" collapsed="false">
      <c r="A9" s="1273"/>
      <c r="B9" s="1347"/>
      <c r="C9" s="1275"/>
      <c r="D9" s="1365" t="s">
        <v>1152</v>
      </c>
      <c r="E9" s="1365"/>
      <c r="F9" s="1365"/>
      <c r="G9" s="1365"/>
      <c r="H9" s="1365"/>
      <c r="I9" s="1275" t="s">
        <v>239</v>
      </c>
      <c r="J9" s="1275"/>
      <c r="K9" s="1275"/>
      <c r="L9" s="1275"/>
      <c r="M9" s="1275"/>
      <c r="N9" s="1284" t="s">
        <v>85</v>
      </c>
    </row>
    <row r="10" customFormat="false" ht="14.25" hidden="false" customHeight="true" outlineLevel="0" collapsed="false">
      <c r="A10" s="1285" t="s">
        <v>1268</v>
      </c>
      <c r="B10" s="1396"/>
      <c r="C10" s="1349" t="n">
        <v>826.22751394572</v>
      </c>
      <c r="D10" s="1397" t="s">
        <v>94</v>
      </c>
      <c r="E10" s="1398" t="s">
        <v>94</v>
      </c>
      <c r="F10" s="1398" t="s">
        <v>94</v>
      </c>
      <c r="G10" s="1398" t="s">
        <v>94</v>
      </c>
      <c r="H10" s="1290" t="n">
        <v>0.00437670013052071</v>
      </c>
      <c r="I10" s="1288" t="s">
        <v>94</v>
      </c>
      <c r="J10" s="1291" t="s">
        <v>94</v>
      </c>
      <c r="K10" s="1399" t="s">
        <v>94</v>
      </c>
      <c r="L10" s="1291" t="s">
        <v>94</v>
      </c>
      <c r="M10" s="1350" t="n">
        <v>3.61615006812603</v>
      </c>
      <c r="N10" s="1400" t="n">
        <v>-13.2592169164621</v>
      </c>
    </row>
    <row r="11" customFormat="false" ht="13.5" hidden="false" customHeight="true" outlineLevel="0" collapsed="false">
      <c r="A11" s="1300" t="s">
        <v>1269</v>
      </c>
      <c r="B11" s="1401"/>
      <c r="C11" s="1402" t="n">
        <v>804.383494423877</v>
      </c>
      <c r="D11" s="1403"/>
      <c r="E11" s="1404"/>
      <c r="F11" s="1404"/>
      <c r="G11" s="1404"/>
      <c r="H11" s="1404"/>
      <c r="I11" s="1405"/>
      <c r="J11" s="1404"/>
      <c r="K11" s="1404"/>
      <c r="L11" s="1404"/>
      <c r="M11" s="1406"/>
      <c r="N11" s="1407"/>
    </row>
    <row r="12" customFormat="false" ht="13.5" hidden="false" customHeight="true" outlineLevel="0" collapsed="false">
      <c r="A12" s="1310" t="s">
        <v>1270</v>
      </c>
      <c r="B12" s="1408"/>
      <c r="C12" s="1409" t="n">
        <v>21.8440195218427</v>
      </c>
      <c r="D12" s="1239" t="s">
        <v>94</v>
      </c>
      <c r="E12" s="160" t="s">
        <v>94</v>
      </c>
      <c r="F12" s="160" t="s">
        <v>94</v>
      </c>
      <c r="G12" s="160" t="s">
        <v>94</v>
      </c>
      <c r="H12" s="159" t="n">
        <v>0.165544169401153</v>
      </c>
      <c r="I12" s="160" t="s">
        <v>94</v>
      </c>
      <c r="J12" s="160" t="s">
        <v>94</v>
      </c>
      <c r="K12" s="160" t="s">
        <v>94</v>
      </c>
      <c r="L12" s="160" t="s">
        <v>94</v>
      </c>
      <c r="M12" s="1246" t="n">
        <v>3.61615006812603</v>
      </c>
      <c r="N12" s="1242" t="n">
        <v>-13.2592169164621</v>
      </c>
    </row>
    <row r="13" customFormat="false" ht="12.75" hidden="false" customHeight="true" outlineLevel="0" collapsed="false">
      <c r="A13" s="1321" t="s">
        <v>1271</v>
      </c>
      <c r="B13" s="1410"/>
      <c r="C13" s="1411" t="s">
        <v>94</v>
      </c>
      <c r="D13" s="1239" t="s">
        <v>94</v>
      </c>
      <c r="E13" s="160" t="s">
        <v>94</v>
      </c>
      <c r="F13" s="160" t="s">
        <v>94</v>
      </c>
      <c r="G13" s="160" t="s">
        <v>94</v>
      </c>
      <c r="H13" s="161" t="s">
        <v>94</v>
      </c>
      <c r="I13" s="160" t="s">
        <v>94</v>
      </c>
      <c r="J13" s="160" t="s">
        <v>94</v>
      </c>
      <c r="K13" s="160" t="s">
        <v>94</v>
      </c>
      <c r="L13" s="160" t="s">
        <v>94</v>
      </c>
      <c r="M13" s="1241" t="s">
        <v>94</v>
      </c>
      <c r="N13" s="1249" t="s">
        <v>94</v>
      </c>
    </row>
    <row r="14" customFormat="false" ht="12.75" hidden="false" customHeight="true" outlineLevel="0" collapsed="false">
      <c r="A14" s="1321" t="s">
        <v>1272</v>
      </c>
      <c r="B14" s="1410"/>
      <c r="C14" s="1411" t="s">
        <v>94</v>
      </c>
      <c r="D14" s="1239" t="s">
        <v>94</v>
      </c>
      <c r="E14" s="160" t="s">
        <v>94</v>
      </c>
      <c r="F14" s="160" t="s">
        <v>94</v>
      </c>
      <c r="G14" s="160" t="s">
        <v>94</v>
      </c>
      <c r="H14" s="161" t="s">
        <v>94</v>
      </c>
      <c r="I14" s="160" t="s">
        <v>94</v>
      </c>
      <c r="J14" s="160" t="s">
        <v>94</v>
      </c>
      <c r="K14" s="160" t="s">
        <v>94</v>
      </c>
      <c r="L14" s="160" t="s">
        <v>94</v>
      </c>
      <c r="M14" s="1241" t="s">
        <v>94</v>
      </c>
      <c r="N14" s="1249" t="s">
        <v>94</v>
      </c>
    </row>
    <row r="15" customFormat="false" ht="12.75" hidden="false" customHeight="true" outlineLevel="0" collapsed="false">
      <c r="A15" s="1321" t="s">
        <v>1273</v>
      </c>
      <c r="B15" s="1410"/>
      <c r="C15" s="1412" t="n">
        <v>21.8440195218427</v>
      </c>
      <c r="D15" s="1239" t="s">
        <v>94</v>
      </c>
      <c r="E15" s="160" t="s">
        <v>94</v>
      </c>
      <c r="F15" s="160" t="s">
        <v>94</v>
      </c>
      <c r="G15" s="160" t="s">
        <v>94</v>
      </c>
      <c r="H15" s="159" t="n">
        <v>0.165544169401153</v>
      </c>
      <c r="I15" s="160" t="s">
        <v>94</v>
      </c>
      <c r="J15" s="160" t="s">
        <v>94</v>
      </c>
      <c r="K15" s="160" t="s">
        <v>94</v>
      </c>
      <c r="L15" s="160" t="s">
        <v>94</v>
      </c>
      <c r="M15" s="1246" t="n">
        <v>3.61615006812603</v>
      </c>
      <c r="N15" s="1242" t="n">
        <v>-13.2592169164621</v>
      </c>
    </row>
    <row r="16" customFormat="false" ht="12.75" hidden="false" customHeight="true" outlineLevel="0" collapsed="false">
      <c r="A16" s="1352"/>
      <c r="B16" s="642" t="s">
        <v>1274</v>
      </c>
      <c r="C16" s="1402" t="n">
        <v>17.7945826722084</v>
      </c>
      <c r="D16" s="1239" t="s">
        <v>94</v>
      </c>
      <c r="E16" s="160" t="s">
        <v>94</v>
      </c>
      <c r="F16" s="160" t="s">
        <v>94</v>
      </c>
      <c r="G16" s="160" t="s">
        <v>94</v>
      </c>
      <c r="H16" s="159" t="n">
        <v>0.260107773573326</v>
      </c>
      <c r="I16" s="646" t="s">
        <v>94</v>
      </c>
      <c r="J16" s="646" t="s">
        <v>94</v>
      </c>
      <c r="K16" s="160" t="s">
        <v>94</v>
      </c>
      <c r="L16" s="646" t="s">
        <v>94</v>
      </c>
      <c r="M16" s="1413" t="n">
        <v>4.62850928053461</v>
      </c>
      <c r="N16" s="1242" t="n">
        <v>-16.9712006952936</v>
      </c>
    </row>
    <row r="17" customFormat="false" ht="12.75" hidden="false" customHeight="true" outlineLevel="0" collapsed="false">
      <c r="A17" s="1352"/>
      <c r="B17" s="642" t="s">
        <v>1275</v>
      </c>
      <c r="C17" s="1402" t="n">
        <v>4.0494368496343</v>
      </c>
      <c r="D17" s="1239" t="s">
        <v>94</v>
      </c>
      <c r="E17" s="160" t="s">
        <v>94</v>
      </c>
      <c r="F17" s="160" t="s">
        <v>94</v>
      </c>
      <c r="G17" s="160" t="s">
        <v>94</v>
      </c>
      <c r="H17" s="159" t="n">
        <v>-0.250000000000001</v>
      </c>
      <c r="I17" s="646" t="s">
        <v>94</v>
      </c>
      <c r="J17" s="646" t="s">
        <v>94</v>
      </c>
      <c r="K17" s="160" t="s">
        <v>94</v>
      </c>
      <c r="L17" s="646" t="s">
        <v>94</v>
      </c>
      <c r="M17" s="1413" t="n">
        <v>-1.01235921240858</v>
      </c>
      <c r="N17" s="1242" t="n">
        <v>3.71198377883146</v>
      </c>
    </row>
    <row r="18" customFormat="false" ht="12.75" hidden="false" customHeight="true" outlineLevel="0" collapsed="false">
      <c r="A18" s="1321" t="s">
        <v>1276</v>
      </c>
      <c r="B18" s="1410"/>
      <c r="C18" s="1411" t="s">
        <v>94</v>
      </c>
      <c r="D18" s="1239" t="s">
        <v>94</v>
      </c>
      <c r="E18" s="160" t="s">
        <v>94</v>
      </c>
      <c r="F18" s="160" t="s">
        <v>94</v>
      </c>
      <c r="G18" s="160" t="s">
        <v>94</v>
      </c>
      <c r="H18" s="161" t="s">
        <v>94</v>
      </c>
      <c r="I18" s="160" t="s">
        <v>94</v>
      </c>
      <c r="J18" s="160" t="s">
        <v>94</v>
      </c>
      <c r="K18" s="160" t="s">
        <v>94</v>
      </c>
      <c r="L18" s="160" t="s">
        <v>94</v>
      </c>
      <c r="M18" s="1241" t="s">
        <v>94</v>
      </c>
      <c r="N18" s="1249" t="s">
        <v>94</v>
      </c>
    </row>
    <row r="19" customFormat="false" ht="13.5" hidden="false" customHeight="true" outlineLevel="0" collapsed="false">
      <c r="A19" s="1321" t="s">
        <v>1277</v>
      </c>
      <c r="B19" s="1410"/>
      <c r="C19" s="1411" t="s">
        <v>94</v>
      </c>
      <c r="D19" s="1239" t="s">
        <v>94</v>
      </c>
      <c r="E19" s="160" t="s">
        <v>94</v>
      </c>
      <c r="F19" s="160" t="s">
        <v>94</v>
      </c>
      <c r="G19" s="160" t="s">
        <v>94</v>
      </c>
      <c r="H19" s="161" t="s">
        <v>94</v>
      </c>
      <c r="I19" s="160" t="s">
        <v>94</v>
      </c>
      <c r="J19" s="160" t="s">
        <v>94</v>
      </c>
      <c r="K19" s="160" t="s">
        <v>94</v>
      </c>
      <c r="L19" s="160" t="s">
        <v>94</v>
      </c>
      <c r="M19" s="1241" t="s">
        <v>94</v>
      </c>
      <c r="N19" s="1249" t="s">
        <v>94</v>
      </c>
    </row>
    <row r="20" customFormat="false" ht="7.5" hidden="false" customHeight="true" outlineLevel="0" collapsed="false">
      <c r="A20" s="741"/>
      <c r="B20" s="741"/>
      <c r="C20" s="741"/>
      <c r="D20" s="741"/>
      <c r="E20" s="741"/>
      <c r="F20" s="741"/>
      <c r="G20" s="741"/>
      <c r="H20" s="741"/>
      <c r="I20" s="741"/>
      <c r="J20" s="741"/>
      <c r="K20" s="741"/>
      <c r="L20" s="741"/>
      <c r="M20" s="741"/>
      <c r="N20" s="741"/>
    </row>
    <row r="21" customFormat="false" ht="13.5" hidden="false" customHeight="true" outlineLevel="0" collapsed="false">
      <c r="A21" s="1380" t="s">
        <v>1278</v>
      </c>
      <c r="B21" s="1381"/>
      <c r="C21" s="1381"/>
      <c r="D21" s="1381"/>
      <c r="E21" s="1381"/>
      <c r="F21" s="1381"/>
      <c r="G21" s="1381"/>
      <c r="H21" s="1381"/>
      <c r="I21" s="1381"/>
      <c r="J21" s="1381"/>
      <c r="K21" s="1381"/>
      <c r="L21" s="1381"/>
      <c r="M21" s="1381"/>
      <c r="N21" s="1381"/>
    </row>
    <row r="22" customFormat="false" ht="13.5" hidden="false" customHeight="true" outlineLevel="0" collapsed="false">
      <c r="A22" s="1355" t="s">
        <v>1279</v>
      </c>
      <c r="B22" s="1381"/>
      <c r="C22" s="1381"/>
      <c r="D22" s="1381"/>
      <c r="E22" s="1381"/>
      <c r="F22" s="1381"/>
      <c r="G22" s="1381"/>
      <c r="H22" s="1381"/>
      <c r="I22" s="1381"/>
      <c r="J22" s="1381"/>
      <c r="K22" s="1381"/>
      <c r="L22" s="1381"/>
      <c r="M22" s="1381"/>
      <c r="N22" s="1381"/>
    </row>
    <row r="23" customFormat="false" ht="13.5" hidden="false" customHeight="true" outlineLevel="0" collapsed="false">
      <c r="A23" s="1335" t="s">
        <v>1162</v>
      </c>
      <c r="B23" s="1381"/>
      <c r="C23" s="1381"/>
      <c r="D23" s="1381"/>
      <c r="E23" s="1381"/>
      <c r="F23" s="1381"/>
      <c r="G23" s="1381"/>
      <c r="H23" s="1381"/>
      <c r="I23" s="1381"/>
      <c r="J23" s="1381"/>
      <c r="K23" s="1381"/>
      <c r="L23" s="1381"/>
      <c r="M23" s="1381"/>
      <c r="N23" s="1381"/>
    </row>
    <row r="24" customFormat="false" ht="13.5" hidden="false" customHeight="true" outlineLevel="0" collapsed="false">
      <c r="A24" s="1336" t="s">
        <v>1237</v>
      </c>
      <c r="B24" s="1381"/>
      <c r="C24" s="1381"/>
      <c r="D24" s="1381"/>
      <c r="E24" s="1381"/>
      <c r="F24" s="1381"/>
      <c r="G24" s="1381"/>
      <c r="H24" s="1381"/>
      <c r="I24" s="1381"/>
      <c r="J24" s="1381"/>
      <c r="K24" s="1381"/>
      <c r="L24" s="1381"/>
      <c r="M24" s="1381"/>
      <c r="N24" s="1381"/>
    </row>
    <row r="25" customFormat="false" ht="13.5" hidden="false" customHeight="true" outlineLevel="0" collapsed="false">
      <c r="A25" s="1339" t="s">
        <v>1238</v>
      </c>
      <c r="B25" s="1381"/>
      <c r="C25" s="1381"/>
      <c r="D25" s="1381"/>
      <c r="E25" s="1381"/>
      <c r="F25" s="1381"/>
      <c r="G25" s="1381"/>
      <c r="H25" s="1381"/>
      <c r="I25" s="1381"/>
      <c r="J25" s="1381"/>
      <c r="K25" s="1381"/>
      <c r="L25" s="1381"/>
      <c r="M25" s="1381"/>
      <c r="N25" s="1381"/>
    </row>
    <row r="26" customFormat="false" ht="12.75" hidden="false" customHeight="true" outlineLevel="0" collapsed="false">
      <c r="A26" s="1340" t="s">
        <v>1239</v>
      </c>
      <c r="B26" s="1381"/>
      <c r="C26" s="1381"/>
      <c r="D26" s="1381"/>
      <c r="E26" s="1381"/>
      <c r="F26" s="1381"/>
      <c r="G26" s="1381"/>
      <c r="H26" s="1381"/>
      <c r="I26" s="1381"/>
      <c r="J26" s="1381"/>
      <c r="K26" s="1381"/>
      <c r="L26" s="1381"/>
      <c r="M26" s="1381"/>
      <c r="N26" s="1381"/>
    </row>
    <row r="27" customFormat="false" ht="13.5" hidden="false" customHeight="true" outlineLevel="0" collapsed="false">
      <c r="A27" s="1356" t="s">
        <v>1240</v>
      </c>
      <c r="B27" s="1381"/>
      <c r="C27" s="1381"/>
      <c r="D27" s="1381"/>
      <c r="E27" s="1381"/>
      <c r="F27" s="1381"/>
      <c r="G27" s="1381"/>
      <c r="H27" s="1381"/>
      <c r="I27" s="1381"/>
      <c r="J27" s="1381"/>
      <c r="K27" s="1381"/>
      <c r="L27" s="1381"/>
      <c r="M27" s="1381"/>
      <c r="N27" s="1381"/>
    </row>
    <row r="28" customFormat="false" ht="13.5" hidden="false" customHeight="true" outlineLevel="0" collapsed="false">
      <c r="A28" s="1382" t="s">
        <v>1241</v>
      </c>
      <c r="B28" s="1381"/>
      <c r="C28" s="1381"/>
      <c r="D28" s="1381"/>
      <c r="E28" s="1381"/>
      <c r="F28" s="1381"/>
      <c r="G28" s="1381"/>
      <c r="H28" s="1381"/>
      <c r="I28" s="1381"/>
      <c r="J28" s="1381"/>
      <c r="K28" s="1381"/>
      <c r="L28" s="1381"/>
      <c r="M28" s="1381"/>
      <c r="N28" s="1381"/>
    </row>
    <row r="29" customFormat="false" ht="13.5" hidden="false" customHeight="true" outlineLevel="0" collapsed="false">
      <c r="A29" s="1414" t="s">
        <v>1280</v>
      </c>
      <c r="B29" s="1381"/>
      <c r="C29" s="1381"/>
      <c r="D29" s="1381"/>
      <c r="E29" s="1381"/>
      <c r="F29" s="1381"/>
      <c r="G29" s="1381"/>
      <c r="H29" s="1381"/>
      <c r="I29" s="1381"/>
      <c r="J29" s="1381"/>
      <c r="K29" s="1381"/>
      <c r="L29" s="1381"/>
      <c r="M29" s="1381"/>
      <c r="N29" s="1381"/>
    </row>
    <row r="30" customFormat="false" ht="13.5" hidden="false" customHeight="true" outlineLevel="0" collapsed="false">
      <c r="A30" s="1383" t="s">
        <v>1281</v>
      </c>
      <c r="B30" s="1381"/>
      <c r="C30" s="1381"/>
      <c r="D30" s="1381"/>
      <c r="E30" s="1381"/>
      <c r="F30" s="1381"/>
      <c r="G30" s="1381"/>
      <c r="H30" s="1381"/>
      <c r="I30" s="1381"/>
      <c r="J30" s="1381"/>
      <c r="K30" s="1381"/>
      <c r="L30" s="1381"/>
      <c r="M30" s="1381"/>
      <c r="N30" s="1381"/>
    </row>
    <row r="31" customFormat="false" ht="13.5" hidden="false" customHeight="true" outlineLevel="0" collapsed="false">
      <c r="A31" s="1384" t="s">
        <v>1221</v>
      </c>
      <c r="B31" s="1354"/>
      <c r="C31" s="1354"/>
      <c r="D31" s="1354"/>
      <c r="E31" s="1354"/>
      <c r="F31" s="1354"/>
      <c r="G31" s="1354"/>
      <c r="H31" s="1354"/>
      <c r="I31" s="1354"/>
      <c r="J31" s="1354"/>
      <c r="K31" s="1354"/>
      <c r="L31" s="1354"/>
      <c r="M31" s="1354"/>
      <c r="N31" s="1354"/>
    </row>
    <row r="32" customFormat="false" ht="9" hidden="false" customHeight="true" outlineLevel="0" collapsed="false">
      <c r="A32" s="1415"/>
      <c r="B32" s="1416"/>
      <c r="C32" s="1416"/>
      <c r="D32" s="1416"/>
      <c r="E32" s="1416"/>
      <c r="F32" s="1416"/>
      <c r="G32" s="1416"/>
      <c r="H32" s="1416"/>
      <c r="I32" s="1416"/>
      <c r="J32" s="1416"/>
      <c r="K32" s="1416"/>
      <c r="L32" s="1416"/>
      <c r="M32" s="1416"/>
      <c r="N32" s="1416"/>
    </row>
    <row r="33" customFormat="false" ht="15.75" hidden="false" customHeight="true" outlineLevel="0" collapsed="false">
      <c r="A33" s="1343" t="s">
        <v>436</v>
      </c>
      <c r="B33" s="1344"/>
      <c r="C33" s="1344"/>
      <c r="D33" s="1344"/>
      <c r="E33" s="1344"/>
      <c r="F33" s="1344"/>
      <c r="G33" s="1344"/>
      <c r="H33" s="1344"/>
      <c r="I33" s="1344"/>
      <c r="J33" s="1344"/>
      <c r="K33" s="1344"/>
      <c r="L33" s="1344"/>
      <c r="M33" s="1344"/>
      <c r="N33" s="1345"/>
    </row>
    <row r="34" customFormat="false" ht="33.75" hidden="false" customHeight="true" outlineLevel="0" collapsed="false">
      <c r="A34" s="1267" t="s">
        <v>1172</v>
      </c>
      <c r="B34" s="1267"/>
      <c r="C34" s="1267"/>
      <c r="D34" s="1267"/>
      <c r="E34" s="1267"/>
      <c r="F34" s="1267"/>
      <c r="G34" s="1267"/>
      <c r="H34" s="1267"/>
      <c r="I34" s="1267"/>
      <c r="J34" s="1267"/>
      <c r="K34" s="1267"/>
      <c r="L34" s="1267"/>
      <c r="M34" s="1267"/>
      <c r="N34" s="1267"/>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5" t="s">
        <v>73</v>
      </c>
    </row>
    <row r="2" customFormat="false" ht="19.5" hidden="false" customHeight="true" outlineLevel="0" collapsed="false">
      <c r="A2" s="4" t="s">
        <v>1283</v>
      </c>
      <c r="D2" s="115" t="s">
        <v>75</v>
      </c>
    </row>
    <row r="3" customFormat="false" ht="15.75" hidden="false" customHeight="true" outlineLevel="0" collapsed="false">
      <c r="A3" s="4" t="s">
        <v>213</v>
      </c>
      <c r="D3" s="115" t="s">
        <v>76</v>
      </c>
    </row>
    <row r="4" customFormat="false" ht="16.5" hidden="false" customHeight="true" outlineLevel="0" collapsed="false">
      <c r="D4" s="1270"/>
    </row>
    <row r="5" customFormat="false" ht="29.25" hidden="false" customHeight="true" outlineLevel="0" collapsed="false">
      <c r="A5" s="1343" t="s">
        <v>77</v>
      </c>
      <c r="B5" s="1272" t="s">
        <v>445</v>
      </c>
      <c r="C5" s="1272" t="s">
        <v>357</v>
      </c>
      <c r="D5" s="1346" t="s">
        <v>1284</v>
      </c>
    </row>
    <row r="6" customFormat="false" ht="15" hidden="false" customHeight="true" outlineLevel="0" collapsed="false">
      <c r="A6" s="1417" t="s">
        <v>1285</v>
      </c>
      <c r="B6" s="1418" t="s">
        <v>1286</v>
      </c>
      <c r="C6" s="1418" t="s">
        <v>1287</v>
      </c>
      <c r="D6" s="1418" t="s">
        <v>1288</v>
      </c>
    </row>
    <row r="7" customFormat="false" ht="35.1" hidden="true" customHeight="true" outlineLevel="0" collapsed="false">
      <c r="A7" s="1417"/>
      <c r="B7" s="1418"/>
      <c r="C7" s="1418"/>
      <c r="D7" s="1418"/>
    </row>
    <row r="8" customFormat="false" ht="15.75" hidden="false" customHeight="true" outlineLevel="0" collapsed="false">
      <c r="A8" s="1417"/>
      <c r="B8" s="1419" t="s">
        <v>1289</v>
      </c>
      <c r="C8" s="1419" t="s">
        <v>1290</v>
      </c>
      <c r="D8" s="1419" t="s">
        <v>85</v>
      </c>
    </row>
    <row r="9" customFormat="false" ht="14.25" hidden="false" customHeight="true" outlineLevel="0" collapsed="false">
      <c r="A9" s="1420" t="s">
        <v>1291</v>
      </c>
      <c r="B9" s="1421" t="s">
        <v>180</v>
      </c>
      <c r="C9" s="1421" t="s">
        <v>180</v>
      </c>
      <c r="D9" s="1421" t="s">
        <v>180</v>
      </c>
    </row>
    <row r="10" customFormat="false" ht="14.25" hidden="false" customHeight="true" outlineLevel="0" collapsed="false">
      <c r="A10" s="1422" t="s">
        <v>1292</v>
      </c>
      <c r="B10" s="1423" t="s">
        <v>180</v>
      </c>
      <c r="C10" s="1423" t="s">
        <v>180</v>
      </c>
      <c r="D10" s="1423" t="s">
        <v>180</v>
      </c>
    </row>
    <row r="11" customFormat="false" ht="12.75" hidden="false" customHeight="true" outlineLevel="0" collapsed="false">
      <c r="A11" s="1424" t="s">
        <v>1091</v>
      </c>
      <c r="B11" s="1425" t="s">
        <v>180</v>
      </c>
      <c r="C11" s="1072" t="s">
        <v>180</v>
      </c>
      <c r="D11" s="716" t="s">
        <v>180</v>
      </c>
    </row>
    <row r="12" customFormat="false" ht="13.5" hidden="false" customHeight="true" outlineLevel="0" collapsed="false">
      <c r="A12" s="1424" t="s">
        <v>1092</v>
      </c>
      <c r="B12" s="1425" t="s">
        <v>180</v>
      </c>
      <c r="C12" s="1072" t="s">
        <v>180</v>
      </c>
      <c r="D12" s="716" t="s">
        <v>180</v>
      </c>
    </row>
    <row r="13" customFormat="false" ht="13.5" hidden="false" customHeight="true" outlineLevel="0" collapsed="false">
      <c r="A13" s="1426" t="s">
        <v>1293</v>
      </c>
      <c r="B13" s="1427"/>
      <c r="C13" s="1428"/>
      <c r="D13" s="1423"/>
    </row>
    <row r="14" customFormat="false" ht="9" hidden="false" customHeight="true" outlineLevel="0" collapsed="false">
      <c r="A14" s="741"/>
      <c r="B14" s="741"/>
      <c r="C14" s="741"/>
      <c r="D14" s="741"/>
    </row>
    <row r="15" customFormat="false" ht="14.25" hidden="false" customHeight="true" outlineLevel="0" collapsed="false">
      <c r="A15" s="1429" t="s">
        <v>1294</v>
      </c>
      <c r="B15" s="732"/>
      <c r="C15" s="732"/>
      <c r="D15" s="732"/>
    </row>
    <row r="16" customFormat="false" ht="13.5" hidden="false" customHeight="true" outlineLevel="0" collapsed="false">
      <c r="A16" s="1333" t="s">
        <v>1295</v>
      </c>
      <c r="B16" s="732"/>
      <c r="C16" s="732"/>
      <c r="D16" s="732"/>
    </row>
    <row r="17" customFormat="false" ht="14.25" hidden="false" customHeight="true" outlineLevel="0" collapsed="false">
      <c r="A17" s="1430" t="s">
        <v>1296</v>
      </c>
      <c r="B17" s="732"/>
      <c r="C17" s="732"/>
      <c r="D17" s="732"/>
    </row>
    <row r="18" customFormat="false" ht="13.5" hidden="false" customHeight="true" outlineLevel="0" collapsed="false">
      <c r="A18" s="1414" t="s">
        <v>1297</v>
      </c>
      <c r="B18" s="732"/>
      <c r="C18" s="732"/>
      <c r="D18" s="732"/>
    </row>
    <row r="19" customFormat="false" ht="14.25" hidden="false" customHeight="true" outlineLevel="0" collapsed="false">
      <c r="A19" s="1333" t="s">
        <v>1298</v>
      </c>
      <c r="B19" s="732"/>
      <c r="C19" s="732"/>
      <c r="D19" s="732"/>
    </row>
    <row r="20" customFormat="false" ht="12.75" hidden="false" customHeight="true" outlineLevel="0" collapsed="false">
      <c r="A20" s="1333" t="s">
        <v>1299</v>
      </c>
      <c r="B20" s="732"/>
      <c r="C20" s="732"/>
      <c r="D20" s="732"/>
    </row>
    <row r="21" customFormat="false" ht="8.25" hidden="false" customHeight="true" outlineLevel="0" collapsed="false">
      <c r="A21" s="1393"/>
      <c r="B21" s="1393"/>
      <c r="C21" s="1393"/>
      <c r="D21" s="1431"/>
    </row>
    <row r="22" customFormat="false" ht="13.5" hidden="false" customHeight="true" outlineLevel="0" collapsed="false">
      <c r="A22" s="1343" t="s">
        <v>436</v>
      </c>
      <c r="B22" s="1343"/>
      <c r="C22" s="1343"/>
      <c r="D22" s="1432"/>
    </row>
    <row r="23" customFormat="false" ht="28.5" hidden="false" customHeight="true" outlineLevel="0" collapsed="false">
      <c r="A23" s="1267" t="s">
        <v>1172</v>
      </c>
      <c r="B23" s="1267"/>
      <c r="C23" s="1267"/>
      <c r="D23" s="1267"/>
    </row>
    <row r="24" customFormat="false" ht="24" hidden="false" customHeight="true" outlineLevel="0" collapsed="false">
      <c r="A24" s="65" t="s">
        <v>1300</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1</v>
      </c>
      <c r="G1" s="115" t="s">
        <v>73</v>
      </c>
    </row>
    <row r="2" customFormat="false" ht="19.5" hidden="false" customHeight="true" outlineLevel="0" collapsed="false">
      <c r="A2" s="4" t="s">
        <v>1302</v>
      </c>
      <c r="G2" s="115" t="s">
        <v>75</v>
      </c>
    </row>
    <row r="3" customFormat="false" ht="15" hidden="false" customHeight="true" outlineLevel="0" collapsed="false">
      <c r="A3" s="4" t="s">
        <v>213</v>
      </c>
      <c r="G3" s="115" t="s">
        <v>76</v>
      </c>
    </row>
    <row r="4" customFormat="false" ht="13.5" hidden="false" customHeight="true" outlineLevel="0" collapsed="false"/>
    <row r="5" customFormat="false" ht="38.25" hidden="false" customHeight="true" outlineLevel="0" collapsed="false">
      <c r="A5" s="1433" t="s">
        <v>77</v>
      </c>
      <c r="B5" s="1433"/>
      <c r="C5" s="1346" t="s">
        <v>445</v>
      </c>
      <c r="D5" s="1272" t="s">
        <v>1303</v>
      </c>
      <c r="E5" s="1272"/>
      <c r="F5" s="1434" t="s">
        <v>1304</v>
      </c>
      <c r="G5" s="1434"/>
    </row>
    <row r="6" customFormat="false" ht="16.5" hidden="false" customHeight="true" outlineLevel="0" collapsed="false">
      <c r="A6" s="1273" t="s">
        <v>1305</v>
      </c>
      <c r="B6" s="1283" t="s">
        <v>1306</v>
      </c>
      <c r="C6" s="1435" t="s">
        <v>1307</v>
      </c>
      <c r="D6" s="1436" t="s">
        <v>1308</v>
      </c>
      <c r="E6" s="1437" t="s">
        <v>1309</v>
      </c>
      <c r="F6" s="1438" t="s">
        <v>1310</v>
      </c>
      <c r="G6" s="1439" t="s">
        <v>1311</v>
      </c>
    </row>
    <row r="7" customFormat="false" ht="15" hidden="false" customHeight="true" outlineLevel="0" collapsed="false">
      <c r="A7" s="1273"/>
      <c r="B7" s="1283"/>
      <c r="C7" s="1440" t="s">
        <v>1312</v>
      </c>
      <c r="D7" s="1441" t="s">
        <v>1313</v>
      </c>
      <c r="E7" s="1442" t="s">
        <v>1314</v>
      </c>
      <c r="F7" s="1443" t="s">
        <v>85</v>
      </c>
      <c r="G7" s="1443"/>
    </row>
    <row r="8" customFormat="false" ht="14.25" hidden="false" customHeight="true" outlineLevel="0" collapsed="false">
      <c r="A8" s="1444" t="s">
        <v>1315</v>
      </c>
      <c r="B8" s="1445"/>
      <c r="C8" s="1445"/>
      <c r="D8" s="1445"/>
      <c r="E8" s="1445"/>
      <c r="F8" s="1446" t="n">
        <v>0.0481412880553832</v>
      </c>
      <c r="G8" s="1446" t="s">
        <v>107</v>
      </c>
    </row>
    <row r="9" customFormat="false" ht="14.25" hidden="false" customHeight="true" outlineLevel="0" collapsed="false">
      <c r="A9" s="1444" t="s">
        <v>1316</v>
      </c>
      <c r="B9" s="1447"/>
      <c r="C9" s="1447"/>
      <c r="D9" s="1448" t="n">
        <v>0.0948807459913851</v>
      </c>
      <c r="E9" s="1448" t="s">
        <v>107</v>
      </c>
      <c r="F9" s="1448" t="n">
        <v>0.0367839412696689</v>
      </c>
      <c r="G9" s="1448" t="s">
        <v>107</v>
      </c>
    </row>
    <row r="10" customFormat="false" ht="12.75" hidden="false" customHeight="true" outlineLevel="0" collapsed="false">
      <c r="A10" s="1449" t="s">
        <v>1317</v>
      </c>
      <c r="B10" s="1445"/>
      <c r="C10" s="1450" t="n">
        <v>212.590784004599</v>
      </c>
      <c r="D10" s="159" t="n">
        <v>0.103980309754006</v>
      </c>
      <c r="E10" s="161" t="s">
        <v>107</v>
      </c>
      <c r="F10" s="159" t="n">
        <v>0.0347368301840138</v>
      </c>
      <c r="G10" s="161" t="s">
        <v>107</v>
      </c>
    </row>
    <row r="11" customFormat="false" ht="13.5" hidden="false" customHeight="true" outlineLevel="0" collapsed="false">
      <c r="A11" s="1449" t="s">
        <v>1318</v>
      </c>
      <c r="B11" s="1445"/>
      <c r="C11" s="1450" t="n">
        <v>34.1185180942516</v>
      </c>
      <c r="D11" s="159" t="n">
        <v>0.038181818181818</v>
      </c>
      <c r="E11" s="161" t="s">
        <v>107</v>
      </c>
      <c r="F11" s="159" t="n">
        <v>0.00204711108565509</v>
      </c>
      <c r="G11" s="161" t="s">
        <v>107</v>
      </c>
    </row>
    <row r="12" customFormat="false" ht="15.75" hidden="false" customHeight="true" outlineLevel="0" collapsed="false">
      <c r="A12" s="1444" t="s">
        <v>1099</v>
      </c>
      <c r="B12" s="1447"/>
      <c r="C12" s="1447"/>
      <c r="D12" s="1448" t="n">
        <v>0.1</v>
      </c>
      <c r="E12" s="1448" t="s">
        <v>107</v>
      </c>
      <c r="F12" s="1448" t="n">
        <v>0.0113573467857143</v>
      </c>
      <c r="G12" s="1448" t="s">
        <v>107</v>
      </c>
    </row>
    <row r="13" customFormat="false" ht="12.75" hidden="false" customHeight="true" outlineLevel="0" collapsed="false">
      <c r="A13" s="1451" t="s">
        <v>1319</v>
      </c>
      <c r="B13" s="1445"/>
      <c r="C13" s="1452" t="n">
        <v>72.274025</v>
      </c>
      <c r="D13" s="1452" t="n">
        <v>0.1</v>
      </c>
      <c r="E13" s="1452" t="s">
        <v>107</v>
      </c>
      <c r="F13" s="1452" t="n">
        <v>0.0113573467857143</v>
      </c>
      <c r="G13" s="1452" t="s">
        <v>107</v>
      </c>
    </row>
    <row r="14" customFormat="false" ht="13.5" hidden="false" customHeight="true" outlineLevel="0" collapsed="false">
      <c r="A14" s="1451" t="s">
        <v>1320</v>
      </c>
      <c r="B14" s="1445"/>
      <c r="C14" s="1452" t="s">
        <v>107</v>
      </c>
      <c r="D14" s="1452" t="s">
        <v>107</v>
      </c>
      <c r="E14" s="1452" t="s">
        <v>107</v>
      </c>
      <c r="F14" s="1452" t="s">
        <v>107</v>
      </c>
      <c r="G14" s="1452" t="s">
        <v>107</v>
      </c>
    </row>
    <row r="15" customFormat="false" ht="12.75" hidden="false" customHeight="true" outlineLevel="0" collapsed="false">
      <c r="A15" s="1444" t="s">
        <v>1321</v>
      </c>
      <c r="B15" s="1447"/>
      <c r="C15" s="1447"/>
      <c r="D15" s="1447"/>
      <c r="E15" s="1447"/>
      <c r="F15" s="1448"/>
      <c r="G15" s="1448"/>
    </row>
    <row r="16" customFormat="false" ht="8.25" hidden="false" customHeight="true" outlineLevel="0" collapsed="false">
      <c r="A16" s="31"/>
      <c r="B16" s="31"/>
      <c r="C16" s="31"/>
      <c r="D16" s="31"/>
      <c r="E16" s="31"/>
      <c r="F16" s="31"/>
      <c r="G16" s="31"/>
    </row>
    <row r="17" customFormat="false" ht="13.5" hidden="false" customHeight="true" outlineLevel="0" collapsed="false">
      <c r="A17" s="1453" t="s">
        <v>1322</v>
      </c>
      <c r="B17" s="1381"/>
      <c r="C17" s="1381"/>
      <c r="D17" s="1381"/>
      <c r="E17" s="1381"/>
      <c r="F17" s="1381"/>
      <c r="G17" s="1381"/>
    </row>
    <row r="18" customFormat="false" ht="13.5" hidden="false" customHeight="true" outlineLevel="0" collapsed="false">
      <c r="A18" s="1454" t="s">
        <v>1323</v>
      </c>
      <c r="B18" s="1381"/>
      <c r="C18" s="1381"/>
      <c r="D18" s="1381"/>
      <c r="E18" s="1381"/>
      <c r="F18" s="1381"/>
      <c r="G18" s="1381"/>
    </row>
    <row r="19" customFormat="false" ht="13.5" hidden="false" customHeight="true" outlineLevel="0" collapsed="false">
      <c r="A19" s="1453" t="s">
        <v>1324</v>
      </c>
      <c r="B19" s="1381"/>
      <c r="C19" s="1381"/>
      <c r="D19" s="1381"/>
      <c r="E19" s="1381"/>
      <c r="F19" s="1381"/>
      <c r="G19" s="1381"/>
    </row>
    <row r="20" customFormat="false" ht="13.5" hidden="false" customHeight="true" outlineLevel="0" collapsed="false">
      <c r="A20" s="1455" t="s">
        <v>1325</v>
      </c>
      <c r="B20" s="1381"/>
      <c r="C20" s="1381"/>
      <c r="D20" s="1381"/>
      <c r="E20" s="1381"/>
      <c r="F20" s="1381"/>
      <c r="G20" s="1381"/>
    </row>
    <row r="21" customFormat="false" ht="13.5" hidden="false" customHeight="true" outlineLevel="0" collapsed="false">
      <c r="A21" s="1414" t="s">
        <v>1326</v>
      </c>
      <c r="B21" s="1456"/>
      <c r="C21" s="1456"/>
      <c r="D21" s="1456"/>
      <c r="E21" s="1456"/>
      <c r="F21" s="1456"/>
      <c r="G21" s="1456"/>
    </row>
    <row r="22" customFormat="false" ht="13.5" hidden="false" customHeight="true" outlineLevel="0" collapsed="false">
      <c r="A22" s="1414" t="s">
        <v>1327</v>
      </c>
      <c r="B22" s="1457"/>
      <c r="C22" s="1457"/>
      <c r="D22" s="1457"/>
      <c r="E22" s="1457"/>
      <c r="F22" s="1457"/>
      <c r="G22" s="1457"/>
    </row>
    <row r="23" customFormat="false" ht="13.5" hidden="false" customHeight="true" outlineLevel="0" collapsed="false">
      <c r="A23" s="1414" t="s">
        <v>1328</v>
      </c>
      <c r="B23" s="1456"/>
      <c r="C23" s="1456"/>
      <c r="D23" s="1456"/>
      <c r="E23" s="1456"/>
      <c r="F23" s="1456"/>
      <c r="G23" s="1456"/>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3" t="s">
        <v>436</v>
      </c>
      <c r="B25" s="1343"/>
      <c r="C25" s="1343"/>
      <c r="D25" s="1458"/>
      <c r="E25" s="1458"/>
      <c r="F25" s="1458"/>
      <c r="G25" s="1432"/>
    </row>
    <row r="26" customFormat="false" ht="29.25" hidden="false" customHeight="true" outlineLevel="0" collapsed="false">
      <c r="A26" s="1267" t="s">
        <v>1172</v>
      </c>
      <c r="B26" s="1267"/>
      <c r="C26" s="1267"/>
      <c r="D26" s="1267"/>
      <c r="E26" s="1267"/>
      <c r="F26" s="1267"/>
      <c r="G26" s="1267"/>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9</v>
      </c>
      <c r="B1" s="192"/>
      <c r="C1" s="192"/>
      <c r="D1" s="115" t="s">
        <v>73</v>
      </c>
    </row>
    <row r="2" customFormat="false" ht="19.5" hidden="false" customHeight="true" outlineLevel="0" collapsed="false">
      <c r="A2" s="4" t="s">
        <v>1330</v>
      </c>
      <c r="B2" s="192"/>
      <c r="C2" s="192"/>
      <c r="D2" s="115" t="s">
        <v>75</v>
      </c>
    </row>
    <row r="3" customFormat="false" ht="15.75" hidden="false" customHeight="true" outlineLevel="0" collapsed="false">
      <c r="A3" s="4" t="s">
        <v>213</v>
      </c>
      <c r="B3" s="192"/>
      <c r="C3" s="192"/>
      <c r="D3" s="115" t="s">
        <v>76</v>
      </c>
    </row>
    <row r="4" customFormat="false" ht="13.5" hidden="false" customHeight="true" outlineLevel="0" collapsed="false"/>
    <row r="5" customFormat="false" ht="15.75" hidden="false" customHeight="true" outlineLevel="0" collapsed="false">
      <c r="A5" s="1343" t="s">
        <v>77</v>
      </c>
      <c r="B5" s="1346" t="s">
        <v>445</v>
      </c>
      <c r="C5" s="1346" t="s">
        <v>357</v>
      </c>
      <c r="D5" s="1459" t="s">
        <v>1284</v>
      </c>
    </row>
    <row r="6" customFormat="false" ht="12.75" hidden="false" customHeight="true" outlineLevel="0" collapsed="false">
      <c r="A6" s="1460" t="s">
        <v>1305</v>
      </c>
      <c r="B6" s="1418" t="s">
        <v>1331</v>
      </c>
      <c r="C6" s="1418" t="s">
        <v>1332</v>
      </c>
      <c r="D6" s="1461" t="s">
        <v>80</v>
      </c>
    </row>
    <row r="7" customFormat="false" ht="12.75" hidden="false" customHeight="true" outlineLevel="0" collapsed="false">
      <c r="A7" s="1460"/>
      <c r="B7" s="1418"/>
      <c r="C7" s="1418"/>
      <c r="D7" s="1461"/>
    </row>
    <row r="8" customFormat="false" ht="18" hidden="false" customHeight="true" outlineLevel="0" collapsed="false">
      <c r="A8" s="1460"/>
      <c r="B8" s="1275" t="s">
        <v>1333</v>
      </c>
      <c r="C8" s="1275" t="s">
        <v>1334</v>
      </c>
      <c r="D8" s="1284" t="s">
        <v>85</v>
      </c>
    </row>
    <row r="9" customFormat="false" ht="18" hidden="false" customHeight="true" outlineLevel="0" collapsed="false">
      <c r="A9" s="1444" t="s">
        <v>1335</v>
      </c>
      <c r="B9" s="1446" t="n">
        <v>1.19629794291388</v>
      </c>
      <c r="C9" s="1446" t="n">
        <v>0.499272291666667</v>
      </c>
      <c r="D9" s="1446" t="n">
        <v>0.00093858036717458</v>
      </c>
    </row>
    <row r="10" customFormat="false" ht="12.75" hidden="false" customHeight="true" outlineLevel="0" collapsed="false">
      <c r="A10" s="1444" t="s">
        <v>1093</v>
      </c>
      <c r="B10" s="1448" t="n">
        <v>1.19629794291388</v>
      </c>
      <c r="C10" s="1448" t="n">
        <v>0.499272291666667</v>
      </c>
      <c r="D10" s="1448" t="n">
        <v>0.00093858036717458</v>
      </c>
    </row>
    <row r="11" customFormat="false" ht="13.5" hidden="false" customHeight="true" outlineLevel="0" collapsed="false">
      <c r="A11" s="1462" t="s">
        <v>1336</v>
      </c>
      <c r="B11" s="1452" t="n">
        <v>1.19629794291388</v>
      </c>
      <c r="C11" s="1452" t="n">
        <v>0.499272291666667</v>
      </c>
      <c r="D11" s="1452" t="n">
        <v>0.00093858036717458</v>
      </c>
    </row>
    <row r="12" customFormat="false" ht="12.75" hidden="false" customHeight="true" outlineLevel="0" collapsed="false">
      <c r="A12" s="1449" t="s">
        <v>1337</v>
      </c>
      <c r="B12" s="1452" t="s">
        <v>94</v>
      </c>
      <c r="C12" s="1452" t="s">
        <v>94</v>
      </c>
      <c r="D12" s="1452" t="s">
        <v>94</v>
      </c>
    </row>
    <row r="13" customFormat="false" ht="12.75" hidden="false" customHeight="true" outlineLevel="0" collapsed="false">
      <c r="A13" s="1449" t="s">
        <v>1338</v>
      </c>
      <c r="B13" s="1452" t="n">
        <v>1.19629794291388</v>
      </c>
      <c r="C13" s="1452" t="n">
        <v>0.499272291666667</v>
      </c>
      <c r="D13" s="1452" t="n">
        <v>0.00093858036717458</v>
      </c>
    </row>
    <row r="14" customFormat="false" ht="12.75" hidden="false" customHeight="true" outlineLevel="0" collapsed="false">
      <c r="A14" s="1463" t="s">
        <v>1339</v>
      </c>
      <c r="B14" s="1452" t="s">
        <v>94</v>
      </c>
      <c r="C14" s="1452" t="s">
        <v>94</v>
      </c>
      <c r="D14" s="1452" t="s">
        <v>94</v>
      </c>
    </row>
    <row r="15" customFormat="false" ht="12.75" hidden="false" customHeight="true" outlineLevel="0" collapsed="false">
      <c r="A15" s="1449" t="s">
        <v>1337</v>
      </c>
      <c r="B15" s="1464" t="s">
        <v>94</v>
      </c>
      <c r="C15" s="161" t="s">
        <v>94</v>
      </c>
      <c r="D15" s="1464" t="s">
        <v>94</v>
      </c>
    </row>
    <row r="16" customFormat="false" ht="12.75" hidden="false" customHeight="true" outlineLevel="0" collapsed="false">
      <c r="A16" s="1449" t="s">
        <v>1338</v>
      </c>
      <c r="B16" s="1464" t="s">
        <v>94</v>
      </c>
      <c r="C16" s="161" t="s">
        <v>94</v>
      </c>
      <c r="D16" s="1464" t="s">
        <v>94</v>
      </c>
    </row>
    <row r="17" customFormat="false" ht="12.75" hidden="false" customHeight="true" outlineLevel="0" collapsed="false">
      <c r="A17" s="1463" t="s">
        <v>1340</v>
      </c>
      <c r="B17" s="1452" t="n">
        <v>1.19629794291388</v>
      </c>
      <c r="C17" s="1452" t="n">
        <v>0.499272291666667</v>
      </c>
      <c r="D17" s="1452" t="n">
        <v>0.00093858036717458</v>
      </c>
    </row>
    <row r="18" customFormat="false" ht="12.75" hidden="false" customHeight="true" outlineLevel="0" collapsed="false">
      <c r="A18" s="1449" t="s">
        <v>1337</v>
      </c>
      <c r="B18" s="1464" t="s">
        <v>94</v>
      </c>
      <c r="C18" s="161" t="s">
        <v>94</v>
      </c>
      <c r="D18" s="1464" t="s">
        <v>94</v>
      </c>
    </row>
    <row r="19" customFormat="false" ht="12.75" hidden="false" customHeight="true" outlineLevel="0" collapsed="false">
      <c r="A19" s="1449" t="s">
        <v>1338</v>
      </c>
      <c r="B19" s="1465" t="n">
        <v>1.19629794291388</v>
      </c>
      <c r="C19" s="159" t="n">
        <v>0.499272291666667</v>
      </c>
      <c r="D19" s="1465" t="n">
        <v>0.00093858036717458</v>
      </c>
    </row>
    <row r="20" customFormat="false" ht="13.5" hidden="false" customHeight="true" outlineLevel="0" collapsed="false">
      <c r="A20" s="1463" t="s">
        <v>1341</v>
      </c>
      <c r="B20" s="1452" t="s">
        <v>94</v>
      </c>
      <c r="C20" s="1452" t="s">
        <v>94</v>
      </c>
      <c r="D20" s="1452" t="s">
        <v>94</v>
      </c>
    </row>
    <row r="21" customFormat="false" ht="12.75" hidden="false" customHeight="true" outlineLevel="0" collapsed="false">
      <c r="A21" s="1449" t="s">
        <v>1337</v>
      </c>
      <c r="B21" s="1464" t="s">
        <v>94</v>
      </c>
      <c r="C21" s="161" t="s">
        <v>94</v>
      </c>
      <c r="D21" s="1464" t="s">
        <v>94</v>
      </c>
    </row>
    <row r="22" customFormat="false" ht="12.75" hidden="false" customHeight="true" outlineLevel="0" collapsed="false">
      <c r="A22" s="1449" t="s">
        <v>1338</v>
      </c>
      <c r="B22" s="1464" t="s">
        <v>94</v>
      </c>
      <c r="C22" s="161" t="s">
        <v>94</v>
      </c>
      <c r="D22" s="1464" t="s">
        <v>94</v>
      </c>
    </row>
    <row r="23" customFormat="false" ht="12.75" hidden="false" customHeight="true" outlineLevel="0" collapsed="false">
      <c r="A23" s="1463" t="s">
        <v>1188</v>
      </c>
      <c r="B23" s="1452" t="s">
        <v>94</v>
      </c>
      <c r="C23" s="1452" t="s">
        <v>94</v>
      </c>
      <c r="D23" s="1452" t="s">
        <v>94</v>
      </c>
    </row>
    <row r="24" customFormat="false" ht="12.75" hidden="false" customHeight="true" outlineLevel="0" collapsed="false">
      <c r="A24" s="1449" t="s">
        <v>1337</v>
      </c>
      <c r="B24" s="1464" t="s">
        <v>94</v>
      </c>
      <c r="C24" s="161" t="s">
        <v>94</v>
      </c>
      <c r="D24" s="1464" t="s">
        <v>94</v>
      </c>
    </row>
    <row r="25" customFormat="false" ht="13.5" hidden="false" customHeight="true" outlineLevel="0" collapsed="false">
      <c r="A25" s="1449" t="s">
        <v>1338</v>
      </c>
      <c r="B25" s="1464" t="s">
        <v>94</v>
      </c>
      <c r="C25" s="161" t="s">
        <v>94</v>
      </c>
      <c r="D25" s="1464" t="s">
        <v>94</v>
      </c>
    </row>
    <row r="26" customFormat="false" ht="13.5" hidden="false" customHeight="true" outlineLevel="0" collapsed="false">
      <c r="A26" s="1466" t="s">
        <v>1342</v>
      </c>
      <c r="B26" s="1447"/>
      <c r="C26" s="1447"/>
      <c r="D26" s="1447"/>
    </row>
    <row r="27" customFormat="false" ht="7.5" hidden="false" customHeight="true" outlineLevel="0" collapsed="false">
      <c r="A27" s="31"/>
      <c r="B27" s="31"/>
      <c r="C27" s="31"/>
      <c r="D27" s="31"/>
    </row>
    <row r="28" customFormat="false" ht="28.5" hidden="false" customHeight="true" outlineLevel="0" collapsed="false">
      <c r="A28" s="1467" t="s">
        <v>1343</v>
      </c>
      <c r="B28" s="1467"/>
      <c r="C28" s="1467"/>
      <c r="D28" s="1467"/>
    </row>
    <row r="29" customFormat="false" ht="29.25" hidden="false" customHeight="true" outlineLevel="0" collapsed="false">
      <c r="A29" s="1468" t="s">
        <v>1344</v>
      </c>
      <c r="B29" s="1468"/>
      <c r="C29" s="1468"/>
      <c r="D29" s="1468"/>
    </row>
    <row r="30" customFormat="false" ht="12.75" hidden="false" customHeight="true" outlineLevel="0" collapsed="false">
      <c r="A30" s="1469" t="s">
        <v>1345</v>
      </c>
      <c r="B30" s="1381"/>
      <c r="C30" s="1381"/>
      <c r="D30" s="1381"/>
    </row>
    <row r="31" customFormat="false" ht="12.75" hidden="false" customHeight="true" outlineLevel="0" collapsed="false">
      <c r="A31" s="1414" t="s">
        <v>1297</v>
      </c>
      <c r="B31" s="1381"/>
      <c r="C31" s="1381"/>
      <c r="D31" s="1381"/>
    </row>
    <row r="32" customFormat="false" ht="13.5" hidden="false" customHeight="true" outlineLevel="0" collapsed="false">
      <c r="A32" s="1469" t="s">
        <v>1346</v>
      </c>
      <c r="B32" s="1381"/>
      <c r="C32" s="1381"/>
      <c r="D32" s="1381"/>
    </row>
    <row r="33" customFormat="false" ht="12.75" hidden="false" customHeight="true" outlineLevel="0" collapsed="false">
      <c r="A33" s="1470" t="s">
        <v>1347</v>
      </c>
      <c r="B33" s="1395"/>
      <c r="C33" s="1395"/>
      <c r="D33" s="1395"/>
    </row>
    <row r="34" customFormat="false" ht="12.75" hidden="false" customHeight="true" outlineLevel="0" collapsed="false">
      <c r="A34" s="1470" t="s">
        <v>1348</v>
      </c>
      <c r="B34" s="1471"/>
      <c r="C34" s="1471"/>
      <c r="D34" s="1471"/>
    </row>
    <row r="35" customFormat="false" ht="8.25" hidden="false" customHeight="true" outlineLevel="0" collapsed="false">
      <c r="A35" s="732"/>
      <c r="B35" s="732"/>
      <c r="C35" s="732"/>
      <c r="D35" s="732"/>
    </row>
    <row r="36" customFormat="false" ht="15.75" hidden="false" customHeight="true" outlineLevel="0" collapsed="false">
      <c r="A36" s="1472" t="s">
        <v>436</v>
      </c>
      <c r="B36" s="1473"/>
      <c r="C36" s="1473"/>
      <c r="D36" s="1474"/>
    </row>
    <row r="37" customFormat="false" ht="28.5" hidden="false" customHeight="true" outlineLevel="0" collapsed="false">
      <c r="A37" s="1267" t="s">
        <v>1349</v>
      </c>
      <c r="B37" s="1267"/>
      <c r="C37" s="1267"/>
      <c r="D37" s="1267"/>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0</v>
      </c>
      <c r="D1" s="115" t="s">
        <v>73</v>
      </c>
    </row>
    <row r="2" customFormat="false" ht="19.5" hidden="false" customHeight="true" outlineLevel="0" collapsed="false">
      <c r="A2" s="4" t="s">
        <v>1351</v>
      </c>
      <c r="D2" s="115" t="s">
        <v>75</v>
      </c>
    </row>
    <row r="3" customFormat="false" ht="15.75" hidden="false" customHeight="true" outlineLevel="0" collapsed="false">
      <c r="A3" s="4" t="s">
        <v>213</v>
      </c>
      <c r="D3" s="115" t="s">
        <v>76</v>
      </c>
    </row>
    <row r="4" customFormat="false" ht="13.5" hidden="false" customHeight="true" outlineLevel="0" collapsed="false"/>
    <row r="5" customFormat="false" ht="31.5" hidden="false" customHeight="true" outlineLevel="0" collapsed="false">
      <c r="A5" s="1271" t="s">
        <v>77</v>
      </c>
      <c r="B5" s="1272" t="s">
        <v>445</v>
      </c>
      <c r="C5" s="1272" t="s">
        <v>357</v>
      </c>
      <c r="D5" s="1475" t="s">
        <v>1352</v>
      </c>
    </row>
    <row r="6" customFormat="false" ht="12.75" hidden="false" customHeight="true" outlineLevel="0" collapsed="false">
      <c r="A6" s="1417" t="s">
        <v>1135</v>
      </c>
      <c r="B6" s="1476" t="s">
        <v>1353</v>
      </c>
      <c r="C6" s="1476" t="s">
        <v>1354</v>
      </c>
      <c r="D6" s="1476" t="s">
        <v>1355</v>
      </c>
    </row>
    <row r="7" customFormat="false" ht="12.75" hidden="false" customHeight="true" outlineLevel="0" collapsed="false">
      <c r="A7" s="1417"/>
      <c r="B7" s="1476"/>
      <c r="C7" s="1476"/>
      <c r="D7" s="1476"/>
    </row>
    <row r="8" customFormat="false" ht="16.5" hidden="false" customHeight="true" outlineLevel="0" collapsed="false">
      <c r="A8" s="1417"/>
      <c r="B8" s="1477" t="s">
        <v>1356</v>
      </c>
      <c r="C8" s="1477" t="s">
        <v>1357</v>
      </c>
      <c r="D8" s="1477" t="s">
        <v>85</v>
      </c>
    </row>
    <row r="9" customFormat="false" ht="20.25" hidden="false" customHeight="true" outlineLevel="0" collapsed="false">
      <c r="A9" s="1420" t="s">
        <v>1358</v>
      </c>
      <c r="B9" s="1478" t="n">
        <v>580911</v>
      </c>
      <c r="C9" s="1478" t="n">
        <v>0.12</v>
      </c>
      <c r="D9" s="1478" t="n">
        <v>255.60084</v>
      </c>
    </row>
    <row r="10" customFormat="false" ht="14.25" hidden="false" customHeight="true" outlineLevel="0" collapsed="false">
      <c r="A10" s="1422" t="s">
        <v>1359</v>
      </c>
      <c r="B10" s="1448" t="n">
        <v>59790.9338799675</v>
      </c>
      <c r="C10" s="1448" t="n">
        <v>0.12</v>
      </c>
      <c r="D10" s="1448" t="n">
        <v>26.3080109071857</v>
      </c>
    </row>
    <row r="11" customFormat="false" ht="13.5" hidden="false" customHeight="true" outlineLevel="0" collapsed="false">
      <c r="A11" s="1449" t="s">
        <v>1360</v>
      </c>
      <c r="B11" s="643" t="n">
        <v>59790.9338799675</v>
      </c>
      <c r="C11" s="1450" t="n">
        <v>0.12</v>
      </c>
      <c r="D11" s="721" t="n">
        <v>26.3080109071857</v>
      </c>
    </row>
    <row r="12" customFormat="false" ht="14.25" hidden="false" customHeight="true" outlineLevel="0" collapsed="false">
      <c r="A12" s="1449" t="s">
        <v>1361</v>
      </c>
      <c r="B12" s="646" t="s">
        <v>94</v>
      </c>
      <c r="C12" s="1479" t="s">
        <v>94</v>
      </c>
      <c r="D12" s="716" t="s">
        <v>94</v>
      </c>
    </row>
    <row r="13" customFormat="false" ht="13.5" hidden="false" customHeight="true" outlineLevel="0" collapsed="false">
      <c r="A13" s="1271" t="s">
        <v>1362</v>
      </c>
      <c r="B13" s="1448" t="n">
        <v>521120.066120032</v>
      </c>
      <c r="C13" s="1448" t="n">
        <v>0.12</v>
      </c>
      <c r="D13" s="1448" t="n">
        <v>229.292829092814</v>
      </c>
    </row>
    <row r="14" customFormat="false" ht="13.5" hidden="false" customHeight="true" outlineLevel="0" collapsed="false">
      <c r="A14" s="1449" t="s">
        <v>1360</v>
      </c>
      <c r="B14" s="643" t="n">
        <v>521120.066120032</v>
      </c>
      <c r="C14" s="1450" t="n">
        <v>0.12</v>
      </c>
      <c r="D14" s="721" t="n">
        <v>229.292829092814</v>
      </c>
    </row>
    <row r="15" customFormat="false" ht="13.5" hidden="false" customHeight="true" outlineLevel="0" collapsed="false">
      <c r="A15" s="1449" t="s">
        <v>1361</v>
      </c>
      <c r="B15" s="646" t="s">
        <v>94</v>
      </c>
      <c r="C15" s="1479" t="s">
        <v>94</v>
      </c>
      <c r="D15" s="716" t="s">
        <v>94</v>
      </c>
    </row>
    <row r="16" customFormat="false" ht="12.75" hidden="false" customHeight="true" outlineLevel="0" collapsed="false">
      <c r="A16" s="1271" t="s">
        <v>1363</v>
      </c>
      <c r="B16" s="1447"/>
      <c r="C16" s="1447"/>
      <c r="D16" s="1448"/>
    </row>
    <row r="17" customFormat="false" ht="9" hidden="false" customHeight="true" outlineLevel="0" collapsed="false">
      <c r="A17" s="741"/>
      <c r="B17" s="741"/>
      <c r="C17" s="741"/>
      <c r="D17" s="741"/>
    </row>
    <row r="18" customFormat="false" ht="13.5" hidden="false" customHeight="true" outlineLevel="0" collapsed="false">
      <c r="A18" s="1480" t="s">
        <v>1364</v>
      </c>
      <c r="B18" s="1381"/>
      <c r="C18" s="1381"/>
      <c r="D18" s="1381"/>
    </row>
    <row r="19" customFormat="false" ht="13.5" hidden="false" customHeight="true" outlineLevel="0" collapsed="false">
      <c r="A19" s="1414" t="s">
        <v>1365</v>
      </c>
      <c r="B19" s="1381"/>
      <c r="C19" s="1381"/>
      <c r="D19" s="1381"/>
    </row>
    <row r="20" customFormat="false" ht="13.5" hidden="false" customHeight="true" outlineLevel="0" collapsed="false">
      <c r="A20" s="1414" t="s">
        <v>1366</v>
      </c>
      <c r="B20" s="1381"/>
      <c r="C20" s="1381"/>
      <c r="D20" s="1381"/>
    </row>
    <row r="21" customFormat="false" ht="13.5" hidden="false" customHeight="true" outlineLevel="0" collapsed="false">
      <c r="A21" s="1480" t="s">
        <v>1367</v>
      </c>
      <c r="B21" s="1381"/>
      <c r="C21" s="1381"/>
      <c r="D21" s="1381"/>
    </row>
    <row r="22" customFormat="false" ht="13.5" hidden="false" customHeight="true" outlineLevel="0" collapsed="false">
      <c r="A22" s="1480" t="s">
        <v>1368</v>
      </c>
      <c r="B22" s="1381"/>
      <c r="C22" s="1381"/>
      <c r="D22" s="1381"/>
    </row>
    <row r="23" customFormat="false" ht="14.25" hidden="false" customHeight="true" outlineLevel="0" collapsed="false">
      <c r="A23" s="1414" t="s">
        <v>1369</v>
      </c>
      <c r="B23" s="1395"/>
      <c r="C23" s="1395"/>
      <c r="D23" s="1395"/>
    </row>
    <row r="24" customFormat="false" ht="14.25" hidden="false" customHeight="true" outlineLevel="0" collapsed="false">
      <c r="A24" s="1414" t="s">
        <v>1370</v>
      </c>
      <c r="B24" s="1395"/>
      <c r="C24" s="1395"/>
      <c r="D24" s="1395"/>
    </row>
    <row r="25" customFormat="false" ht="13.5" hidden="false" customHeight="true" outlineLevel="0" collapsed="false">
      <c r="A25" s="1414" t="s">
        <v>1371</v>
      </c>
      <c r="B25" s="1455"/>
      <c r="C25" s="1455"/>
      <c r="D25" s="1455"/>
    </row>
    <row r="26" customFormat="false" ht="13.5" hidden="false" customHeight="true" outlineLevel="0" collapsed="false">
      <c r="A26" s="1414" t="s">
        <v>1372</v>
      </c>
      <c r="B26" s="1395"/>
      <c r="C26" s="1395"/>
      <c r="D26" s="1395"/>
    </row>
    <row r="27" customFormat="false" ht="9.75" hidden="false" customHeight="true" outlineLevel="0" collapsed="false">
      <c r="A27" s="732"/>
      <c r="B27" s="732"/>
      <c r="C27" s="732"/>
      <c r="D27" s="732"/>
    </row>
    <row r="28" customFormat="false" ht="12.75" hidden="false" customHeight="true" outlineLevel="0" collapsed="false">
      <c r="A28" s="1343" t="s">
        <v>436</v>
      </c>
      <c r="B28" s="1343"/>
      <c r="C28" s="1343"/>
      <c r="D28" s="1432"/>
    </row>
    <row r="29" customFormat="false" ht="28.5" hidden="false" customHeight="true" outlineLevel="0" collapsed="false">
      <c r="A29" s="1481" t="s">
        <v>1172</v>
      </c>
      <c r="B29" s="1481"/>
      <c r="C29" s="1481"/>
      <c r="D29" s="1481"/>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5" t="s">
        <v>73</v>
      </c>
    </row>
    <row r="2" customFormat="false" ht="18.75" hidden="false" customHeight="false" outlineLevel="0" collapsed="false">
      <c r="A2" s="4" t="s">
        <v>1374</v>
      </c>
      <c r="J2" s="115" t="s">
        <v>75</v>
      </c>
    </row>
    <row r="3" customFormat="false" ht="15.75" hidden="false" customHeight="false" outlineLevel="0" collapsed="false">
      <c r="A3" s="4" t="s">
        <v>213</v>
      </c>
      <c r="J3" s="115" t="s">
        <v>76</v>
      </c>
    </row>
    <row r="4" customFormat="false" ht="13.5" hidden="false" customHeight="false" outlineLevel="0" collapsed="false"/>
    <row r="5" customFormat="false" ht="20.25" hidden="false" customHeight="true" outlineLevel="0" collapsed="false">
      <c r="A5" s="1482" t="s">
        <v>77</v>
      </c>
      <c r="B5" s="1483" t="s">
        <v>445</v>
      </c>
      <c r="C5" s="1483"/>
      <c r="D5" s="1483"/>
      <c r="E5" s="1483" t="s">
        <v>321</v>
      </c>
      <c r="F5" s="1483"/>
      <c r="G5" s="1483"/>
      <c r="H5" s="1484" t="s">
        <v>1304</v>
      </c>
      <c r="I5" s="1484"/>
      <c r="J5" s="1484"/>
    </row>
    <row r="6" customFormat="false" ht="19.5" hidden="false" customHeight="true" outlineLevel="0" collapsed="false">
      <c r="A6" s="1482"/>
      <c r="B6" s="1485" t="s">
        <v>1375</v>
      </c>
      <c r="C6" s="1486" t="s">
        <v>215</v>
      </c>
      <c r="D6" s="1487" t="s">
        <v>1376</v>
      </c>
      <c r="E6" s="1488" t="s">
        <v>78</v>
      </c>
      <c r="F6" s="1489" t="s">
        <v>79</v>
      </c>
      <c r="G6" s="1490" t="s">
        <v>80</v>
      </c>
      <c r="H6" s="1489" t="s">
        <v>1377</v>
      </c>
      <c r="I6" s="1489" t="s">
        <v>79</v>
      </c>
      <c r="J6" s="1490" t="s">
        <v>80</v>
      </c>
    </row>
    <row r="7" customFormat="false" ht="15" hidden="false" customHeight="false" outlineLevel="0" collapsed="false">
      <c r="A7" s="1491" t="s">
        <v>1378</v>
      </c>
      <c r="B7" s="1492"/>
      <c r="C7" s="1492" t="s">
        <v>1379</v>
      </c>
      <c r="D7" s="1493"/>
      <c r="E7" s="1494" t="s">
        <v>1380</v>
      </c>
      <c r="F7" s="1494"/>
      <c r="G7" s="1494"/>
      <c r="H7" s="1494" t="s">
        <v>85</v>
      </c>
      <c r="I7" s="1494"/>
      <c r="J7" s="1494"/>
    </row>
    <row r="8" customFormat="false" ht="13.5" hidden="false" customHeight="false" outlineLevel="0" collapsed="false">
      <c r="A8" s="1444" t="s">
        <v>1381</v>
      </c>
      <c r="B8" s="1495" t="s">
        <v>1382</v>
      </c>
      <c r="C8" s="1496"/>
      <c r="D8" s="1497" t="s">
        <v>118</v>
      </c>
      <c r="E8" s="1498" t="s">
        <v>118</v>
      </c>
      <c r="F8" s="1499" t="s">
        <v>118</v>
      </c>
      <c r="G8" s="1497" t="s">
        <v>118</v>
      </c>
      <c r="H8" s="1498" t="n">
        <v>5.03341986406136</v>
      </c>
      <c r="I8" s="1499" t="n">
        <v>0.0219640139522677</v>
      </c>
      <c r="J8" s="1497" t="n">
        <v>0.000128123414721562</v>
      </c>
    </row>
    <row r="9" customFormat="false" ht="12.75" hidden="false" customHeight="true" outlineLevel="0" collapsed="false">
      <c r="A9" s="1444" t="s">
        <v>1090</v>
      </c>
      <c r="B9" s="1500" t="s">
        <v>1382</v>
      </c>
      <c r="C9" s="1500" t="s">
        <v>1383</v>
      </c>
      <c r="D9" s="1499" t="n">
        <v>160.7</v>
      </c>
      <c r="E9" s="1498" t="n">
        <v>31.3218410955903</v>
      </c>
      <c r="F9" s="1499" t="n">
        <v>0.136677124780757</v>
      </c>
      <c r="G9" s="1499" t="n">
        <v>0.000797283227887754</v>
      </c>
      <c r="H9" s="1498" t="n">
        <v>5.03341986406136</v>
      </c>
      <c r="I9" s="1499" t="n">
        <v>0.0219640139522677</v>
      </c>
      <c r="J9" s="1499" t="n">
        <v>0.000128123414721562</v>
      </c>
      <c r="K9" s="1188"/>
    </row>
    <row r="10" customFormat="false" ht="12.75" hidden="false" customHeight="true" outlineLevel="0" collapsed="false">
      <c r="A10" s="1449" t="s">
        <v>1384</v>
      </c>
      <c r="B10" s="1501" t="s">
        <v>1382</v>
      </c>
      <c r="C10" s="1501" t="s">
        <v>1383</v>
      </c>
      <c r="D10" s="159" t="n">
        <v>160.7</v>
      </c>
      <c r="E10" s="157" t="n">
        <v>31.3218410955903</v>
      </c>
      <c r="F10" s="157" t="n">
        <v>0.136677124780757</v>
      </c>
      <c r="G10" s="159" t="n">
        <v>0.000797283227887754</v>
      </c>
      <c r="H10" s="157" t="n">
        <v>5.03341986406136</v>
      </c>
      <c r="I10" s="157" t="n">
        <v>0.0219640139522677</v>
      </c>
      <c r="J10" s="159" t="n">
        <v>0.000128123414721562</v>
      </c>
    </row>
    <row r="11" customFormat="false" ht="12.75" hidden="false" customHeight="false" outlineLevel="0" collapsed="false">
      <c r="A11" s="1502" t="s">
        <v>1385</v>
      </c>
      <c r="B11" s="1503" t="s">
        <v>429</v>
      </c>
      <c r="C11" s="1504"/>
      <c r="D11" s="1505" t="s">
        <v>94</v>
      </c>
      <c r="E11" s="1239" t="s">
        <v>94</v>
      </c>
      <c r="F11" s="160" t="s">
        <v>94</v>
      </c>
      <c r="G11" s="161" t="s">
        <v>94</v>
      </c>
      <c r="H11" s="1505" t="s">
        <v>94</v>
      </c>
      <c r="I11" s="1505" t="s">
        <v>94</v>
      </c>
      <c r="J11" s="1505" t="s">
        <v>94</v>
      </c>
      <c r="K11" s="1188"/>
    </row>
    <row r="12" customFormat="false" ht="12.75" hidden="false" customHeight="true" outlineLevel="0" collapsed="false">
      <c r="A12" s="1502" t="s">
        <v>1386</v>
      </c>
      <c r="B12" s="1503" t="s">
        <v>1382</v>
      </c>
      <c r="C12" s="1503" t="s">
        <v>1383</v>
      </c>
      <c r="D12" s="1505" t="n">
        <v>160.7</v>
      </c>
      <c r="E12" s="1238" t="n">
        <v>31.3218410955903</v>
      </c>
      <c r="F12" s="157" t="n">
        <v>0.136677124780757</v>
      </c>
      <c r="G12" s="159" t="n">
        <v>0.000797283227887754</v>
      </c>
      <c r="H12" s="1505" t="n">
        <v>5.03341986406136</v>
      </c>
      <c r="I12" s="1505" t="n">
        <v>0.0219640139522677</v>
      </c>
      <c r="J12" s="1505" t="n">
        <v>0.000128123414721562</v>
      </c>
      <c r="K12" s="1188"/>
    </row>
    <row r="13" customFormat="false" ht="12.75" hidden="false" customHeight="false" outlineLevel="0" collapsed="false">
      <c r="A13" s="1449" t="s">
        <v>1092</v>
      </c>
      <c r="B13" s="1506"/>
      <c r="C13" s="1506"/>
      <c r="D13" s="161" t="s">
        <v>94</v>
      </c>
      <c r="E13" s="160" t="s">
        <v>121</v>
      </c>
      <c r="F13" s="160" t="s">
        <v>121</v>
      </c>
      <c r="G13" s="161" t="s">
        <v>121</v>
      </c>
      <c r="H13" s="160" t="s">
        <v>121</v>
      </c>
      <c r="I13" s="160" t="s">
        <v>121</v>
      </c>
      <c r="J13" s="161" t="s">
        <v>121</v>
      </c>
    </row>
    <row r="14" customFormat="false" ht="12.75" hidden="false" customHeight="false" outlineLevel="0" collapsed="false">
      <c r="A14" s="1502" t="s">
        <v>1385</v>
      </c>
      <c r="B14" s="1503" t="s">
        <v>429</v>
      </c>
      <c r="C14" s="1504"/>
      <c r="D14" s="1505" t="s">
        <v>94</v>
      </c>
      <c r="E14" s="1239" t="s">
        <v>94</v>
      </c>
      <c r="F14" s="160" t="s">
        <v>94</v>
      </c>
      <c r="G14" s="161" t="s">
        <v>94</v>
      </c>
      <c r="H14" s="1505" t="s">
        <v>94</v>
      </c>
      <c r="I14" s="1505" t="s">
        <v>94</v>
      </c>
      <c r="J14" s="1505" t="s">
        <v>94</v>
      </c>
      <c r="K14" s="1188"/>
    </row>
    <row r="15" customFormat="false" ht="13.5" hidden="false" customHeight="false" outlineLevel="0" collapsed="false">
      <c r="A15" s="1502" t="s">
        <v>1386</v>
      </c>
      <c r="B15" s="1503" t="s">
        <v>429</v>
      </c>
      <c r="C15" s="1504"/>
      <c r="D15" s="1505" t="s">
        <v>94</v>
      </c>
      <c r="E15" s="1232" t="s">
        <v>107</v>
      </c>
      <c r="F15" s="160" t="s">
        <v>107</v>
      </c>
      <c r="G15" s="1493" t="s">
        <v>107</v>
      </c>
      <c r="H15" s="1505" t="s">
        <v>107</v>
      </c>
      <c r="I15" s="1505" t="s">
        <v>107</v>
      </c>
      <c r="J15" s="1505" t="s">
        <v>107</v>
      </c>
      <c r="K15" s="1188"/>
    </row>
    <row r="16" customFormat="false" ht="12.75" hidden="false" customHeight="false" outlineLevel="0" collapsed="false">
      <c r="A16" s="1444" t="s">
        <v>1093</v>
      </c>
      <c r="B16" s="1496"/>
      <c r="C16" s="1496"/>
      <c r="D16" s="1499" t="s">
        <v>118</v>
      </c>
      <c r="E16" s="1498" t="s">
        <v>121</v>
      </c>
      <c r="F16" s="1499" t="s">
        <v>121</v>
      </c>
      <c r="G16" s="1499" t="s">
        <v>121</v>
      </c>
      <c r="H16" s="1498" t="s">
        <v>121</v>
      </c>
      <c r="I16" s="1499" t="s">
        <v>121</v>
      </c>
      <c r="J16" s="1499" t="s">
        <v>121</v>
      </c>
      <c r="K16" s="1188"/>
    </row>
    <row r="17" customFormat="false" ht="13.5" hidden="false" customHeight="false" outlineLevel="0" collapsed="false">
      <c r="A17" s="1507" t="s">
        <v>1387</v>
      </c>
      <c r="B17" s="1506"/>
      <c r="C17" s="1506"/>
      <c r="D17" s="161" t="s">
        <v>118</v>
      </c>
      <c r="E17" s="160" t="s">
        <v>121</v>
      </c>
      <c r="F17" s="160" t="s">
        <v>121</v>
      </c>
      <c r="G17" s="161" t="s">
        <v>121</v>
      </c>
      <c r="H17" s="160" t="s">
        <v>121</v>
      </c>
      <c r="I17" s="160" t="s">
        <v>121</v>
      </c>
      <c r="J17" s="161" t="s">
        <v>121</v>
      </c>
    </row>
    <row r="18" customFormat="false" ht="12.75" hidden="false" customHeight="false" outlineLevel="0" collapsed="false">
      <c r="A18" s="1502" t="s">
        <v>1385</v>
      </c>
      <c r="B18" s="1503" t="s">
        <v>429</v>
      </c>
      <c r="C18" s="1504"/>
      <c r="D18" s="1505" t="s">
        <v>118</v>
      </c>
      <c r="E18" s="1239" t="s">
        <v>94</v>
      </c>
      <c r="F18" s="160" t="s">
        <v>94</v>
      </c>
      <c r="G18" s="161" t="s">
        <v>94</v>
      </c>
      <c r="H18" s="1505" t="s">
        <v>94</v>
      </c>
      <c r="I18" s="1505" t="s">
        <v>94</v>
      </c>
      <c r="J18" s="1505" t="s">
        <v>94</v>
      </c>
    </row>
    <row r="19" customFormat="false" ht="12.75" hidden="false" customHeight="false" outlineLevel="0" collapsed="false">
      <c r="A19" s="1502" t="s">
        <v>1386</v>
      </c>
      <c r="B19" s="1503" t="s">
        <v>429</v>
      </c>
      <c r="C19" s="1504"/>
      <c r="D19" s="1505" t="s">
        <v>118</v>
      </c>
      <c r="E19" s="1239" t="s">
        <v>107</v>
      </c>
      <c r="F19" s="160" t="s">
        <v>107</v>
      </c>
      <c r="G19" s="161" t="s">
        <v>107</v>
      </c>
      <c r="H19" s="1505" t="s">
        <v>107</v>
      </c>
      <c r="I19" s="1505" t="s">
        <v>107</v>
      </c>
      <c r="J19" s="1505" t="s">
        <v>107</v>
      </c>
    </row>
    <row r="20" customFormat="false" ht="12.75" hidden="false" customHeight="false" outlineLevel="0" collapsed="false">
      <c r="A20" s="1449" t="s">
        <v>1095</v>
      </c>
      <c r="B20" s="1506"/>
      <c r="C20" s="1506"/>
      <c r="D20" s="161" t="s">
        <v>121</v>
      </c>
      <c r="E20" s="160" t="s">
        <v>121</v>
      </c>
      <c r="F20" s="160" t="s">
        <v>121</v>
      </c>
      <c r="G20" s="161" t="s">
        <v>121</v>
      </c>
      <c r="H20" s="160" t="s">
        <v>121</v>
      </c>
      <c r="I20" s="160" t="s">
        <v>121</v>
      </c>
      <c r="J20" s="161" t="s">
        <v>121</v>
      </c>
    </row>
    <row r="21" customFormat="false" ht="12.75" hidden="false" customHeight="false" outlineLevel="0" collapsed="false">
      <c r="A21" s="1502" t="s">
        <v>1385</v>
      </c>
      <c r="B21" s="1506"/>
      <c r="C21" s="1506"/>
      <c r="D21" s="161" t="s">
        <v>94</v>
      </c>
      <c r="E21" s="160" t="s">
        <v>94</v>
      </c>
      <c r="F21" s="160" t="s">
        <v>94</v>
      </c>
      <c r="G21" s="161" t="s">
        <v>94</v>
      </c>
      <c r="H21" s="160" t="s">
        <v>94</v>
      </c>
      <c r="I21" s="160" t="s">
        <v>94</v>
      </c>
      <c r="J21" s="161" t="s">
        <v>94</v>
      </c>
      <c r="K21" s="1188"/>
    </row>
    <row r="22" customFormat="false" ht="12.75" hidden="false" customHeight="false" outlineLevel="0" collapsed="false">
      <c r="A22" s="1502" t="s">
        <v>1386</v>
      </c>
      <c r="B22" s="1506"/>
      <c r="C22" s="1506"/>
      <c r="D22" s="161" t="s">
        <v>107</v>
      </c>
      <c r="E22" s="160" t="s">
        <v>107</v>
      </c>
      <c r="F22" s="160" t="s">
        <v>107</v>
      </c>
      <c r="G22" s="161" t="s">
        <v>107</v>
      </c>
      <c r="H22" s="160" t="s">
        <v>107</v>
      </c>
      <c r="I22" s="160" t="s">
        <v>107</v>
      </c>
      <c r="J22" s="161" t="s">
        <v>107</v>
      </c>
      <c r="K22" s="1188"/>
    </row>
    <row r="23" customFormat="false" ht="12.75" hidden="false" customHeight="false" outlineLevel="0" collapsed="false">
      <c r="A23" s="1449" t="s">
        <v>1388</v>
      </c>
      <c r="B23" s="1506"/>
      <c r="C23" s="1506"/>
      <c r="D23" s="161" t="s">
        <v>121</v>
      </c>
      <c r="E23" s="160" t="s">
        <v>121</v>
      </c>
      <c r="F23" s="160" t="s">
        <v>121</v>
      </c>
      <c r="G23" s="161" t="s">
        <v>121</v>
      </c>
      <c r="H23" s="160" t="s">
        <v>121</v>
      </c>
      <c r="I23" s="160" t="s">
        <v>121</v>
      </c>
      <c r="J23" s="161" t="s">
        <v>121</v>
      </c>
    </row>
    <row r="24" customFormat="false" ht="12.75" hidden="false" customHeight="false" outlineLevel="0" collapsed="false">
      <c r="A24" s="1502" t="s">
        <v>1385</v>
      </c>
      <c r="B24" s="1503" t="s">
        <v>429</v>
      </c>
      <c r="C24" s="1504"/>
      <c r="D24" s="1505" t="s">
        <v>94</v>
      </c>
      <c r="E24" s="1239" t="s">
        <v>94</v>
      </c>
      <c r="F24" s="160" t="s">
        <v>94</v>
      </c>
      <c r="G24" s="161" t="s">
        <v>94</v>
      </c>
      <c r="H24" s="1505" t="s">
        <v>94</v>
      </c>
      <c r="I24" s="1505" t="s">
        <v>94</v>
      </c>
      <c r="J24" s="1505" t="s">
        <v>94</v>
      </c>
      <c r="K24" s="1188"/>
    </row>
    <row r="25" customFormat="false" ht="13.5" hidden="false" customHeight="false" outlineLevel="0" collapsed="false">
      <c r="A25" s="1508" t="s">
        <v>1386</v>
      </c>
      <c r="B25" s="1503" t="s">
        <v>429</v>
      </c>
      <c r="C25" s="1504"/>
      <c r="D25" s="1505" t="s">
        <v>107</v>
      </c>
      <c r="E25" s="1232" t="s">
        <v>107</v>
      </c>
      <c r="F25" s="160" t="s">
        <v>107</v>
      </c>
      <c r="G25" s="1493" t="s">
        <v>107</v>
      </c>
      <c r="H25" s="1505" t="s">
        <v>107</v>
      </c>
      <c r="I25" s="1505" t="s">
        <v>107</v>
      </c>
      <c r="J25" s="1505" t="s">
        <v>107</v>
      </c>
      <c r="K25" s="1188"/>
    </row>
    <row r="26" customFormat="false" ht="12.75" hidden="false" customHeight="false" outlineLevel="0" collapsed="false">
      <c r="A26" s="1509" t="s">
        <v>1096</v>
      </c>
      <c r="B26" s="1496"/>
      <c r="C26" s="1496"/>
      <c r="D26" s="1499" t="s">
        <v>94</v>
      </c>
      <c r="E26" s="1498" t="s">
        <v>94</v>
      </c>
      <c r="F26" s="1499" t="s">
        <v>94</v>
      </c>
      <c r="G26" s="1499" t="s">
        <v>94</v>
      </c>
      <c r="H26" s="1498" t="s">
        <v>94</v>
      </c>
      <c r="I26" s="1499" t="s">
        <v>94</v>
      </c>
      <c r="J26" s="1499" t="s">
        <v>94</v>
      </c>
      <c r="K26" s="1188"/>
    </row>
    <row r="27" customFormat="false" ht="13.5" hidden="false" customHeight="false" outlineLevel="0" collapsed="false">
      <c r="A27" s="1507" t="s">
        <v>1389</v>
      </c>
      <c r="B27" s="1506"/>
      <c r="C27" s="1506"/>
      <c r="D27" s="161" t="s">
        <v>94</v>
      </c>
      <c r="E27" s="160" t="s">
        <v>94</v>
      </c>
      <c r="F27" s="160" t="s">
        <v>94</v>
      </c>
      <c r="G27" s="161" t="s">
        <v>94</v>
      </c>
      <c r="H27" s="160" t="s">
        <v>94</v>
      </c>
      <c r="I27" s="160" t="s">
        <v>94</v>
      </c>
      <c r="J27" s="161" t="s">
        <v>94</v>
      </c>
    </row>
    <row r="28" customFormat="false" ht="12.75" hidden="false" customHeight="false" outlineLevel="0" collapsed="false">
      <c r="A28" s="1502" t="s">
        <v>1385</v>
      </c>
      <c r="B28" s="1503" t="s">
        <v>429</v>
      </c>
      <c r="C28" s="1504"/>
      <c r="D28" s="1505" t="s">
        <v>94</v>
      </c>
      <c r="E28" s="1239" t="s">
        <v>94</v>
      </c>
      <c r="F28" s="160" t="s">
        <v>94</v>
      </c>
      <c r="G28" s="161" t="s">
        <v>94</v>
      </c>
      <c r="H28" s="1505" t="s">
        <v>94</v>
      </c>
      <c r="I28" s="1505" t="s">
        <v>94</v>
      </c>
      <c r="J28" s="1505" t="s">
        <v>94</v>
      </c>
      <c r="K28" s="1188"/>
    </row>
    <row r="29" customFormat="false" ht="12.75" hidden="false" customHeight="false" outlineLevel="0" collapsed="false">
      <c r="A29" s="1502" t="s">
        <v>1386</v>
      </c>
      <c r="B29" s="1503" t="s">
        <v>429</v>
      </c>
      <c r="C29" s="1504"/>
      <c r="D29" s="1505" t="s">
        <v>94</v>
      </c>
      <c r="E29" s="1239" t="s">
        <v>94</v>
      </c>
      <c r="F29" s="160" t="s">
        <v>94</v>
      </c>
      <c r="G29" s="161" t="s">
        <v>94</v>
      </c>
      <c r="H29" s="1505" t="s">
        <v>94</v>
      </c>
      <c r="I29" s="1505" t="s">
        <v>94</v>
      </c>
      <c r="J29" s="1505" t="s">
        <v>94</v>
      </c>
      <c r="K29" s="1188"/>
    </row>
    <row r="30" customFormat="false" ht="12.75" hidden="false" customHeight="false" outlineLevel="0" collapsed="false">
      <c r="A30" s="1449" t="s">
        <v>1098</v>
      </c>
      <c r="B30" s="1506"/>
      <c r="C30" s="1506"/>
      <c r="D30" s="161" t="s">
        <v>94</v>
      </c>
      <c r="E30" s="160" t="s">
        <v>94</v>
      </c>
      <c r="F30" s="160" t="s">
        <v>94</v>
      </c>
      <c r="G30" s="161" t="s">
        <v>94</v>
      </c>
      <c r="H30" s="160" t="s">
        <v>94</v>
      </c>
      <c r="I30" s="160" t="s">
        <v>94</v>
      </c>
      <c r="J30" s="161" t="s">
        <v>94</v>
      </c>
    </row>
    <row r="31" customFormat="false" ht="12.75" hidden="false" customHeight="false" outlineLevel="0" collapsed="false">
      <c r="A31" s="1502" t="s">
        <v>1385</v>
      </c>
      <c r="B31" s="1506"/>
      <c r="C31" s="1506"/>
      <c r="D31" s="161" t="s">
        <v>94</v>
      </c>
      <c r="E31" s="160" t="s">
        <v>94</v>
      </c>
      <c r="F31" s="160" t="s">
        <v>94</v>
      </c>
      <c r="G31" s="161" t="s">
        <v>94</v>
      </c>
      <c r="H31" s="160" t="s">
        <v>94</v>
      </c>
      <c r="I31" s="160" t="s">
        <v>94</v>
      </c>
      <c r="J31" s="161" t="s">
        <v>94</v>
      </c>
      <c r="K31" s="1188"/>
    </row>
    <row r="32" customFormat="false" ht="12.75" hidden="false" customHeight="false" outlineLevel="0" collapsed="false">
      <c r="A32" s="1502" t="s">
        <v>1386</v>
      </c>
      <c r="B32" s="1506"/>
      <c r="C32" s="1506"/>
      <c r="D32" s="161" t="s">
        <v>94</v>
      </c>
      <c r="E32" s="160" t="s">
        <v>94</v>
      </c>
      <c r="F32" s="160" t="s">
        <v>94</v>
      </c>
      <c r="G32" s="161" t="s">
        <v>94</v>
      </c>
      <c r="H32" s="160" t="s">
        <v>94</v>
      </c>
      <c r="I32" s="160" t="s">
        <v>94</v>
      </c>
      <c r="J32" s="161" t="s">
        <v>94</v>
      </c>
      <c r="K32" s="1188"/>
    </row>
    <row r="33" customFormat="false" ht="12.75" hidden="false" customHeight="false" outlineLevel="0" collapsed="false">
      <c r="A33" s="1449" t="s">
        <v>1390</v>
      </c>
      <c r="B33" s="1506"/>
      <c r="C33" s="1506"/>
      <c r="D33" s="161" t="s">
        <v>94</v>
      </c>
      <c r="E33" s="160" t="s">
        <v>94</v>
      </c>
      <c r="F33" s="160" t="s">
        <v>94</v>
      </c>
      <c r="G33" s="161" t="s">
        <v>94</v>
      </c>
      <c r="H33" s="160" t="s">
        <v>94</v>
      </c>
      <c r="I33" s="160" t="s">
        <v>94</v>
      </c>
      <c r="J33" s="161" t="s">
        <v>94</v>
      </c>
    </row>
    <row r="34" customFormat="false" ht="12.75" hidden="false" customHeight="false" outlineLevel="0" collapsed="false">
      <c r="A34" s="1502" t="s">
        <v>1385</v>
      </c>
      <c r="B34" s="1503" t="s">
        <v>429</v>
      </c>
      <c r="C34" s="1504"/>
      <c r="D34" s="1505" t="s">
        <v>94</v>
      </c>
      <c r="E34" s="1239" t="s">
        <v>94</v>
      </c>
      <c r="F34" s="160" t="s">
        <v>94</v>
      </c>
      <c r="G34" s="161" t="s">
        <v>94</v>
      </c>
      <c r="H34" s="1505" t="s">
        <v>94</v>
      </c>
      <c r="I34" s="1505" t="s">
        <v>94</v>
      </c>
      <c r="J34" s="1505" t="s">
        <v>94</v>
      </c>
      <c r="K34" s="1188"/>
    </row>
    <row r="35" customFormat="false" ht="13.5" hidden="false" customHeight="false" outlineLevel="0" collapsed="false">
      <c r="A35" s="1502" t="s">
        <v>1386</v>
      </c>
      <c r="B35" s="1503" t="s">
        <v>429</v>
      </c>
      <c r="C35" s="1504"/>
      <c r="D35" s="1505" t="s">
        <v>94</v>
      </c>
      <c r="E35" s="1232" t="s">
        <v>94</v>
      </c>
      <c r="F35" s="160" t="s">
        <v>94</v>
      </c>
      <c r="G35" s="1493" t="s">
        <v>94</v>
      </c>
      <c r="H35" s="1505" t="s">
        <v>94</v>
      </c>
      <c r="I35" s="1505" t="s">
        <v>94</v>
      </c>
      <c r="J35" s="1505" t="s">
        <v>94</v>
      </c>
      <c r="K35" s="1188"/>
    </row>
    <row r="36" customFormat="false" ht="12.75" hidden="false" customHeight="false" outlineLevel="0" collapsed="false">
      <c r="A36" s="1444" t="s">
        <v>1099</v>
      </c>
      <c r="B36" s="1496"/>
      <c r="C36" s="1496"/>
      <c r="D36" s="1499" t="s">
        <v>121</v>
      </c>
      <c r="E36" s="1498" t="s">
        <v>121</v>
      </c>
      <c r="F36" s="1499" t="s">
        <v>121</v>
      </c>
      <c r="G36" s="1499" t="s">
        <v>121</v>
      </c>
      <c r="H36" s="1498" t="s">
        <v>121</v>
      </c>
      <c r="I36" s="1499" t="s">
        <v>121</v>
      </c>
      <c r="J36" s="1499" t="s">
        <v>121</v>
      </c>
      <c r="K36" s="1188"/>
    </row>
    <row r="37" customFormat="false" ht="13.5" hidden="false" customHeight="false" outlineLevel="0" collapsed="false">
      <c r="A37" s="1507" t="s">
        <v>1391</v>
      </c>
      <c r="B37" s="1506"/>
      <c r="C37" s="1506"/>
      <c r="D37" s="161" t="s">
        <v>121</v>
      </c>
      <c r="E37" s="160" t="s">
        <v>121</v>
      </c>
      <c r="F37" s="160" t="s">
        <v>121</v>
      </c>
      <c r="G37" s="161" t="s">
        <v>121</v>
      </c>
      <c r="H37" s="160" t="s">
        <v>121</v>
      </c>
      <c r="I37" s="160" t="s">
        <v>121</v>
      </c>
      <c r="J37" s="161" t="s">
        <v>121</v>
      </c>
    </row>
    <row r="38" customFormat="false" ht="12.75" hidden="false" customHeight="false" outlineLevel="0" collapsed="false">
      <c r="A38" s="1502" t="s">
        <v>1385</v>
      </c>
      <c r="B38" s="1503" t="s">
        <v>429</v>
      </c>
      <c r="C38" s="1504"/>
      <c r="D38" s="1505" t="s">
        <v>94</v>
      </c>
      <c r="E38" s="1239" t="s">
        <v>94</v>
      </c>
      <c r="F38" s="160" t="s">
        <v>94</v>
      </c>
      <c r="G38" s="161" t="s">
        <v>94</v>
      </c>
      <c r="H38" s="1505" t="s">
        <v>94</v>
      </c>
      <c r="I38" s="1505" t="s">
        <v>94</v>
      </c>
      <c r="J38" s="1505" t="s">
        <v>94</v>
      </c>
      <c r="K38" s="1188"/>
    </row>
    <row r="39" customFormat="false" ht="12.75" hidden="false" customHeight="false" outlineLevel="0" collapsed="false">
      <c r="A39" s="1502" t="s">
        <v>1386</v>
      </c>
      <c r="B39" s="1503" t="s">
        <v>429</v>
      </c>
      <c r="C39" s="1504"/>
      <c r="D39" s="1505" t="s">
        <v>107</v>
      </c>
      <c r="E39" s="1239" t="s">
        <v>107</v>
      </c>
      <c r="F39" s="160" t="s">
        <v>107</v>
      </c>
      <c r="G39" s="161" t="s">
        <v>107</v>
      </c>
      <c r="H39" s="1505" t="s">
        <v>107</v>
      </c>
      <c r="I39" s="1505" t="s">
        <v>107</v>
      </c>
      <c r="J39" s="1505" t="s">
        <v>107</v>
      </c>
      <c r="K39" s="1188"/>
    </row>
    <row r="40" customFormat="false" ht="12.75" hidden="false" customHeight="false" outlineLevel="0" collapsed="false">
      <c r="A40" s="1449" t="s">
        <v>1101</v>
      </c>
      <c r="B40" s="1506"/>
      <c r="C40" s="1506"/>
      <c r="D40" s="161" t="s">
        <v>121</v>
      </c>
      <c r="E40" s="160" t="s">
        <v>121</v>
      </c>
      <c r="F40" s="160" t="s">
        <v>121</v>
      </c>
      <c r="G40" s="161" t="s">
        <v>121</v>
      </c>
      <c r="H40" s="160" t="s">
        <v>121</v>
      </c>
      <c r="I40" s="160" t="s">
        <v>121</v>
      </c>
      <c r="J40" s="161" t="s">
        <v>121</v>
      </c>
    </row>
    <row r="41" customFormat="false" ht="12.75" hidden="false" customHeight="false" outlineLevel="0" collapsed="false">
      <c r="A41" s="1502" t="s">
        <v>1385</v>
      </c>
      <c r="B41" s="1506"/>
      <c r="C41" s="1506"/>
      <c r="D41" s="161" t="s">
        <v>94</v>
      </c>
      <c r="E41" s="160" t="s">
        <v>94</v>
      </c>
      <c r="F41" s="160" t="s">
        <v>94</v>
      </c>
      <c r="G41" s="161" t="s">
        <v>94</v>
      </c>
      <c r="H41" s="160" t="s">
        <v>94</v>
      </c>
      <c r="I41" s="160" t="s">
        <v>94</v>
      </c>
      <c r="J41" s="161" t="s">
        <v>94</v>
      </c>
      <c r="K41" s="1188"/>
    </row>
    <row r="42" customFormat="false" ht="12.75" hidden="false" customHeight="false" outlineLevel="0" collapsed="false">
      <c r="A42" s="1502" t="s">
        <v>1386</v>
      </c>
      <c r="B42" s="1506"/>
      <c r="C42" s="1506"/>
      <c r="D42" s="161" t="s">
        <v>107</v>
      </c>
      <c r="E42" s="160" t="s">
        <v>107</v>
      </c>
      <c r="F42" s="160" t="s">
        <v>107</v>
      </c>
      <c r="G42" s="161" t="s">
        <v>107</v>
      </c>
      <c r="H42" s="160" t="s">
        <v>107</v>
      </c>
      <c r="I42" s="160" t="s">
        <v>107</v>
      </c>
      <c r="J42" s="161" t="s">
        <v>107</v>
      </c>
      <c r="K42" s="1188"/>
    </row>
    <row r="43" customFormat="false" ht="12.75" hidden="false" customHeight="false" outlineLevel="0" collapsed="false">
      <c r="A43" s="1449" t="s">
        <v>1392</v>
      </c>
      <c r="B43" s="1506"/>
      <c r="C43" s="1506"/>
      <c r="D43" s="161" t="s">
        <v>121</v>
      </c>
      <c r="E43" s="160" t="s">
        <v>121</v>
      </c>
      <c r="F43" s="160" t="s">
        <v>121</v>
      </c>
      <c r="G43" s="161" t="s">
        <v>121</v>
      </c>
      <c r="H43" s="160" t="s">
        <v>121</v>
      </c>
      <c r="I43" s="160" t="s">
        <v>121</v>
      </c>
      <c r="J43" s="161" t="s">
        <v>121</v>
      </c>
    </row>
    <row r="44" customFormat="false" ht="12.75" hidden="false" customHeight="false" outlineLevel="0" collapsed="false">
      <c r="A44" s="1502" t="s">
        <v>1385</v>
      </c>
      <c r="B44" s="1510" t="s">
        <v>429</v>
      </c>
      <c r="C44" s="1511"/>
      <c r="D44" s="1193" t="s">
        <v>94</v>
      </c>
      <c r="E44" s="1239" t="s">
        <v>94</v>
      </c>
      <c r="F44" s="160" t="s">
        <v>94</v>
      </c>
      <c r="G44" s="161" t="s">
        <v>94</v>
      </c>
      <c r="H44" s="1193" t="s">
        <v>94</v>
      </c>
      <c r="I44" s="1193" t="s">
        <v>94</v>
      </c>
      <c r="J44" s="1199" t="s">
        <v>94</v>
      </c>
    </row>
    <row r="45" customFormat="false" ht="13.5" hidden="false" customHeight="false" outlineLevel="0" collapsed="false">
      <c r="A45" s="1502" t="s">
        <v>1386</v>
      </c>
      <c r="B45" s="1512" t="s">
        <v>429</v>
      </c>
      <c r="C45" s="1513"/>
      <c r="D45" s="1514" t="s">
        <v>107</v>
      </c>
      <c r="E45" s="1239" t="s">
        <v>107</v>
      </c>
      <c r="F45" s="160" t="s">
        <v>107</v>
      </c>
      <c r="G45" s="1493" t="s">
        <v>107</v>
      </c>
      <c r="H45" s="1196" t="s">
        <v>107</v>
      </c>
      <c r="I45" s="1196" t="s">
        <v>107</v>
      </c>
      <c r="J45" s="1514" t="s">
        <v>107</v>
      </c>
    </row>
    <row r="46" customFormat="false" ht="15" hidden="false" customHeight="false" outlineLevel="0" collapsed="false">
      <c r="A46" s="1444" t="s">
        <v>1393</v>
      </c>
      <c r="B46" s="1512" t="s">
        <v>429</v>
      </c>
      <c r="C46" s="1513"/>
      <c r="D46" s="1514" t="s">
        <v>107</v>
      </c>
      <c r="E46" s="1499" t="s">
        <v>94</v>
      </c>
      <c r="F46" s="1499" t="s">
        <v>94</v>
      </c>
      <c r="G46" s="1497" t="s">
        <v>94</v>
      </c>
      <c r="H46" s="1196" t="s">
        <v>94</v>
      </c>
      <c r="I46" s="1196" t="s">
        <v>94</v>
      </c>
      <c r="J46" s="1514" t="s">
        <v>94</v>
      </c>
    </row>
    <row r="47" customFormat="false" ht="15" hidden="false" customHeight="false" outlineLevel="0" collapsed="false">
      <c r="A47" s="1444" t="s">
        <v>1394</v>
      </c>
      <c r="B47" s="1512" t="s">
        <v>429</v>
      </c>
      <c r="C47" s="1513"/>
      <c r="D47" s="1514" t="s">
        <v>107</v>
      </c>
      <c r="E47" s="1499" t="s">
        <v>107</v>
      </c>
      <c r="F47" s="1499" t="s">
        <v>107</v>
      </c>
      <c r="G47" s="1497" t="s">
        <v>107</v>
      </c>
      <c r="H47" s="1196" t="s">
        <v>107</v>
      </c>
      <c r="I47" s="1196" t="s">
        <v>107</v>
      </c>
      <c r="J47" s="1514" t="s">
        <v>107</v>
      </c>
    </row>
    <row r="48" customFormat="false" ht="13.5" hidden="false" customHeight="false" outlineLevel="0" collapsed="false">
      <c r="A48" s="1444" t="s">
        <v>1321</v>
      </c>
      <c r="B48" s="1515"/>
      <c r="C48" s="1515"/>
      <c r="D48" s="1516"/>
      <c r="E48" s="1517"/>
      <c r="F48" s="1517"/>
      <c r="G48" s="1428"/>
      <c r="H48" s="1445"/>
      <c r="I48" s="1445"/>
      <c r="J48" s="151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8" t="s">
        <v>1395</v>
      </c>
      <c r="B50" s="1518"/>
      <c r="C50" s="1518"/>
      <c r="D50" s="1518"/>
      <c r="E50" s="1518"/>
      <c r="F50" s="1518"/>
      <c r="G50" s="1518"/>
      <c r="H50" s="1518"/>
      <c r="I50" s="1518"/>
      <c r="J50" s="1518"/>
    </row>
    <row r="51" customFormat="false" ht="13.5" hidden="false" customHeight="true" outlineLevel="0" collapsed="false">
      <c r="A51" s="1519" t="s">
        <v>1396</v>
      </c>
      <c r="B51" s="1519"/>
      <c r="C51" s="1519"/>
      <c r="D51" s="1519"/>
      <c r="E51" s="1519"/>
      <c r="F51" s="1519"/>
      <c r="G51" s="1519"/>
      <c r="H51" s="1519"/>
      <c r="I51" s="1519"/>
      <c r="J51" s="1519"/>
    </row>
    <row r="52" customFormat="false" ht="13.5" hidden="false" customHeight="true" outlineLevel="0" collapsed="false">
      <c r="A52" s="1519" t="s">
        <v>1397</v>
      </c>
      <c r="B52" s="1520"/>
      <c r="C52" s="1520"/>
      <c r="D52" s="1520"/>
      <c r="E52" s="1520"/>
      <c r="F52" s="1520"/>
      <c r="G52" s="1520"/>
      <c r="H52" s="1520"/>
      <c r="I52" s="1520"/>
      <c r="J52" s="1520"/>
    </row>
    <row r="53" customFormat="false" ht="26.25" hidden="false" customHeight="true" outlineLevel="0" collapsed="false">
      <c r="A53" s="1521" t="s">
        <v>1398</v>
      </c>
      <c r="B53" s="1521"/>
      <c r="C53" s="1521"/>
      <c r="D53" s="1521"/>
      <c r="E53" s="1521"/>
      <c r="F53" s="1521"/>
      <c r="G53" s="1521"/>
      <c r="H53" s="1521"/>
      <c r="I53" s="1521"/>
      <c r="J53" s="1521"/>
      <c r="K53" s="1188"/>
    </row>
    <row r="54" customFormat="false" ht="12.75" hidden="false" customHeight="true" outlineLevel="0" collapsed="false">
      <c r="A54" s="1414" t="s">
        <v>1326</v>
      </c>
      <c r="B54" s="1395"/>
      <c r="C54" s="1395"/>
      <c r="D54" s="1395"/>
      <c r="E54" s="1395"/>
      <c r="F54" s="1395"/>
      <c r="G54" s="1395"/>
      <c r="H54" s="1395"/>
      <c r="I54" s="1395"/>
      <c r="J54" s="1395"/>
    </row>
    <row r="55" customFormat="false" ht="12.75" hidden="false" customHeight="true" outlineLevel="0" collapsed="false">
      <c r="A55" s="1522" t="s">
        <v>1399</v>
      </c>
      <c r="B55" s="1519"/>
      <c r="C55" s="1519"/>
      <c r="D55" s="1519"/>
      <c r="E55" s="1519"/>
      <c r="F55" s="1519"/>
      <c r="G55" s="1519"/>
      <c r="H55" s="1519"/>
      <c r="I55" s="1519"/>
      <c r="J55" s="1519"/>
    </row>
    <row r="56" customFormat="false" ht="13.5" hidden="false" customHeight="true" outlineLevel="0" collapsed="false">
      <c r="A56" s="1519" t="s">
        <v>1400</v>
      </c>
      <c r="B56" s="1523"/>
      <c r="C56" s="1523"/>
      <c r="D56" s="1523"/>
      <c r="E56" s="1523"/>
      <c r="F56" s="1523"/>
      <c r="G56" s="1523"/>
      <c r="H56" s="1523"/>
      <c r="I56" s="1523"/>
      <c r="J56" s="1523"/>
    </row>
    <row r="57" customFormat="false" ht="12.75" hidden="false" customHeight="true" outlineLevel="0" collapsed="false">
      <c r="A57" s="1524" t="s">
        <v>1401</v>
      </c>
      <c r="B57" s="1523"/>
      <c r="C57" s="1523"/>
      <c r="D57" s="1523"/>
      <c r="E57" s="1523"/>
      <c r="F57" s="1523"/>
      <c r="G57" s="1523"/>
      <c r="H57" s="1523"/>
      <c r="I57" s="1523"/>
      <c r="J57" s="1523"/>
    </row>
    <row r="58" customFormat="false" ht="12.75" hidden="false" customHeight="true" outlineLevel="0" collapsed="false">
      <c r="A58" s="1525" t="s">
        <v>1402</v>
      </c>
      <c r="B58" s="1395"/>
      <c r="C58" s="1395"/>
      <c r="D58" s="1395"/>
      <c r="E58" s="1395"/>
      <c r="F58" s="1395"/>
      <c r="G58" s="1395"/>
      <c r="H58" s="1395"/>
      <c r="I58" s="1395"/>
      <c r="J58" s="1395"/>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26" t="s">
        <v>436</v>
      </c>
      <c r="B60" s="1527"/>
      <c r="C60" s="1527"/>
      <c r="D60" s="1528"/>
      <c r="E60" s="1527"/>
      <c r="F60" s="1527"/>
      <c r="G60" s="1527"/>
      <c r="H60" s="1527"/>
      <c r="I60" s="1527"/>
      <c r="J60" s="1529"/>
    </row>
    <row r="61" customFormat="false" ht="27.75" hidden="false" customHeight="true" outlineLevel="0" collapsed="false">
      <c r="A61" s="1530" t="s">
        <v>1172</v>
      </c>
      <c r="B61" s="1530"/>
      <c r="C61" s="1530"/>
      <c r="D61" s="1530"/>
      <c r="E61" s="1530"/>
      <c r="F61" s="1530"/>
      <c r="G61" s="1530"/>
      <c r="H61" s="1530"/>
      <c r="I61" s="1530"/>
      <c r="J61" s="153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03</v>
      </c>
      <c r="H1" s="115" t="s">
        <v>73</v>
      </c>
    </row>
    <row r="2" customFormat="false" ht="15.75" hidden="false" customHeight="true" outlineLevel="0" collapsed="false">
      <c r="A2" s="662" t="s">
        <v>213</v>
      </c>
      <c r="H2" s="115" t="s">
        <v>75</v>
      </c>
    </row>
    <row r="3" customFormat="false" ht="15.75" hidden="false" customHeight="true" outlineLevel="0" collapsed="false">
      <c r="H3" s="115" t="s">
        <v>76</v>
      </c>
    </row>
    <row r="4" customFormat="false" ht="12.75" hidden="false" customHeight="true" outlineLevel="0" collapsed="false">
      <c r="H4" s="597"/>
    </row>
    <row r="5" customFormat="false" ht="14.25" hidden="false" customHeight="true" outlineLevel="0" collapsed="false">
      <c r="A5" s="693" t="s">
        <v>957</v>
      </c>
      <c r="B5" s="548" t="s">
        <v>1404</v>
      </c>
      <c r="C5" s="548" t="s">
        <v>394</v>
      </c>
      <c r="D5" s="548" t="s">
        <v>395</v>
      </c>
      <c r="E5" s="548" t="s">
        <v>468</v>
      </c>
      <c r="F5" s="548" t="s">
        <v>82</v>
      </c>
      <c r="G5" s="547" t="s">
        <v>83</v>
      </c>
      <c r="H5" s="549" t="s">
        <v>469</v>
      </c>
    </row>
    <row r="6" customFormat="false" ht="12.75" hidden="false" customHeight="true" outlineLevel="0" collapsed="false">
      <c r="A6" s="693"/>
      <c r="B6" s="871" t="s">
        <v>85</v>
      </c>
      <c r="C6" s="871"/>
      <c r="D6" s="871"/>
      <c r="E6" s="871"/>
      <c r="F6" s="871"/>
      <c r="G6" s="871"/>
      <c r="H6" s="871"/>
    </row>
    <row r="7" customFormat="false" ht="13.5" hidden="false" customHeight="true" outlineLevel="0" collapsed="false">
      <c r="A7" s="1531" t="s">
        <v>1405</v>
      </c>
      <c r="B7" s="1532" t="s">
        <v>474</v>
      </c>
      <c r="C7" s="1532" t="n">
        <v>63.2096022448445</v>
      </c>
      <c r="D7" s="1532" t="n">
        <v>0.387607866171429</v>
      </c>
      <c r="E7" s="1532" t="s">
        <v>121</v>
      </c>
      <c r="F7" s="1532" t="s">
        <v>121</v>
      </c>
      <c r="G7" s="1532" t="s">
        <v>121</v>
      </c>
      <c r="H7" s="1533" t="s">
        <v>94</v>
      </c>
    </row>
    <row r="8" customFormat="false" ht="12" hidden="false" customHeight="true" outlineLevel="0" collapsed="false">
      <c r="A8" s="1534" t="s">
        <v>1406</v>
      </c>
      <c r="B8" s="1535" t="s">
        <v>115</v>
      </c>
      <c r="C8" s="1535" t="n">
        <v>62.4985123446737</v>
      </c>
      <c r="D8" s="1536"/>
      <c r="E8" s="1535" t="s">
        <v>107</v>
      </c>
      <c r="F8" s="1535" t="s">
        <v>107</v>
      </c>
      <c r="G8" s="1535" t="s">
        <v>107</v>
      </c>
      <c r="H8" s="1537"/>
    </row>
    <row r="9" customFormat="false" ht="12" hidden="false" customHeight="true" outlineLevel="0" collapsed="false">
      <c r="A9" s="18" t="s">
        <v>1407</v>
      </c>
      <c r="B9" s="569" t="s">
        <v>118</v>
      </c>
      <c r="C9" s="569" t="s">
        <v>94</v>
      </c>
      <c r="D9" s="571"/>
      <c r="E9" s="646" t="s">
        <v>107</v>
      </c>
      <c r="F9" s="646" t="s">
        <v>107</v>
      </c>
      <c r="G9" s="646" t="s">
        <v>107</v>
      </c>
      <c r="H9" s="48"/>
    </row>
    <row r="10" customFormat="false" ht="12" hidden="false" customHeight="true" outlineLevel="0" collapsed="false">
      <c r="A10" s="18" t="s">
        <v>1408</v>
      </c>
      <c r="B10" s="574" t="s">
        <v>118</v>
      </c>
      <c r="C10" s="574" t="n">
        <v>62.4985123446737</v>
      </c>
      <c r="D10" s="571"/>
      <c r="E10" s="646" t="s">
        <v>107</v>
      </c>
      <c r="F10" s="646" t="s">
        <v>107</v>
      </c>
      <c r="G10" s="646" t="s">
        <v>107</v>
      </c>
      <c r="H10" s="48"/>
    </row>
    <row r="11" customFormat="false" ht="12.75" hidden="false" customHeight="true" outlineLevel="0" collapsed="false">
      <c r="A11" s="877" t="s">
        <v>1409</v>
      </c>
      <c r="B11" s="574" t="s">
        <v>94</v>
      </c>
      <c r="C11" s="574" t="s">
        <v>94</v>
      </c>
      <c r="D11" s="571"/>
      <c r="E11" s="574" t="s">
        <v>107</v>
      </c>
      <c r="F11" s="574" t="s">
        <v>107</v>
      </c>
      <c r="G11" s="1538" t="s">
        <v>107</v>
      </c>
      <c r="H11" s="48"/>
    </row>
    <row r="12" customFormat="false" ht="12.75" hidden="false" customHeight="true" outlineLevel="0" collapsed="false">
      <c r="A12" s="1539" t="s">
        <v>100</v>
      </c>
      <c r="B12" s="569" t="s">
        <v>94</v>
      </c>
      <c r="C12" s="569" t="s">
        <v>94</v>
      </c>
      <c r="D12" s="570"/>
      <c r="E12" s="569" t="s">
        <v>107</v>
      </c>
      <c r="F12" s="569" t="s">
        <v>107</v>
      </c>
      <c r="G12" s="602" t="s">
        <v>107</v>
      </c>
      <c r="H12" s="179"/>
    </row>
    <row r="13" customFormat="false" ht="12" hidden="false" customHeight="true" outlineLevel="0" collapsed="false">
      <c r="A13" s="582" t="s">
        <v>1410</v>
      </c>
      <c r="B13" s="1540"/>
      <c r="C13" s="1535" t="n">
        <v>0.711089900170781</v>
      </c>
      <c r="D13" s="1535" t="n">
        <v>0.387607866171429</v>
      </c>
      <c r="E13" s="1535" t="s">
        <v>107</v>
      </c>
      <c r="F13" s="1535" t="s">
        <v>107</v>
      </c>
      <c r="G13" s="1535" t="s">
        <v>107</v>
      </c>
      <c r="H13" s="1541"/>
    </row>
    <row r="14" customFormat="false" ht="12" hidden="false" customHeight="true" outlineLevel="0" collapsed="false">
      <c r="A14" s="18" t="s">
        <v>1411</v>
      </c>
      <c r="B14" s="571"/>
      <c r="C14" s="569" t="n">
        <v>0.0948415974537824</v>
      </c>
      <c r="D14" s="569" t="s">
        <v>752</v>
      </c>
      <c r="E14" s="646" t="s">
        <v>107</v>
      </c>
      <c r="F14" s="646" t="s">
        <v>107</v>
      </c>
      <c r="G14" s="646" t="s">
        <v>107</v>
      </c>
      <c r="H14" s="48"/>
    </row>
    <row r="15" customFormat="false" ht="12" hidden="false" customHeight="true" outlineLevel="0" collapsed="false">
      <c r="A15" s="18" t="s">
        <v>1412</v>
      </c>
      <c r="B15" s="571"/>
      <c r="C15" s="574" t="n">
        <v>0.616248302716999</v>
      </c>
      <c r="D15" s="574" t="n">
        <v>0.387607866171429</v>
      </c>
      <c r="E15" s="646" t="s">
        <v>107</v>
      </c>
      <c r="F15" s="646" t="s">
        <v>107</v>
      </c>
      <c r="G15" s="646" t="s">
        <v>107</v>
      </c>
      <c r="H15" s="48"/>
    </row>
    <row r="16" customFormat="false" ht="12.75" hidden="false" customHeight="true" outlineLevel="0" collapsed="false">
      <c r="A16" s="877" t="s">
        <v>1413</v>
      </c>
      <c r="B16" s="571"/>
      <c r="C16" s="574" t="s">
        <v>94</v>
      </c>
      <c r="D16" s="574" t="s">
        <v>94</v>
      </c>
      <c r="E16" s="574" t="s">
        <v>107</v>
      </c>
      <c r="F16" s="574" t="s">
        <v>107</v>
      </c>
      <c r="G16" s="574" t="s">
        <v>107</v>
      </c>
      <c r="H16" s="48"/>
    </row>
    <row r="17" customFormat="false" ht="12.75" hidden="false" customHeight="true" outlineLevel="0" collapsed="false">
      <c r="A17" s="877" t="s">
        <v>100</v>
      </c>
      <c r="B17" s="571"/>
      <c r="C17" s="574" t="s">
        <v>94</v>
      </c>
      <c r="D17" s="574" t="s">
        <v>94</v>
      </c>
      <c r="E17" s="574" t="s">
        <v>107</v>
      </c>
      <c r="F17" s="574" t="s">
        <v>107</v>
      </c>
      <c r="G17" s="574" t="s">
        <v>107</v>
      </c>
      <c r="H17" s="48"/>
    </row>
    <row r="18" customFormat="false" ht="12.75" hidden="false" customHeight="true" outlineLevel="0" collapsed="false">
      <c r="A18" s="1542" t="s">
        <v>1414</v>
      </c>
      <c r="B18" s="1543" t="s">
        <v>107</v>
      </c>
      <c r="C18" s="1543" t="s">
        <v>121</v>
      </c>
      <c r="D18" s="1543" t="s">
        <v>121</v>
      </c>
      <c r="E18" s="1544" t="s">
        <v>94</v>
      </c>
      <c r="F18" s="1544" t="s">
        <v>94</v>
      </c>
      <c r="G18" s="1544" t="s">
        <v>94</v>
      </c>
      <c r="H18" s="1545" t="s">
        <v>94</v>
      </c>
    </row>
    <row r="19" customFormat="false" ht="12" hidden="false" customHeight="true" outlineLevel="0" collapsed="false">
      <c r="A19" s="1546" t="s">
        <v>1415</v>
      </c>
      <c r="B19" s="1547" t="s">
        <v>94</v>
      </c>
      <c r="C19" s="1547" t="s">
        <v>94</v>
      </c>
      <c r="D19" s="1547" t="s">
        <v>94</v>
      </c>
      <c r="E19" s="1547" t="s">
        <v>94</v>
      </c>
      <c r="F19" s="1547" t="s">
        <v>94</v>
      </c>
      <c r="G19" s="1548" t="s">
        <v>94</v>
      </c>
      <c r="H19" s="1549" t="s">
        <v>94</v>
      </c>
    </row>
    <row r="20" customFormat="false" ht="12.75" hidden="false" customHeight="true" outlineLevel="0" collapsed="false">
      <c r="A20" s="136" t="s">
        <v>100</v>
      </c>
      <c r="B20" s="646" t="s">
        <v>94</v>
      </c>
      <c r="C20" s="646" t="s">
        <v>94</v>
      </c>
      <c r="D20" s="646" t="s">
        <v>94</v>
      </c>
      <c r="E20" s="646" t="s">
        <v>94</v>
      </c>
      <c r="F20" s="646" t="s">
        <v>94</v>
      </c>
      <c r="G20" s="646" t="s">
        <v>94</v>
      </c>
      <c r="H20" s="716" t="s">
        <v>9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50" t="s">
        <v>1416</v>
      </c>
      <c r="B22" s="387"/>
      <c r="C22" s="387"/>
      <c r="D22" s="387"/>
      <c r="E22" s="387"/>
      <c r="F22" s="387"/>
      <c r="G22" s="387"/>
      <c r="H22" s="387"/>
    </row>
    <row r="23" customFormat="false" ht="6" hidden="false" customHeight="true" outlineLevel="0" collapsed="false">
      <c r="A23" s="622"/>
      <c r="B23" s="622"/>
      <c r="C23" s="622"/>
      <c r="D23" s="622"/>
      <c r="E23" s="622"/>
      <c r="F23" s="622"/>
      <c r="G23" s="622"/>
      <c r="H23" s="622"/>
    </row>
    <row r="24" customFormat="false" ht="36.75" hidden="false" customHeight="true" outlineLevel="0" collapsed="false">
      <c r="A24" s="1551" t="s">
        <v>1417</v>
      </c>
      <c r="B24" s="1551"/>
      <c r="C24" s="1551"/>
      <c r="D24" s="1551"/>
      <c r="E24" s="1551"/>
      <c r="F24" s="1551"/>
      <c r="G24" s="1551"/>
      <c r="H24" s="1551"/>
    </row>
    <row r="25" customFormat="false" ht="22.5" hidden="false" customHeight="true" outlineLevel="0" collapsed="false">
      <c r="A25" s="620" t="s">
        <v>1418</v>
      </c>
      <c r="B25" s="620"/>
      <c r="C25" s="620"/>
      <c r="D25" s="620"/>
      <c r="E25" s="620"/>
      <c r="F25" s="620"/>
      <c r="G25" s="620"/>
      <c r="H25" s="620"/>
    </row>
    <row r="26" customFormat="false" ht="12.75" hidden="false" customHeight="true" outlineLevel="0" collapsed="false">
      <c r="A26" s="65" t="s">
        <v>1419</v>
      </c>
      <c r="B26" s="65"/>
      <c r="C26" s="65"/>
      <c r="D26" s="65"/>
      <c r="E26" s="65"/>
      <c r="F26" s="65"/>
      <c r="G26" s="65"/>
      <c r="H26" s="65"/>
      <c r="I26" s="64"/>
    </row>
    <row r="27" customFormat="false" ht="12.75" hidden="false" customHeight="true" outlineLevel="0" collapsed="false">
      <c r="A27" s="65" t="s">
        <v>1420</v>
      </c>
      <c r="B27" s="65"/>
      <c r="C27" s="65"/>
      <c r="D27" s="65"/>
      <c r="E27" s="65"/>
      <c r="F27" s="65"/>
      <c r="G27" s="65"/>
      <c r="H27" s="65"/>
      <c r="I27" s="64"/>
    </row>
    <row r="28" customFormat="false" ht="12.75" hidden="false" customHeight="true" outlineLevel="0" collapsed="false">
      <c r="A28" s="65" t="s">
        <v>1421</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5" t="s">
        <v>73</v>
      </c>
    </row>
    <row r="2" customFormat="false" ht="15.75" hidden="false" customHeight="true" outlineLevel="0" collapsed="false">
      <c r="A2" s="4" t="s">
        <v>146</v>
      </c>
      <c r="J2" s="115" t="s">
        <v>75</v>
      </c>
    </row>
    <row r="3" customFormat="false" ht="15.75" hidden="false" customHeight="true" outlineLevel="0" collapsed="false">
      <c r="A3" s="4" t="s">
        <v>171</v>
      </c>
      <c r="I3" s="115"/>
      <c r="J3" s="115" t="s">
        <v>76</v>
      </c>
    </row>
    <row r="4" customFormat="false" ht="12.75" hidden="false" customHeight="true" outlineLevel="0" collapsed="false"/>
    <row r="5" customFormat="false" ht="14.25" hidden="false" customHeight="true" outlineLevel="0" collapsed="false">
      <c r="A5" s="116" t="s">
        <v>77</v>
      </c>
      <c r="B5" s="117" t="s">
        <v>148</v>
      </c>
      <c r="C5" s="117"/>
      <c r="D5" s="118" t="s">
        <v>172</v>
      </c>
      <c r="E5" s="118"/>
      <c r="F5" s="118"/>
      <c r="G5" s="119"/>
      <c r="H5" s="120" t="s">
        <v>150</v>
      </c>
      <c r="I5" s="120"/>
      <c r="J5" s="120"/>
    </row>
    <row r="6" customFormat="false" ht="13.5" hidden="false" customHeight="true" outlineLevel="0" collapsed="false">
      <c r="A6" s="121"/>
      <c r="B6" s="122" t="s">
        <v>151</v>
      </c>
      <c r="C6" s="122"/>
      <c r="D6" s="122" t="s">
        <v>152</v>
      </c>
      <c r="E6" s="122" t="s">
        <v>79</v>
      </c>
      <c r="F6" s="122" t="s">
        <v>80</v>
      </c>
      <c r="G6" s="123"/>
      <c r="H6" s="124" t="s">
        <v>153</v>
      </c>
      <c r="I6" s="122" t="s">
        <v>79</v>
      </c>
      <c r="J6" s="125" t="s">
        <v>80</v>
      </c>
    </row>
    <row r="7" customFormat="false" ht="15" hidden="false" customHeight="true" outlineLevel="0" collapsed="false">
      <c r="A7" s="126"/>
      <c r="B7" s="76" t="s">
        <v>154</v>
      </c>
      <c r="C7" s="77" t="s">
        <v>155</v>
      </c>
      <c r="D7" s="127" t="s">
        <v>156</v>
      </c>
      <c r="E7" s="127" t="s">
        <v>157</v>
      </c>
      <c r="F7" s="127"/>
      <c r="G7" s="127"/>
      <c r="H7" s="128" t="s">
        <v>85</v>
      </c>
      <c r="I7" s="128"/>
      <c r="J7" s="128"/>
    </row>
    <row r="8" customFormat="false" ht="12.75" hidden="false" customHeight="true" outlineLevel="0" collapsed="false">
      <c r="A8" s="129" t="s">
        <v>173</v>
      </c>
      <c r="B8" s="81" t="n">
        <v>54998.2435365069</v>
      </c>
      <c r="C8" s="82" t="s">
        <v>159</v>
      </c>
      <c r="D8" s="51"/>
      <c r="E8" s="51"/>
      <c r="F8" s="51"/>
      <c r="G8" s="83"/>
      <c r="H8" s="81" t="n">
        <v>3736.49757433732</v>
      </c>
      <c r="I8" s="81" t="n">
        <v>0.225697240237637</v>
      </c>
      <c r="J8" s="130" t="n">
        <v>0.0362164034411012</v>
      </c>
    </row>
    <row r="9" customFormat="false" ht="12.75" hidden="false" customHeight="true" outlineLevel="0" collapsed="false">
      <c r="A9" s="85" t="s">
        <v>160</v>
      </c>
      <c r="B9" s="81" t="n">
        <v>32200.5075661602</v>
      </c>
      <c r="C9" s="87" t="s">
        <v>159</v>
      </c>
      <c r="D9" s="81" t="n">
        <v>75.5453765000116</v>
      </c>
      <c r="E9" s="81" t="n">
        <v>2.84476864533486</v>
      </c>
      <c r="F9" s="81" t="n">
        <v>0.561192161333716</v>
      </c>
      <c r="G9" s="83"/>
      <c r="H9" s="81" t="n">
        <v>2432.59946757705</v>
      </c>
      <c r="I9" s="81" t="n">
        <v>0.0916029942880806</v>
      </c>
      <c r="J9" s="84" t="n">
        <v>0.0180706724370961</v>
      </c>
    </row>
    <row r="10" customFormat="false" ht="12.75" hidden="false" customHeight="true" outlineLevel="0" collapsed="false">
      <c r="A10" s="85" t="s">
        <v>161</v>
      </c>
      <c r="B10" s="81" t="n">
        <v>4737.52288785883</v>
      </c>
      <c r="C10" s="87" t="s">
        <v>159</v>
      </c>
      <c r="D10" s="81" t="n">
        <v>94.6000000000002</v>
      </c>
      <c r="E10" s="81" t="n">
        <v>10</v>
      </c>
      <c r="F10" s="81" t="n">
        <v>1.5</v>
      </c>
      <c r="G10" s="83"/>
      <c r="H10" s="81" t="n">
        <v>448.169665191446</v>
      </c>
      <c r="I10" s="81" t="n">
        <v>0.0473752288785883</v>
      </c>
      <c r="J10" s="84" t="n">
        <v>0.00710628433178826</v>
      </c>
    </row>
    <row r="11" customFormat="false" ht="12.75" hidden="false" customHeight="true" outlineLevel="0" collapsed="false">
      <c r="A11" s="85" t="s">
        <v>162</v>
      </c>
      <c r="B11" s="81" t="n">
        <v>15575.6906000878</v>
      </c>
      <c r="C11" s="87" t="s">
        <v>159</v>
      </c>
      <c r="D11" s="81" t="n">
        <v>54.94</v>
      </c>
      <c r="E11" s="81" t="n">
        <v>1</v>
      </c>
      <c r="F11" s="81" t="n">
        <v>0.1</v>
      </c>
      <c r="G11" s="83"/>
      <c r="H11" s="81" t="n">
        <v>855.728441568825</v>
      </c>
      <c r="I11" s="81" t="n">
        <v>0.0155756906000878</v>
      </c>
      <c r="J11" s="84" t="n">
        <v>0.00155756906000878</v>
      </c>
    </row>
    <row r="12" customFormat="false" ht="12.75" hidden="false" customHeight="true" outlineLevel="0" collapsed="false">
      <c r="A12" s="85" t="s">
        <v>163</v>
      </c>
      <c r="B12" s="81" t="n">
        <v>2484.5224824</v>
      </c>
      <c r="C12" s="87" t="s">
        <v>159</v>
      </c>
      <c r="D12" s="81" t="n">
        <v>107.391629778672</v>
      </c>
      <c r="E12" s="81" t="n">
        <v>28.6346076458752</v>
      </c>
      <c r="F12" s="81" t="n">
        <v>3.81637826961771</v>
      </c>
      <c r="G12" s="102" t="s">
        <v>164</v>
      </c>
      <c r="H12" s="81" t="n">
        <v>266.816918606688</v>
      </c>
      <c r="I12" s="81" t="n">
        <v>0.07114332647088</v>
      </c>
      <c r="J12" s="84" t="n">
        <v>0.009481877612208</v>
      </c>
    </row>
    <row r="13" customFormat="false" ht="12.75" hidden="false" customHeight="true" outlineLevel="0" collapsed="false">
      <c r="A13" s="85" t="s">
        <v>165</v>
      </c>
      <c r="B13" s="81" t="s">
        <v>94</v>
      </c>
      <c r="C13" s="93" t="s">
        <v>159</v>
      </c>
      <c r="D13" s="81" t="s">
        <v>94</v>
      </c>
      <c r="E13" s="81" t="s">
        <v>94</v>
      </c>
      <c r="F13" s="81" t="s">
        <v>94</v>
      </c>
      <c r="G13" s="83"/>
      <c r="H13" s="81" t="s">
        <v>94</v>
      </c>
      <c r="I13" s="81" t="s">
        <v>94</v>
      </c>
      <c r="J13" s="84" t="s">
        <v>94</v>
      </c>
    </row>
    <row r="14" customFormat="false" ht="12.75" hidden="false" customHeight="true" outlineLevel="0" collapsed="false">
      <c r="A14" s="103" t="s">
        <v>93</v>
      </c>
      <c r="B14" s="81" t="n">
        <v>41.868</v>
      </c>
      <c r="C14" s="131" t="s">
        <v>159</v>
      </c>
      <c r="D14" s="51"/>
      <c r="E14" s="51"/>
      <c r="F14" s="51"/>
      <c r="G14" s="83"/>
      <c r="H14" s="81" t="n">
        <v>2.30022792</v>
      </c>
      <c r="I14" s="81" t="n">
        <v>4.1868E-005</v>
      </c>
      <c r="J14" s="132" t="n">
        <v>4.1868E-006</v>
      </c>
    </row>
    <row r="15" customFormat="false" ht="12.75" hidden="false" customHeight="true" outlineLevel="0" collapsed="false">
      <c r="A15" s="85" t="s">
        <v>160</v>
      </c>
      <c r="B15" s="133" t="s">
        <v>94</v>
      </c>
      <c r="C15" s="87" t="s">
        <v>159</v>
      </c>
      <c r="D15" s="81" t="s">
        <v>94</v>
      </c>
      <c r="E15" s="81" t="s">
        <v>94</v>
      </c>
      <c r="F15" s="81" t="s">
        <v>94</v>
      </c>
      <c r="G15" s="83"/>
      <c r="H15" s="133" t="s">
        <v>94</v>
      </c>
      <c r="I15" s="133" t="s">
        <v>94</v>
      </c>
      <c r="J15" s="134" t="s">
        <v>94</v>
      </c>
    </row>
    <row r="16" customFormat="false" ht="12.75" hidden="false" customHeight="true" outlineLevel="0" collapsed="false">
      <c r="A16" s="85" t="s">
        <v>161</v>
      </c>
      <c r="B16" s="133" t="s">
        <v>94</v>
      </c>
      <c r="C16" s="87" t="s">
        <v>159</v>
      </c>
      <c r="D16" s="81" t="s">
        <v>94</v>
      </c>
      <c r="E16" s="81" t="s">
        <v>94</v>
      </c>
      <c r="F16" s="81" t="s">
        <v>94</v>
      </c>
      <c r="G16" s="83"/>
      <c r="H16" s="133" t="s">
        <v>94</v>
      </c>
      <c r="I16" s="133" t="s">
        <v>94</v>
      </c>
      <c r="J16" s="134" t="s">
        <v>94</v>
      </c>
    </row>
    <row r="17" customFormat="false" ht="12.75" hidden="false" customHeight="true" outlineLevel="0" collapsed="false">
      <c r="A17" s="85" t="s">
        <v>162</v>
      </c>
      <c r="B17" s="133" t="n">
        <v>41.868</v>
      </c>
      <c r="C17" s="87" t="s">
        <v>159</v>
      </c>
      <c r="D17" s="81" t="n">
        <v>54.94</v>
      </c>
      <c r="E17" s="81" t="n">
        <v>1</v>
      </c>
      <c r="F17" s="81" t="n">
        <v>0.1</v>
      </c>
      <c r="G17" s="83"/>
      <c r="H17" s="133" t="n">
        <v>2.30022792</v>
      </c>
      <c r="I17" s="133" t="n">
        <v>4.1868E-005</v>
      </c>
      <c r="J17" s="134" t="n">
        <v>4.1868E-006</v>
      </c>
    </row>
    <row r="18" customFormat="false" ht="12.75" hidden="false" customHeight="true" outlineLevel="0" collapsed="false">
      <c r="A18" s="85" t="s">
        <v>163</v>
      </c>
      <c r="B18" s="133" t="s">
        <v>94</v>
      </c>
      <c r="C18" s="87" t="s">
        <v>159</v>
      </c>
      <c r="D18" s="81" t="s">
        <v>94</v>
      </c>
      <c r="E18" s="81" t="s">
        <v>94</v>
      </c>
      <c r="F18" s="81" t="s">
        <v>94</v>
      </c>
      <c r="G18" s="102" t="s">
        <v>164</v>
      </c>
      <c r="H18" s="133" t="s">
        <v>94</v>
      </c>
      <c r="I18" s="133" t="s">
        <v>94</v>
      </c>
      <c r="J18" s="134" t="s">
        <v>94</v>
      </c>
    </row>
    <row r="19" customFormat="false" ht="12.75" hidden="false" customHeight="true" outlineLevel="0" collapsed="false">
      <c r="A19" s="85" t="s">
        <v>165</v>
      </c>
      <c r="B19" s="133" t="s">
        <v>94</v>
      </c>
      <c r="C19" s="87" t="s">
        <v>159</v>
      </c>
      <c r="D19" s="81" t="s">
        <v>94</v>
      </c>
      <c r="E19" s="81" t="s">
        <v>94</v>
      </c>
      <c r="F19" s="81" t="s">
        <v>94</v>
      </c>
      <c r="G19" s="83"/>
      <c r="H19" s="133" t="s">
        <v>94</v>
      </c>
      <c r="I19" s="133" t="s">
        <v>94</v>
      </c>
      <c r="J19" s="134" t="s">
        <v>94</v>
      </c>
    </row>
    <row r="20" customFormat="false" ht="12.75" hidden="false" customHeight="true" outlineLevel="0" collapsed="false">
      <c r="A20" s="103" t="s">
        <v>95</v>
      </c>
      <c r="B20" s="81" t="n">
        <v>12619.7540693073</v>
      </c>
      <c r="C20" s="87" t="s">
        <v>159</v>
      </c>
      <c r="D20" s="51"/>
      <c r="E20" s="51"/>
      <c r="F20" s="51"/>
      <c r="G20" s="83"/>
      <c r="H20" s="81" t="n">
        <v>944.769992209922</v>
      </c>
      <c r="I20" s="81" t="n">
        <v>0.0364422709610133</v>
      </c>
      <c r="J20" s="84" t="n">
        <v>0.00721760462985723</v>
      </c>
    </row>
    <row r="21" customFormat="false" ht="12.75" hidden="false" customHeight="true" outlineLevel="0" collapsed="false">
      <c r="A21" s="85" t="s">
        <v>160</v>
      </c>
      <c r="B21" s="133" t="n">
        <v>12267.1146188354</v>
      </c>
      <c r="C21" s="87" t="s">
        <v>159</v>
      </c>
      <c r="D21" s="81" t="n">
        <v>75.437134938</v>
      </c>
      <c r="E21" s="81" t="n">
        <v>2.94198209048508</v>
      </c>
      <c r="F21" s="81" t="n">
        <v>0.585495522621269</v>
      </c>
      <c r="G21" s="83"/>
      <c r="H21" s="133" t="n">
        <v>925.395980800998</v>
      </c>
      <c r="I21" s="133" t="n">
        <v>0.0360896315105414</v>
      </c>
      <c r="J21" s="134" t="n">
        <v>0.00718234068481004</v>
      </c>
    </row>
    <row r="22" customFormat="false" ht="12.75" hidden="false" customHeight="true" outlineLevel="0" collapsed="false">
      <c r="A22" s="85" t="s">
        <v>161</v>
      </c>
      <c r="B22" s="133" t="s">
        <v>94</v>
      </c>
      <c r="C22" s="87" t="s">
        <v>159</v>
      </c>
      <c r="D22" s="81" t="s">
        <v>94</v>
      </c>
      <c r="E22" s="81" t="s">
        <v>94</v>
      </c>
      <c r="F22" s="81" t="s">
        <v>94</v>
      </c>
      <c r="G22" s="83"/>
      <c r="H22" s="133" t="s">
        <v>94</v>
      </c>
      <c r="I22" s="133" t="s">
        <v>94</v>
      </c>
      <c r="J22" s="134" t="s">
        <v>94</v>
      </c>
    </row>
    <row r="23" customFormat="false" ht="12.75" hidden="false" customHeight="true" outlineLevel="0" collapsed="false">
      <c r="A23" s="85" t="s">
        <v>162</v>
      </c>
      <c r="B23" s="133" t="n">
        <v>352.639450471854</v>
      </c>
      <c r="C23" s="87" t="s">
        <v>159</v>
      </c>
      <c r="D23" s="81" t="n">
        <v>54.9399999999998</v>
      </c>
      <c r="E23" s="81" t="n">
        <v>1</v>
      </c>
      <c r="F23" s="81" t="n">
        <v>0.1</v>
      </c>
      <c r="G23" s="83"/>
      <c r="H23" s="133" t="n">
        <v>19.3740114089236</v>
      </c>
      <c r="I23" s="133" t="n">
        <v>0.000352639450471854</v>
      </c>
      <c r="J23" s="134" t="n">
        <v>3.52639450471854E-005</v>
      </c>
    </row>
    <row r="24" customFormat="false" ht="12.75" hidden="false" customHeight="true" outlineLevel="0" collapsed="false">
      <c r="A24" s="85" t="s">
        <v>163</v>
      </c>
      <c r="B24" s="133" t="s">
        <v>94</v>
      </c>
      <c r="C24" s="87" t="s">
        <v>159</v>
      </c>
      <c r="D24" s="81" t="s">
        <v>94</v>
      </c>
      <c r="E24" s="81" t="s">
        <v>94</v>
      </c>
      <c r="F24" s="81" t="s">
        <v>94</v>
      </c>
      <c r="G24" s="102" t="s">
        <v>164</v>
      </c>
      <c r="H24" s="133" t="s">
        <v>94</v>
      </c>
      <c r="I24" s="133" t="s">
        <v>94</v>
      </c>
      <c r="J24" s="134" t="s">
        <v>94</v>
      </c>
    </row>
    <row r="25" customFormat="false" ht="12.75" hidden="false" customHeight="true" outlineLevel="0" collapsed="false">
      <c r="A25" s="85" t="s">
        <v>165</v>
      </c>
      <c r="B25" s="133" t="s">
        <v>94</v>
      </c>
      <c r="C25" s="87" t="s">
        <v>159</v>
      </c>
      <c r="D25" s="81" t="s">
        <v>94</v>
      </c>
      <c r="E25" s="81" t="s">
        <v>94</v>
      </c>
      <c r="F25" s="81" t="s">
        <v>94</v>
      </c>
      <c r="G25" s="83"/>
      <c r="H25" s="133" t="s">
        <v>94</v>
      </c>
      <c r="I25" s="133" t="s">
        <v>94</v>
      </c>
      <c r="J25" s="134" t="s">
        <v>94</v>
      </c>
    </row>
    <row r="26" customFormat="false" ht="12.75" hidden="false" customHeight="true" outlineLevel="0" collapsed="false">
      <c r="A26" s="103" t="s">
        <v>96</v>
      </c>
      <c r="B26" s="81" t="n">
        <v>5258.46029760946</v>
      </c>
      <c r="C26" s="87" t="s">
        <v>159</v>
      </c>
      <c r="D26" s="51"/>
      <c r="E26" s="51"/>
      <c r="F26" s="51"/>
      <c r="G26" s="83"/>
      <c r="H26" s="81" t="n">
        <v>329.466497995286</v>
      </c>
      <c r="I26" s="81" t="n">
        <v>0.00911588901966336</v>
      </c>
      <c r="J26" s="84" t="n">
        <v>0.00149020321027442</v>
      </c>
    </row>
    <row r="27" customFormat="false" ht="12.75" hidden="false" customHeight="true" outlineLevel="0" collapsed="false">
      <c r="A27" s="85" t="s">
        <v>160</v>
      </c>
      <c r="B27" s="133" t="n">
        <v>2085.49227958999</v>
      </c>
      <c r="C27" s="87" t="s">
        <v>159</v>
      </c>
      <c r="D27" s="81" t="n">
        <v>74.391852994919</v>
      </c>
      <c r="E27" s="81" t="n">
        <v>2.84964900604296</v>
      </c>
      <c r="F27" s="81" t="n">
        <v>0.562412251510739</v>
      </c>
      <c r="G27" s="83"/>
      <c r="H27" s="133" t="n">
        <v>155.143635085297</v>
      </c>
      <c r="I27" s="133" t="n">
        <v>0.00594292100164389</v>
      </c>
      <c r="J27" s="134" t="n">
        <v>0.00117290640847247</v>
      </c>
    </row>
    <row r="28" customFormat="false" ht="12.75" hidden="false" customHeight="true" outlineLevel="0" collapsed="false">
      <c r="A28" s="85" t="s">
        <v>161</v>
      </c>
      <c r="B28" s="133" t="s">
        <v>94</v>
      </c>
      <c r="C28" s="87" t="s">
        <v>159</v>
      </c>
      <c r="D28" s="81" t="s">
        <v>94</v>
      </c>
      <c r="E28" s="81" t="s">
        <v>94</v>
      </c>
      <c r="F28" s="81" t="s">
        <v>94</v>
      </c>
      <c r="G28" s="83"/>
      <c r="H28" s="133" t="s">
        <v>94</v>
      </c>
      <c r="I28" s="133" t="s">
        <v>94</v>
      </c>
      <c r="J28" s="134" t="s">
        <v>94</v>
      </c>
    </row>
    <row r="29" customFormat="false" ht="12.75" hidden="false" customHeight="true" outlineLevel="0" collapsed="false">
      <c r="A29" s="85" t="s">
        <v>162</v>
      </c>
      <c r="B29" s="133" t="n">
        <v>3172.96801801947</v>
      </c>
      <c r="C29" s="87" t="s">
        <v>159</v>
      </c>
      <c r="D29" s="81" t="n">
        <v>54.9399999999998</v>
      </c>
      <c r="E29" s="81" t="n">
        <v>1</v>
      </c>
      <c r="F29" s="81" t="n">
        <v>0.1</v>
      </c>
      <c r="G29" s="83"/>
      <c r="H29" s="133" t="n">
        <v>174.322862909989</v>
      </c>
      <c r="I29" s="133" t="n">
        <v>0.00317296801801947</v>
      </c>
      <c r="J29" s="134" t="n">
        <v>0.000317296801801947</v>
      </c>
    </row>
    <row r="30" customFormat="false" ht="12.75" hidden="false" customHeight="true" outlineLevel="0" collapsed="false">
      <c r="A30" s="85" t="s">
        <v>163</v>
      </c>
      <c r="B30" s="133" t="s">
        <v>94</v>
      </c>
      <c r="C30" s="87" t="s">
        <v>159</v>
      </c>
      <c r="D30" s="81" t="s">
        <v>94</v>
      </c>
      <c r="E30" s="81" t="s">
        <v>94</v>
      </c>
      <c r="F30" s="81" t="s">
        <v>94</v>
      </c>
      <c r="G30" s="102" t="s">
        <v>164</v>
      </c>
      <c r="H30" s="133" t="s">
        <v>94</v>
      </c>
      <c r="I30" s="133" t="s">
        <v>94</v>
      </c>
      <c r="J30" s="134" t="s">
        <v>94</v>
      </c>
    </row>
    <row r="31" customFormat="false" ht="12.75" hidden="false" customHeight="true" outlineLevel="0" collapsed="false">
      <c r="A31" s="85" t="s">
        <v>165</v>
      </c>
      <c r="B31" s="133" t="s">
        <v>94</v>
      </c>
      <c r="C31" s="87" t="s">
        <v>159</v>
      </c>
      <c r="D31" s="81" t="s">
        <v>94</v>
      </c>
      <c r="E31" s="81" t="s">
        <v>94</v>
      </c>
      <c r="F31" s="81" t="s">
        <v>94</v>
      </c>
      <c r="G31" s="83"/>
      <c r="H31" s="133" t="s">
        <v>94</v>
      </c>
      <c r="I31" s="133" t="s">
        <v>94</v>
      </c>
      <c r="J31" s="134" t="s">
        <v>94</v>
      </c>
    </row>
    <row r="32" customFormat="false" ht="12.75" hidden="false" customHeight="true" outlineLevel="0" collapsed="false">
      <c r="A32" s="103" t="s">
        <v>97</v>
      </c>
      <c r="B32" s="81" t="n">
        <v>1264.76542793935</v>
      </c>
      <c r="C32" s="87" t="s">
        <v>159</v>
      </c>
      <c r="D32" s="51"/>
      <c r="E32" s="51"/>
      <c r="F32" s="51"/>
      <c r="G32" s="83"/>
      <c r="H32" s="81" t="n">
        <v>75.6803282026902</v>
      </c>
      <c r="I32" s="81" t="n">
        <v>0.00191707086733944</v>
      </c>
      <c r="J32" s="84" t="n">
        <v>0.000289552902643959</v>
      </c>
    </row>
    <row r="33" customFormat="false" ht="12.75" hidden="false" customHeight="true" outlineLevel="0" collapsed="false">
      <c r="A33" s="85" t="s">
        <v>160</v>
      </c>
      <c r="B33" s="133" t="n">
        <v>326.712776727002</v>
      </c>
      <c r="C33" s="87" t="s">
        <v>159</v>
      </c>
      <c r="D33" s="81" t="n">
        <v>73.898902231357</v>
      </c>
      <c r="E33" s="81" t="n">
        <v>2.99657156336177</v>
      </c>
      <c r="F33" s="81" t="n">
        <v>0.599142890840443</v>
      </c>
      <c r="G33" s="83"/>
      <c r="H33" s="133" t="n">
        <v>24.1437155450839</v>
      </c>
      <c r="I33" s="133" t="n">
        <v>0.000979018216127096</v>
      </c>
      <c r="J33" s="134" t="n">
        <v>0.000195747637522724</v>
      </c>
    </row>
    <row r="34" customFormat="false" ht="12.75" hidden="false" customHeight="true" outlineLevel="0" collapsed="false">
      <c r="A34" s="85" t="s">
        <v>161</v>
      </c>
      <c r="B34" s="133" t="s">
        <v>94</v>
      </c>
      <c r="C34" s="87" t="s">
        <v>159</v>
      </c>
      <c r="D34" s="81" t="s">
        <v>94</v>
      </c>
      <c r="E34" s="81" t="s">
        <v>94</v>
      </c>
      <c r="F34" s="81" t="s">
        <v>94</v>
      </c>
      <c r="G34" s="83"/>
      <c r="H34" s="133" t="s">
        <v>94</v>
      </c>
      <c r="I34" s="133" t="s">
        <v>94</v>
      </c>
      <c r="J34" s="134" t="s">
        <v>94</v>
      </c>
    </row>
    <row r="35" customFormat="false" ht="12.75" hidden="false" customHeight="true" outlineLevel="0" collapsed="false">
      <c r="A35" s="85" t="s">
        <v>162</v>
      </c>
      <c r="B35" s="133" t="n">
        <v>938.052651212346</v>
      </c>
      <c r="C35" s="87" t="s">
        <v>159</v>
      </c>
      <c r="D35" s="81" t="n">
        <v>54.94</v>
      </c>
      <c r="E35" s="81" t="n">
        <v>1</v>
      </c>
      <c r="F35" s="81" t="n">
        <v>0.1</v>
      </c>
      <c r="G35" s="83"/>
      <c r="H35" s="133" t="n">
        <v>51.5366126576063</v>
      </c>
      <c r="I35" s="133" t="n">
        <v>0.000938052651212346</v>
      </c>
      <c r="J35" s="134" t="n">
        <v>9.38052651212346E-005</v>
      </c>
    </row>
    <row r="36" customFormat="false" ht="12.75" hidden="false" customHeight="true" outlineLevel="0" collapsed="false">
      <c r="A36" s="85" t="s">
        <v>163</v>
      </c>
      <c r="B36" s="133" t="s">
        <v>94</v>
      </c>
      <c r="C36" s="87" t="s">
        <v>159</v>
      </c>
      <c r="D36" s="81" t="s">
        <v>94</v>
      </c>
      <c r="E36" s="81" t="s">
        <v>94</v>
      </c>
      <c r="F36" s="81" t="s">
        <v>94</v>
      </c>
      <c r="G36" s="102" t="s">
        <v>164</v>
      </c>
      <c r="H36" s="133" t="s">
        <v>94</v>
      </c>
      <c r="I36" s="133" t="s">
        <v>94</v>
      </c>
      <c r="J36" s="134" t="s">
        <v>94</v>
      </c>
    </row>
    <row r="37" customFormat="false" ht="12.75" hidden="false" customHeight="true" outlineLevel="0" collapsed="false">
      <c r="A37" s="85" t="s">
        <v>165</v>
      </c>
      <c r="B37" s="133" t="s">
        <v>94</v>
      </c>
      <c r="C37" s="131" t="s">
        <v>159</v>
      </c>
      <c r="D37" s="81" t="s">
        <v>94</v>
      </c>
      <c r="E37" s="81" t="s">
        <v>94</v>
      </c>
      <c r="F37" s="81" t="s">
        <v>94</v>
      </c>
      <c r="G37" s="83"/>
      <c r="H37" s="133" t="s">
        <v>94</v>
      </c>
      <c r="I37" s="133" t="s">
        <v>94</v>
      </c>
      <c r="J37" s="134" t="s">
        <v>94</v>
      </c>
    </row>
    <row r="38" customFormat="false" ht="12.75" hidden="false" customHeight="true" outlineLevel="0" collapsed="false">
      <c r="A38" s="103" t="s">
        <v>98</v>
      </c>
      <c r="B38" s="81" t="n">
        <v>14793.7961493561</v>
      </c>
      <c r="C38" s="131" t="s">
        <v>159</v>
      </c>
      <c r="D38" s="51"/>
      <c r="E38" s="51"/>
      <c r="F38" s="51"/>
      <c r="G38" s="83"/>
      <c r="H38" s="81" t="n">
        <v>1021.14922555912</v>
      </c>
      <c r="I38" s="81" t="n">
        <v>0.0410873349161151</v>
      </c>
      <c r="J38" s="84" t="n">
        <v>0.00692013624182244</v>
      </c>
    </row>
    <row r="39" customFormat="false" ht="12.75" hidden="false" customHeight="true" outlineLevel="0" collapsed="false">
      <c r="A39" s="85" t="s">
        <v>160</v>
      </c>
      <c r="B39" s="133" t="n">
        <v>7624.50568413837</v>
      </c>
      <c r="C39" s="131" t="s">
        <v>159</v>
      </c>
      <c r="D39" s="81" t="n">
        <v>76.1817333820984</v>
      </c>
      <c r="E39" s="81" t="n">
        <v>2.87566340801024</v>
      </c>
      <c r="F39" s="81" t="n">
        <v>0.568915852002561</v>
      </c>
      <c r="G39" s="83"/>
      <c r="H39" s="133" t="n">
        <v>580.848059199323</v>
      </c>
      <c r="I39" s="133" t="n">
        <v>0.0219255120000428</v>
      </c>
      <c r="J39" s="134" t="n">
        <v>0.00433770214738995</v>
      </c>
    </row>
    <row r="40" customFormat="false" ht="12.75" hidden="false" customHeight="true" outlineLevel="0" collapsed="false">
      <c r="A40" s="85" t="s">
        <v>161</v>
      </c>
      <c r="B40" s="133" t="n">
        <v>1332.50360565051</v>
      </c>
      <c r="C40" s="131" t="s">
        <v>159</v>
      </c>
      <c r="D40" s="81" t="n">
        <v>94.6000000000006</v>
      </c>
      <c r="E40" s="81" t="n">
        <v>10</v>
      </c>
      <c r="F40" s="81" t="n">
        <v>1.5</v>
      </c>
      <c r="G40" s="83"/>
      <c r="H40" s="133" t="n">
        <v>126.054841094539</v>
      </c>
      <c r="I40" s="133" t="n">
        <v>0.0133250360565051</v>
      </c>
      <c r="J40" s="134" t="n">
        <v>0.00199875540847577</v>
      </c>
    </row>
    <row r="41" customFormat="false" ht="12.75" hidden="false" customHeight="true" outlineLevel="0" collapsed="false">
      <c r="A41" s="85" t="s">
        <v>162</v>
      </c>
      <c r="B41" s="133" t="n">
        <v>5719.8093422872</v>
      </c>
      <c r="C41" s="131" t="s">
        <v>159</v>
      </c>
      <c r="D41" s="81" t="n">
        <v>54.94</v>
      </c>
      <c r="E41" s="81" t="n">
        <v>1</v>
      </c>
      <c r="F41" s="81" t="n">
        <v>0.1</v>
      </c>
      <c r="G41" s="83"/>
      <c r="H41" s="133" t="n">
        <v>314.246325265259</v>
      </c>
      <c r="I41" s="133" t="n">
        <v>0.0057198093422872</v>
      </c>
      <c r="J41" s="134" t="n">
        <v>0.00057198093422872</v>
      </c>
    </row>
    <row r="42" customFormat="false" ht="12.75" hidden="false" customHeight="true" outlineLevel="0" collapsed="false">
      <c r="A42" s="85" t="s">
        <v>163</v>
      </c>
      <c r="B42" s="133" t="n">
        <v>116.97751728</v>
      </c>
      <c r="C42" s="131" t="s">
        <v>159</v>
      </c>
      <c r="D42" s="81" t="n">
        <v>54.6</v>
      </c>
      <c r="E42" s="81" t="n">
        <v>1</v>
      </c>
      <c r="F42" s="81" t="n">
        <v>0.1</v>
      </c>
      <c r="G42" s="102" t="s">
        <v>164</v>
      </c>
      <c r="H42" s="133" t="n">
        <v>6.386972443488</v>
      </c>
      <c r="I42" s="133" t="n">
        <v>0.00011697751728</v>
      </c>
      <c r="J42" s="134" t="n">
        <v>1.1697751728E-005</v>
      </c>
    </row>
    <row r="43" customFormat="false" ht="12.75" hidden="false" customHeight="true" outlineLevel="0" collapsed="false">
      <c r="A43" s="85" t="s">
        <v>165</v>
      </c>
      <c r="B43" s="133" t="s">
        <v>94</v>
      </c>
      <c r="C43" s="131" t="s">
        <v>159</v>
      </c>
      <c r="D43" s="81" t="s">
        <v>94</v>
      </c>
      <c r="E43" s="81" t="s">
        <v>94</v>
      </c>
      <c r="F43" s="81" t="s">
        <v>94</v>
      </c>
      <c r="G43" s="83"/>
      <c r="H43" s="133" t="s">
        <v>94</v>
      </c>
      <c r="I43" s="133" t="s">
        <v>94</v>
      </c>
      <c r="J43" s="134" t="s">
        <v>94</v>
      </c>
    </row>
    <row r="44" customFormat="false" ht="12.75" hidden="false" customHeight="true" outlineLevel="0" collapsed="false">
      <c r="A44" s="103" t="s">
        <v>174</v>
      </c>
      <c r="B44" s="135" t="n">
        <v>21019.5995922947</v>
      </c>
      <c r="C44" s="131" t="s">
        <v>159</v>
      </c>
      <c r="D44" s="51"/>
      <c r="E44" s="51"/>
      <c r="F44" s="51"/>
      <c r="G44" s="83"/>
      <c r="H44" s="81" t="n">
        <v>1363.1313024503</v>
      </c>
      <c r="I44" s="81" t="n">
        <v>0.137092806473506</v>
      </c>
      <c r="J44" s="84" t="n">
        <v>0.0202947196565031</v>
      </c>
    </row>
    <row r="45" customFormat="false" ht="12.75" hidden="false" customHeight="true" outlineLevel="0" collapsed="false">
      <c r="A45" s="136" t="s">
        <v>100</v>
      </c>
      <c r="B45" s="51"/>
      <c r="C45" s="137"/>
      <c r="D45" s="51"/>
      <c r="E45" s="51"/>
      <c r="F45" s="51"/>
      <c r="G45" s="137"/>
      <c r="H45" s="51"/>
      <c r="I45" s="51"/>
      <c r="J45" s="138"/>
    </row>
    <row r="46" customFormat="false" ht="12.75" hidden="false" customHeight="true" outlineLevel="0" collapsed="false">
      <c r="A46" s="85" t="s">
        <v>160</v>
      </c>
      <c r="B46" s="133" t="n">
        <v>9896.68220686945</v>
      </c>
      <c r="C46" s="131" t="s">
        <v>159</v>
      </c>
      <c r="D46" s="81" t="n">
        <v>75.486719824932</v>
      </c>
      <c r="E46" s="81" t="n">
        <v>2.69442940596962</v>
      </c>
      <c r="F46" s="81" t="n">
        <v>0.523607351492406</v>
      </c>
      <c r="G46" s="83"/>
      <c r="H46" s="133" t="n">
        <v>747.068076946344</v>
      </c>
      <c r="I46" s="133" t="n">
        <v>0.0266659115597254</v>
      </c>
      <c r="J46" s="134" t="n">
        <v>0.00518197555890093</v>
      </c>
    </row>
    <row r="47" customFormat="false" ht="12.75" hidden="false" customHeight="true" outlineLevel="0" collapsed="false">
      <c r="A47" s="85" t="s">
        <v>161</v>
      </c>
      <c r="B47" s="133" t="n">
        <v>3405.01928220832</v>
      </c>
      <c r="C47" s="131" t="s">
        <v>159</v>
      </c>
      <c r="D47" s="81" t="n">
        <v>94.6</v>
      </c>
      <c r="E47" s="81" t="n">
        <v>10</v>
      </c>
      <c r="F47" s="81" t="n">
        <v>1.5</v>
      </c>
      <c r="G47" s="83"/>
      <c r="H47" s="133" t="n">
        <v>322.114824096907</v>
      </c>
      <c r="I47" s="133" t="n">
        <v>0.0340501928220832</v>
      </c>
      <c r="J47" s="134" t="n">
        <v>0.00510752892331249</v>
      </c>
    </row>
    <row r="48" customFormat="false" ht="12.75" hidden="false" customHeight="true" outlineLevel="0" collapsed="false">
      <c r="A48" s="85" t="s">
        <v>162</v>
      </c>
      <c r="B48" s="133" t="n">
        <v>5350.35313809697</v>
      </c>
      <c r="C48" s="131" t="s">
        <v>159</v>
      </c>
      <c r="D48" s="81" t="n">
        <v>54.9399999999999</v>
      </c>
      <c r="E48" s="81" t="n">
        <v>1</v>
      </c>
      <c r="F48" s="81" t="n">
        <v>0.1</v>
      </c>
      <c r="G48" s="83"/>
      <c r="H48" s="133" t="n">
        <v>293.948401407047</v>
      </c>
      <c r="I48" s="133" t="n">
        <v>0.00535035313809697</v>
      </c>
      <c r="J48" s="134" t="n">
        <v>0.000535035313809697</v>
      </c>
    </row>
    <row r="49" customFormat="false" ht="12.75" hidden="false" customHeight="true" outlineLevel="0" collapsed="false">
      <c r="A49" s="85" t="s">
        <v>163</v>
      </c>
      <c r="B49" s="133" t="n">
        <v>2367.54496512</v>
      </c>
      <c r="C49" s="131" t="s">
        <v>159</v>
      </c>
      <c r="D49" s="81" t="n">
        <v>110</v>
      </c>
      <c r="E49" s="81" t="n">
        <v>30</v>
      </c>
      <c r="F49" s="81" t="n">
        <v>4</v>
      </c>
      <c r="G49" s="102" t="s">
        <v>164</v>
      </c>
      <c r="H49" s="133" t="n">
        <v>260.4299461632</v>
      </c>
      <c r="I49" s="133" t="n">
        <v>0.0710263489536</v>
      </c>
      <c r="J49" s="134" t="n">
        <v>0.00947017986048</v>
      </c>
    </row>
    <row r="50" customFormat="false" ht="12.75" hidden="false" customHeight="true" outlineLevel="0" collapsed="false">
      <c r="A50" s="91" t="s">
        <v>165</v>
      </c>
      <c r="B50" s="139" t="s">
        <v>94</v>
      </c>
      <c r="C50" s="140" t="s">
        <v>159</v>
      </c>
      <c r="D50" s="94" t="s">
        <v>94</v>
      </c>
      <c r="E50" s="94" t="s">
        <v>94</v>
      </c>
      <c r="F50" s="94" t="s">
        <v>94</v>
      </c>
      <c r="G50" s="95"/>
      <c r="H50" s="139" t="s">
        <v>94</v>
      </c>
      <c r="I50" s="139" t="s">
        <v>94</v>
      </c>
      <c r="J50" s="141" t="s">
        <v>9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68</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22</v>
      </c>
      <c r="L1" s="115" t="s">
        <v>73</v>
      </c>
    </row>
    <row r="2" customFormat="false" ht="15.75" hidden="false" customHeight="true" outlineLevel="0" collapsed="false">
      <c r="A2" s="662" t="s">
        <v>1423</v>
      </c>
      <c r="L2" s="115" t="s">
        <v>75</v>
      </c>
    </row>
    <row r="3" customFormat="false" ht="15.75" hidden="false" customHeight="true" outlineLevel="0" collapsed="false">
      <c r="A3" s="662" t="s">
        <v>213</v>
      </c>
      <c r="L3" s="115" t="s">
        <v>76</v>
      </c>
    </row>
    <row r="4" customFormat="false" ht="12.75" hidden="false" customHeight="true" outlineLevel="0" collapsed="false">
      <c r="L4" s="1552"/>
    </row>
    <row r="5" customFormat="false" ht="12.75" hidden="false" customHeight="true" outlineLevel="0" collapsed="false">
      <c r="J5" s="622"/>
      <c r="K5" s="502" t="s">
        <v>443</v>
      </c>
      <c r="L5" s="622"/>
    </row>
    <row r="6" customFormat="false" ht="12.75" hidden="false" customHeight="true" outlineLevel="0" collapsed="false">
      <c r="A6" s="1553" t="s">
        <v>1424</v>
      </c>
      <c r="B6" s="948" t="s">
        <v>843</v>
      </c>
      <c r="C6" s="948"/>
      <c r="D6" s="948"/>
      <c r="E6" s="948" t="s">
        <v>321</v>
      </c>
      <c r="F6" s="948"/>
      <c r="G6" s="1554" t="s">
        <v>150</v>
      </c>
      <c r="H6" s="1554"/>
      <c r="I6" s="1554"/>
      <c r="J6" s="1555"/>
      <c r="K6" s="1161" t="s">
        <v>769</v>
      </c>
      <c r="L6" s="946" t="s">
        <v>393</v>
      </c>
    </row>
    <row r="7" customFormat="false" ht="13.5" hidden="false" customHeight="true" outlineLevel="0" collapsed="false">
      <c r="A7" s="1063" t="s">
        <v>358</v>
      </c>
      <c r="B7" s="1556"/>
      <c r="C7" s="1557"/>
      <c r="D7" s="1558"/>
      <c r="E7" s="1556"/>
      <c r="F7" s="1558"/>
      <c r="G7" s="1559"/>
      <c r="H7" s="1560"/>
      <c r="I7" s="1561"/>
      <c r="J7" s="1555"/>
      <c r="K7" s="957" t="s">
        <v>1425</v>
      </c>
      <c r="L7" s="1562" t="n">
        <v>3554.5</v>
      </c>
    </row>
    <row r="8" customFormat="false" ht="15" hidden="false" customHeight="true" outlineLevel="0" collapsed="false">
      <c r="A8" s="1063"/>
      <c r="B8" s="289" t="s">
        <v>1426</v>
      </c>
      <c r="C8" s="408" t="s">
        <v>1427</v>
      </c>
      <c r="D8" s="289" t="s">
        <v>1428</v>
      </c>
      <c r="E8" s="1563" t="s">
        <v>1429</v>
      </c>
      <c r="F8" s="1563" t="s">
        <v>1430</v>
      </c>
      <c r="G8" s="1564" t="s">
        <v>1431</v>
      </c>
      <c r="H8" s="1564"/>
      <c r="I8" s="291" t="s">
        <v>1432</v>
      </c>
      <c r="J8" s="1555"/>
      <c r="K8" s="1565" t="s">
        <v>1433</v>
      </c>
      <c r="L8" s="1566" t="n">
        <v>2034.97310294321</v>
      </c>
    </row>
    <row r="9" customFormat="false" ht="14.25" hidden="false" customHeight="true" outlineLevel="0" collapsed="false">
      <c r="A9" s="1063"/>
      <c r="B9" s="289"/>
      <c r="C9" s="408"/>
      <c r="D9" s="289"/>
      <c r="E9" s="1567"/>
      <c r="F9" s="1567"/>
      <c r="G9" s="1568" t="s">
        <v>1434</v>
      </c>
      <c r="H9" s="1567" t="s">
        <v>1435</v>
      </c>
      <c r="I9" s="1569"/>
      <c r="J9" s="1555"/>
      <c r="K9" s="959" t="s">
        <v>1436</v>
      </c>
      <c r="L9" s="1566" t="n">
        <v>1.40606150975162</v>
      </c>
    </row>
    <row r="10" customFormat="false" ht="13.5" hidden="false" customHeight="true" outlineLevel="0" collapsed="false">
      <c r="A10" s="1570"/>
      <c r="B10" s="890" t="s">
        <v>1437</v>
      </c>
      <c r="C10" s="408"/>
      <c r="D10" s="890" t="s">
        <v>1438</v>
      </c>
      <c r="E10" s="408" t="s">
        <v>1439</v>
      </c>
      <c r="F10" s="408"/>
      <c r="G10" s="409" t="s">
        <v>85</v>
      </c>
      <c r="H10" s="409"/>
      <c r="I10" s="409"/>
      <c r="J10" s="1555"/>
      <c r="K10" s="959" t="s">
        <v>1440</v>
      </c>
      <c r="L10" s="1571" t="n">
        <v>0.922</v>
      </c>
    </row>
    <row r="11" customFormat="false" ht="13.5" hidden="false" customHeight="true" outlineLevel="0" collapsed="false">
      <c r="A11" s="974" t="s">
        <v>1441</v>
      </c>
      <c r="B11" s="1572" t="s">
        <v>94</v>
      </c>
      <c r="C11" s="1572" t="s">
        <v>118</v>
      </c>
      <c r="D11" s="1573" t="s">
        <v>118</v>
      </c>
      <c r="E11" s="144" t="s">
        <v>94</v>
      </c>
      <c r="F11" s="144" t="s">
        <v>118</v>
      </c>
      <c r="G11" s="1572" t="s">
        <v>94</v>
      </c>
      <c r="H11" s="1573" t="s">
        <v>94</v>
      </c>
      <c r="I11" s="1574" t="s">
        <v>118</v>
      </c>
      <c r="J11" s="1555"/>
      <c r="K11" s="974" t="s">
        <v>1442</v>
      </c>
      <c r="L11" s="1571" t="n">
        <v>0.21313920288082</v>
      </c>
    </row>
    <row r="12" customFormat="false" ht="14.25" hidden="false" customHeight="true" outlineLevel="0" collapsed="false">
      <c r="A12" s="974" t="s">
        <v>1443</v>
      </c>
      <c r="B12" s="1575" t="n">
        <v>1843.98574357011</v>
      </c>
      <c r="C12" s="1575" t="n">
        <v>0.644010478036346</v>
      </c>
      <c r="D12" s="1575" t="n">
        <v>56.1002619509086</v>
      </c>
      <c r="E12" s="81" t="n">
        <v>0.0338931646096522</v>
      </c>
      <c r="F12" s="81" t="s">
        <v>118</v>
      </c>
      <c r="G12" s="81" t="n">
        <v>62.4985123446737</v>
      </c>
      <c r="H12" s="81" t="s">
        <v>94</v>
      </c>
      <c r="I12" s="132" t="s">
        <v>118</v>
      </c>
      <c r="J12" s="1555"/>
      <c r="K12" s="959" t="s">
        <v>1444</v>
      </c>
      <c r="L12" s="1576" t="n">
        <v>0</v>
      </c>
    </row>
    <row r="13" customFormat="false" ht="13.5" hidden="false" customHeight="true" outlineLevel="0" collapsed="false">
      <c r="A13" s="637" t="s">
        <v>1445</v>
      </c>
      <c r="B13" s="1575" t="n">
        <v>1124.87960695187</v>
      </c>
      <c r="C13" s="1575" t="n">
        <v>0.6</v>
      </c>
      <c r="D13" s="1575" t="n">
        <v>60</v>
      </c>
      <c r="E13" s="81" t="n">
        <v>0.0358722530614745</v>
      </c>
      <c r="F13" s="81" t="s">
        <v>118</v>
      </c>
      <c r="G13" s="1575" t="n">
        <v>40.3519659242695</v>
      </c>
      <c r="H13" s="1575" t="s">
        <v>94</v>
      </c>
      <c r="I13" s="1577" t="s">
        <v>118</v>
      </c>
      <c r="J13" s="1555"/>
      <c r="K13" s="959" t="s">
        <v>1446</v>
      </c>
      <c r="L13" s="1571" t="n">
        <v>0.5</v>
      </c>
    </row>
    <row r="14" customFormat="false" ht="14.25" hidden="false" customHeight="true" outlineLevel="0" collapsed="false">
      <c r="A14" s="637" t="s">
        <v>1447</v>
      </c>
      <c r="B14" s="1575" t="n">
        <v>719.106136618237</v>
      </c>
      <c r="C14" s="1575" t="n">
        <v>0.4</v>
      </c>
      <c r="D14" s="1575" t="n">
        <v>60</v>
      </c>
      <c r="E14" s="81" t="n">
        <v>0.0307973264204829</v>
      </c>
      <c r="F14" s="81" t="s">
        <v>118</v>
      </c>
      <c r="G14" s="1575" t="n">
        <v>22.1465464204042</v>
      </c>
      <c r="H14" s="1575" t="s">
        <v>94</v>
      </c>
      <c r="I14" s="1577" t="s">
        <v>118</v>
      </c>
      <c r="J14" s="1555"/>
      <c r="K14" s="959" t="s">
        <v>1448</v>
      </c>
      <c r="L14" s="1571" t="s">
        <v>118</v>
      </c>
    </row>
    <row r="15" customFormat="false" ht="14.25" hidden="false" customHeight="true" outlineLevel="0" collapsed="false">
      <c r="A15" s="1578" t="s">
        <v>1449</v>
      </c>
      <c r="B15" s="51"/>
      <c r="C15" s="51"/>
      <c r="D15" s="51"/>
      <c r="E15" s="51"/>
      <c r="F15" s="51"/>
      <c r="G15" s="81" t="s">
        <v>94</v>
      </c>
      <c r="H15" s="81" t="s">
        <v>94</v>
      </c>
      <c r="I15" s="132" t="s">
        <v>94</v>
      </c>
      <c r="J15" s="1555"/>
      <c r="K15" s="1579" t="s">
        <v>1450</v>
      </c>
      <c r="L15" s="1580" t="n">
        <v>1</v>
      </c>
    </row>
    <row r="16" customFormat="false" ht="12.75" hidden="false" customHeight="true" outlineLevel="0" collapsed="false">
      <c r="A16" s="136" t="s">
        <v>100</v>
      </c>
      <c r="B16" s="646" t="s">
        <v>94</v>
      </c>
      <c r="C16" s="646" t="s">
        <v>94</v>
      </c>
      <c r="D16" s="646" t="s">
        <v>94</v>
      </c>
      <c r="E16" s="160" t="s">
        <v>94</v>
      </c>
      <c r="F16" s="160" t="s">
        <v>94</v>
      </c>
      <c r="G16" s="646" t="s">
        <v>94</v>
      </c>
      <c r="H16" s="646" t="s">
        <v>94</v>
      </c>
      <c r="I16" s="716" t="s">
        <v>94</v>
      </c>
      <c r="J16" s="1555"/>
    </row>
    <row r="17" customFormat="false" ht="7.5" hidden="false" customHeight="true" outlineLevel="0" collapsed="false">
      <c r="A17" s="31"/>
      <c r="B17" s="31"/>
      <c r="C17" s="31"/>
      <c r="D17" s="31"/>
      <c r="E17" s="31"/>
      <c r="F17" s="31"/>
      <c r="G17" s="31"/>
      <c r="H17" s="31"/>
      <c r="I17" s="31"/>
      <c r="J17" s="1555"/>
    </row>
    <row r="18" customFormat="false" ht="13.5" hidden="false" customHeight="true" outlineLevel="0" collapsed="false">
      <c r="A18" s="1581" t="s">
        <v>1451</v>
      </c>
      <c r="J18" s="1555"/>
    </row>
    <row r="19" customFormat="false" ht="13.5" hidden="false" customHeight="true" outlineLevel="0" collapsed="false">
      <c r="A19" s="1582" t="s">
        <v>1452</v>
      </c>
      <c r="J19" s="1555"/>
      <c r="K19" s="1583" t="s">
        <v>1453</v>
      </c>
      <c r="L19" s="752"/>
    </row>
    <row r="20" customFormat="false" ht="7.5" hidden="false" customHeight="true" outlineLevel="0" collapsed="false">
      <c r="J20" s="1555"/>
      <c r="K20" s="1584" t="s">
        <v>1454</v>
      </c>
      <c r="L20" s="1585"/>
    </row>
    <row r="21" customFormat="false" ht="13.5" hidden="false" customHeight="true" outlineLevel="0" collapsed="false">
      <c r="A21" s="1586" t="s">
        <v>1455</v>
      </c>
      <c r="J21" s="1555"/>
      <c r="K21" s="1587" t="s">
        <v>1456</v>
      </c>
      <c r="L21" s="1585"/>
    </row>
    <row r="22" customFormat="false" ht="13.5" hidden="false" customHeight="true" outlineLevel="0" collapsed="false">
      <c r="A22" s="1588" t="s">
        <v>1457</v>
      </c>
      <c r="J22" s="1555"/>
      <c r="K22" s="1587" t="s">
        <v>1458</v>
      </c>
      <c r="L22" s="1589"/>
    </row>
    <row r="23" customFormat="false" ht="13.5" hidden="false" customHeight="true" outlineLevel="0" collapsed="false">
      <c r="A23" s="1583" t="s">
        <v>1459</v>
      </c>
      <c r="J23" s="1555"/>
      <c r="K23" s="663"/>
      <c r="L23" s="1589"/>
    </row>
    <row r="24" customFormat="false" ht="24" hidden="false" customHeight="true" outlineLevel="0" collapsed="false">
      <c r="A24" s="1590" t="s">
        <v>1460</v>
      </c>
      <c r="B24" s="1590"/>
      <c r="C24" s="1590"/>
      <c r="D24" s="1590"/>
      <c r="E24" s="1590"/>
      <c r="F24" s="1590"/>
      <c r="G24" s="1590"/>
      <c r="H24" s="1590"/>
      <c r="I24" s="1590"/>
      <c r="J24" s="1555"/>
    </row>
    <row r="25" customFormat="false" ht="8.25" hidden="false" customHeight="true" outlineLevel="0" collapsed="false">
      <c r="A25" s="1015"/>
      <c r="B25" s="1015"/>
      <c r="C25" s="1015"/>
      <c r="D25" s="1015"/>
      <c r="E25" s="1015"/>
      <c r="F25" s="1015"/>
      <c r="G25" s="1015"/>
      <c r="J25" s="1555"/>
    </row>
    <row r="26" customFormat="false" ht="9" hidden="false" customHeight="true" outlineLevel="0" collapsed="false">
      <c r="A26" s="663"/>
      <c r="B26" s="663"/>
      <c r="C26" s="663"/>
      <c r="D26" s="663"/>
      <c r="E26" s="663"/>
      <c r="F26" s="663"/>
      <c r="G26" s="663"/>
      <c r="H26" s="663"/>
      <c r="I26" s="663"/>
      <c r="J26" s="1555"/>
    </row>
    <row r="27" customFormat="false" ht="15.75" hidden="false" customHeight="true" outlineLevel="0" collapsed="false">
      <c r="A27" s="662" t="s">
        <v>1461</v>
      </c>
      <c r="J27" s="1555"/>
    </row>
    <row r="28" customFormat="false" ht="15.75" hidden="false" customHeight="true" outlineLevel="0" collapsed="false">
      <c r="A28" s="662" t="s">
        <v>1462</v>
      </c>
      <c r="J28" s="1555"/>
    </row>
    <row r="29" customFormat="false" ht="15.75" hidden="false" customHeight="true" outlineLevel="0" collapsed="false">
      <c r="A29" s="662" t="s">
        <v>213</v>
      </c>
      <c r="J29" s="1555"/>
    </row>
    <row r="30" customFormat="false" ht="12.75" hidden="false" customHeight="true" outlineLevel="0" collapsed="false">
      <c r="J30" s="1555"/>
    </row>
    <row r="31" customFormat="false" ht="13.5" hidden="false" customHeight="true" outlineLevel="0" collapsed="false">
      <c r="A31" s="1553" t="s">
        <v>1424</v>
      </c>
      <c r="B31" s="1591" t="s">
        <v>445</v>
      </c>
      <c r="C31" s="948" t="s">
        <v>321</v>
      </c>
      <c r="D31" s="948"/>
      <c r="E31" s="948"/>
      <c r="F31" s="1090" t="s">
        <v>150</v>
      </c>
      <c r="G31" s="1090"/>
      <c r="H31" s="1090"/>
      <c r="I31" s="16"/>
      <c r="J31" s="1555"/>
    </row>
    <row r="32" customFormat="false" ht="12.75" hidden="false" customHeight="true" outlineLevel="0" collapsed="false">
      <c r="A32" s="1063" t="s">
        <v>358</v>
      </c>
      <c r="B32" s="950" t="s">
        <v>1463</v>
      </c>
      <c r="C32" s="1592"/>
      <c r="D32" s="1593"/>
      <c r="E32" s="1593"/>
      <c r="F32" s="1592"/>
      <c r="G32" s="1593"/>
      <c r="H32" s="1066"/>
      <c r="J32" s="1555"/>
    </row>
    <row r="33" customFormat="false" ht="12.75" hidden="false" customHeight="true" outlineLevel="0" collapsed="false">
      <c r="A33" s="1063"/>
      <c r="B33" s="950"/>
      <c r="C33" s="401" t="s">
        <v>1464</v>
      </c>
      <c r="D33" s="401" t="s">
        <v>394</v>
      </c>
      <c r="E33" s="624" t="s">
        <v>395</v>
      </c>
      <c r="F33" s="401" t="s">
        <v>1465</v>
      </c>
      <c r="G33" s="401" t="s">
        <v>394</v>
      </c>
      <c r="H33" s="511" t="s">
        <v>395</v>
      </c>
      <c r="J33" s="1555"/>
    </row>
    <row r="34" customFormat="false" ht="12" hidden="false" customHeight="true" outlineLevel="0" collapsed="false">
      <c r="A34" s="1570"/>
      <c r="B34" s="296" t="s">
        <v>85</v>
      </c>
      <c r="C34" s="408" t="s">
        <v>1466</v>
      </c>
      <c r="D34" s="408"/>
      <c r="E34" s="408"/>
      <c r="F34" s="409" t="s">
        <v>85</v>
      </c>
      <c r="G34" s="409"/>
      <c r="H34" s="409"/>
      <c r="J34" s="1555"/>
    </row>
    <row r="35" customFormat="false" ht="12" hidden="false" customHeight="true" outlineLevel="0" collapsed="false">
      <c r="A35" s="1169" t="s">
        <v>1467</v>
      </c>
      <c r="B35" s="218" t="s">
        <v>121</v>
      </c>
      <c r="C35" s="217"/>
      <c r="D35" s="217"/>
      <c r="E35" s="217"/>
      <c r="F35" s="218" t="s">
        <v>107</v>
      </c>
      <c r="G35" s="81" t="s">
        <v>121</v>
      </c>
      <c r="H35" s="132" t="s">
        <v>121</v>
      </c>
      <c r="J35" s="1555"/>
    </row>
    <row r="36" customFormat="false" ht="12" hidden="false" customHeight="true" outlineLevel="0" collapsed="false">
      <c r="A36" s="974" t="s">
        <v>1468</v>
      </c>
      <c r="B36" s="146" t="s">
        <v>94</v>
      </c>
      <c r="C36" s="218" t="s">
        <v>94</v>
      </c>
      <c r="D36" s="218" t="s">
        <v>94</v>
      </c>
      <c r="E36" s="218" t="s">
        <v>94</v>
      </c>
      <c r="F36" s="237" t="s">
        <v>94</v>
      </c>
      <c r="G36" s="146" t="s">
        <v>94</v>
      </c>
      <c r="H36" s="145" t="s">
        <v>94</v>
      </c>
      <c r="J36" s="1555"/>
    </row>
    <row r="37" customFormat="false" ht="12" hidden="false" customHeight="true" outlineLevel="0" collapsed="false">
      <c r="A37" s="974" t="s">
        <v>1469</v>
      </c>
      <c r="B37" s="218" t="s">
        <v>107</v>
      </c>
      <c r="C37" s="176"/>
      <c r="D37" s="176"/>
      <c r="E37" s="176"/>
      <c r="F37" s="218" t="s">
        <v>107</v>
      </c>
      <c r="G37" s="81" t="s">
        <v>107</v>
      </c>
      <c r="H37" s="132" t="s">
        <v>107</v>
      </c>
      <c r="J37" s="1555"/>
    </row>
    <row r="38" customFormat="false" ht="12" hidden="false" customHeight="true" outlineLevel="0" collapsed="false">
      <c r="A38" s="136" t="s">
        <v>100</v>
      </c>
      <c r="B38" s="646" t="s">
        <v>107</v>
      </c>
      <c r="C38" s="160" t="s">
        <v>107</v>
      </c>
      <c r="D38" s="160" t="s">
        <v>107</v>
      </c>
      <c r="E38" s="160" t="s">
        <v>107</v>
      </c>
      <c r="F38" s="646" t="s">
        <v>107</v>
      </c>
      <c r="G38" s="646" t="s">
        <v>107</v>
      </c>
      <c r="H38" s="497" t="s">
        <v>107</v>
      </c>
      <c r="J38" s="142"/>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4" t="s">
        <v>1470</v>
      </c>
      <c r="B40" s="1594"/>
      <c r="C40" s="1594"/>
      <c r="D40" s="1594"/>
      <c r="E40" s="1594"/>
      <c r="F40" s="1594"/>
      <c r="G40" s="1594"/>
      <c r="H40" s="1594"/>
      <c r="J40" s="1595"/>
    </row>
    <row r="41" customFormat="false" ht="13.5" hidden="false" customHeight="true" outlineLevel="0" collapsed="false">
      <c r="A41" s="1596" t="s">
        <v>1471</v>
      </c>
    </row>
    <row r="42" customFormat="false" ht="7.5" hidden="false" customHeight="true" outlineLevel="0" collapsed="false"/>
    <row r="43" customFormat="false" ht="23.25" hidden="false" customHeight="true" outlineLevel="0" collapsed="false">
      <c r="A43" s="1597" t="s">
        <v>1472</v>
      </c>
      <c r="B43" s="1597"/>
      <c r="C43" s="1597"/>
      <c r="D43" s="1597"/>
      <c r="E43" s="1597"/>
      <c r="F43" s="1597"/>
      <c r="G43" s="1597"/>
      <c r="H43" s="1597"/>
      <c r="J43" s="1598"/>
    </row>
    <row r="44" customFormat="false" ht="7.5" hidden="false" customHeight="true" outlineLevel="0" collapsed="false"/>
    <row r="45" customFormat="false" ht="13.5" hidden="false" customHeight="true" outlineLevel="0" collapsed="false">
      <c r="A45" s="116" t="s">
        <v>382</v>
      </c>
      <c r="B45" s="187"/>
      <c r="C45" s="187"/>
      <c r="D45" s="187"/>
      <c r="E45" s="187"/>
      <c r="F45" s="187"/>
      <c r="G45" s="187"/>
      <c r="H45" s="188"/>
      <c r="J45" s="142"/>
    </row>
    <row r="46" customFormat="false" ht="12" hidden="false" customHeight="true" outlineLevel="0" collapsed="false">
      <c r="A46" s="189" t="s">
        <v>1473</v>
      </c>
      <c r="B46" s="189"/>
      <c r="C46" s="189"/>
      <c r="D46" s="189"/>
      <c r="E46" s="189"/>
      <c r="F46" s="189"/>
      <c r="G46" s="189"/>
      <c r="H46" s="189"/>
      <c r="J46" s="142"/>
    </row>
    <row r="47" customFormat="false" ht="12" hidden="false" customHeight="true" outlineLevel="0" collapsed="false">
      <c r="A47" s="189" t="s">
        <v>1474</v>
      </c>
      <c r="B47" s="189"/>
      <c r="C47" s="189"/>
      <c r="D47" s="189"/>
      <c r="E47" s="189"/>
      <c r="F47" s="189"/>
      <c r="G47" s="189"/>
      <c r="H47" s="189"/>
      <c r="J47" s="142"/>
    </row>
    <row r="48" customFormat="false" ht="12" hidden="false" customHeight="true" outlineLevel="0" collapsed="false">
      <c r="A48" s="189" t="s">
        <v>886</v>
      </c>
      <c r="B48" s="189"/>
      <c r="C48" s="189"/>
      <c r="D48" s="189"/>
      <c r="E48" s="189"/>
      <c r="F48" s="189"/>
      <c r="G48" s="189"/>
      <c r="H48" s="189"/>
      <c r="J48" s="142"/>
    </row>
    <row r="49" customFormat="false" ht="12" hidden="false" customHeight="true" outlineLevel="0" collapsed="false">
      <c r="A49" s="189" t="s">
        <v>1475</v>
      </c>
      <c r="B49" s="189"/>
      <c r="C49" s="189"/>
      <c r="D49" s="189"/>
      <c r="E49" s="189"/>
      <c r="F49" s="189"/>
      <c r="G49" s="189"/>
      <c r="H49" s="189"/>
      <c r="J49" s="142"/>
    </row>
    <row r="50" customFormat="false" ht="12" hidden="false" customHeight="true" outlineLevel="0" collapsed="false">
      <c r="A50" s="189" t="s">
        <v>1476</v>
      </c>
      <c r="B50" s="189"/>
      <c r="C50" s="189"/>
      <c r="D50" s="189"/>
      <c r="E50" s="189"/>
      <c r="F50" s="189"/>
      <c r="G50" s="189"/>
      <c r="H50" s="189"/>
      <c r="J50" s="142"/>
    </row>
    <row r="51" customFormat="false" ht="12" hidden="false" customHeight="true" outlineLevel="0" collapsed="false">
      <c r="A51" s="190" t="s">
        <v>1477</v>
      </c>
      <c r="B51" s="190"/>
      <c r="C51" s="190"/>
      <c r="D51" s="190"/>
      <c r="E51" s="190"/>
      <c r="F51" s="190"/>
      <c r="G51" s="190"/>
      <c r="H51" s="190"/>
      <c r="J51" s="142"/>
    </row>
    <row r="52" customFormat="false" ht="12.75" hidden="false" customHeight="true" outlineLevel="0" collapsed="false">
      <c r="A52" s="65" t="s">
        <v>1420</v>
      </c>
      <c r="B52" s="65"/>
      <c r="C52" s="65"/>
      <c r="D52" s="65"/>
      <c r="E52" s="65"/>
      <c r="F52" s="65"/>
      <c r="G52" s="65"/>
      <c r="H52" s="65"/>
      <c r="I52" s="64"/>
      <c r="J52" s="142"/>
    </row>
    <row r="53" customFormat="false" ht="12.75" hidden="false" customHeight="true" outlineLevel="0" collapsed="false">
      <c r="A53" s="65" t="s">
        <v>1478</v>
      </c>
      <c r="B53" s="65"/>
      <c r="C53" s="65"/>
      <c r="D53" s="65"/>
      <c r="E53" s="65"/>
      <c r="F53" s="65"/>
      <c r="G53" s="65"/>
      <c r="H53" s="65"/>
      <c r="I53" s="64"/>
      <c r="J53" s="142"/>
    </row>
    <row r="54" customFormat="false" ht="12.75" hidden="false" customHeight="true" outlineLevel="0" collapsed="false">
      <c r="A54" s="65" t="s">
        <v>1479</v>
      </c>
      <c r="B54" s="65"/>
      <c r="C54" s="65"/>
      <c r="D54" s="65"/>
      <c r="E54" s="65"/>
      <c r="F54" s="65"/>
      <c r="G54" s="65"/>
      <c r="H54" s="65"/>
      <c r="I54" s="64"/>
      <c r="J54" s="142"/>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39 A40:A41 I40:IV40 B41:IV41 A42:IV44 A45:H45 A46:A54 I46:IV51 B52:IV54 A55: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480</v>
      </c>
      <c r="H1" s="115" t="s">
        <v>73</v>
      </c>
    </row>
    <row r="2" customFormat="false" ht="15.75" hidden="false" customHeight="true" outlineLevel="0" collapsed="false">
      <c r="A2" s="662" t="s">
        <v>1481</v>
      </c>
      <c r="H2" s="115" t="s">
        <v>75</v>
      </c>
    </row>
    <row r="3" customFormat="false" ht="15.75" hidden="false" customHeight="true" outlineLevel="0" collapsed="false">
      <c r="A3" s="662" t="s">
        <v>74</v>
      </c>
      <c r="H3" s="115" t="s">
        <v>76</v>
      </c>
    </row>
    <row r="4" customFormat="false" ht="12.75" hidden="false" customHeight="true" outlineLevel="0" collapsed="false"/>
    <row r="5" customFormat="false" ht="33" hidden="false" customHeight="true" outlineLevel="0" collapsed="false">
      <c r="A5" s="1599" t="s">
        <v>1482</v>
      </c>
      <c r="B5" s="1089" t="s">
        <v>1483</v>
      </c>
      <c r="C5" s="1089"/>
      <c r="D5" s="399" t="s">
        <v>1484</v>
      </c>
      <c r="E5" s="399"/>
      <c r="F5" s="400" t="s">
        <v>150</v>
      </c>
      <c r="G5" s="400"/>
      <c r="H5" s="400"/>
    </row>
    <row r="6" customFormat="false" ht="14.25" hidden="false" customHeight="true" outlineLevel="0" collapsed="false">
      <c r="A6" s="1599"/>
      <c r="B6" s="845" t="s">
        <v>1485</v>
      </c>
      <c r="C6" s="845"/>
      <c r="D6" s="1600" t="s">
        <v>1486</v>
      </c>
      <c r="E6" s="401" t="s">
        <v>1487</v>
      </c>
      <c r="F6" s="401" t="s">
        <v>394</v>
      </c>
      <c r="G6" s="401"/>
      <c r="H6" s="1601" t="s">
        <v>1488</v>
      </c>
    </row>
    <row r="7" customFormat="false" ht="12" hidden="false" customHeight="true" outlineLevel="0" collapsed="false">
      <c r="A7" s="1599"/>
      <c r="B7" s="845"/>
      <c r="C7" s="845"/>
      <c r="D7" s="1600"/>
      <c r="E7" s="401"/>
      <c r="F7" s="1564" t="s">
        <v>1489</v>
      </c>
      <c r="G7" s="1564" t="s">
        <v>1490</v>
      </c>
      <c r="H7" s="1601"/>
    </row>
    <row r="8" customFormat="false" ht="12.75" hidden="false" customHeight="true" outlineLevel="0" collapsed="false">
      <c r="A8" s="1599"/>
      <c r="B8" s="845"/>
      <c r="C8" s="845"/>
      <c r="D8" s="1600"/>
      <c r="E8" s="401"/>
      <c r="F8" s="1564"/>
      <c r="G8" s="1564"/>
      <c r="H8" s="1601"/>
    </row>
    <row r="9" customFormat="false" ht="13.5" hidden="false" customHeight="true" outlineLevel="0" collapsed="false">
      <c r="A9" s="1599"/>
      <c r="B9" s="767" t="s">
        <v>1491</v>
      </c>
      <c r="C9" s="767"/>
      <c r="D9" s="408" t="s">
        <v>1492</v>
      </c>
      <c r="E9" s="408"/>
      <c r="F9" s="79" t="s">
        <v>965</v>
      </c>
      <c r="G9" s="79"/>
      <c r="H9" s="79"/>
    </row>
    <row r="10" customFormat="false" ht="12.75" hidden="false" customHeight="true" outlineLevel="0" collapsed="false">
      <c r="A10" s="1602" t="s">
        <v>1493</v>
      </c>
      <c r="B10" s="1603"/>
      <c r="C10" s="1603"/>
      <c r="D10" s="1604"/>
      <c r="E10" s="1605"/>
      <c r="F10" s="144" t="n">
        <v>0.0948415974537824</v>
      </c>
      <c r="G10" s="634" t="s">
        <v>94</v>
      </c>
      <c r="H10" s="132" t="s">
        <v>752</v>
      </c>
    </row>
    <row r="11" customFormat="false" ht="12" hidden="false" customHeight="true" outlineLevel="0" collapsed="false">
      <c r="A11" s="1606" t="s">
        <v>1494</v>
      </c>
      <c r="B11" s="1607" t="s">
        <v>107</v>
      </c>
      <c r="C11" s="1607"/>
      <c r="D11" s="1608" t="s">
        <v>94</v>
      </c>
      <c r="E11" s="461" t="s">
        <v>94</v>
      </c>
      <c r="F11" s="216" t="s">
        <v>94</v>
      </c>
      <c r="G11" s="1609" t="s">
        <v>94</v>
      </c>
      <c r="H11" s="145" t="s">
        <v>107</v>
      </c>
    </row>
    <row r="12" customFormat="false" ht="14.25" hidden="false" customHeight="true" outlineLevel="0" collapsed="false">
      <c r="A12" s="1606" t="s">
        <v>1495</v>
      </c>
      <c r="B12" s="1607" t="n">
        <v>5.26897763632124</v>
      </c>
      <c r="C12" s="1607"/>
      <c r="D12" s="1608" t="n">
        <v>0.018</v>
      </c>
      <c r="E12" s="461" t="s">
        <v>107</v>
      </c>
      <c r="F12" s="216" t="n">
        <v>0.0948415974537824</v>
      </c>
      <c r="G12" s="1609" t="s">
        <v>94</v>
      </c>
      <c r="H12" s="145" t="s">
        <v>118</v>
      </c>
    </row>
    <row r="13" customFormat="false" ht="12" hidden="false" customHeight="true" outlineLevel="0" collapsed="false">
      <c r="A13" s="974" t="s">
        <v>1496</v>
      </c>
      <c r="B13" s="1140"/>
      <c r="C13" s="1140"/>
      <c r="D13" s="1610"/>
      <c r="E13" s="1611"/>
      <c r="F13" s="483" t="n">
        <v>0.616248302716999</v>
      </c>
      <c r="G13" s="483" t="s">
        <v>94</v>
      </c>
      <c r="H13" s="1612" t="n">
        <v>0.387607866171429</v>
      </c>
    </row>
    <row r="14" customFormat="false" ht="12" hidden="false" customHeight="true" outlineLevel="0" collapsed="false">
      <c r="A14" s="1606" t="s">
        <v>1494</v>
      </c>
      <c r="B14" s="1607" t="n">
        <v>67.9789082376385</v>
      </c>
      <c r="C14" s="1607"/>
      <c r="D14" s="1608" t="s">
        <v>94</v>
      </c>
      <c r="E14" s="461" t="s">
        <v>94</v>
      </c>
      <c r="F14" s="146" t="s">
        <v>94</v>
      </c>
      <c r="G14" s="146" t="s">
        <v>94</v>
      </c>
      <c r="H14" s="145" t="s">
        <v>107</v>
      </c>
    </row>
    <row r="15" customFormat="false" ht="12" hidden="false" customHeight="true" outlineLevel="0" collapsed="false">
      <c r="A15" s="1606" t="s">
        <v>1495</v>
      </c>
      <c r="B15" s="1607" t="n">
        <v>44.3829235601111</v>
      </c>
      <c r="C15" s="1607"/>
      <c r="D15" s="1608" t="n">
        <v>0.0138848064364748</v>
      </c>
      <c r="E15" s="461" t="s">
        <v>107</v>
      </c>
      <c r="F15" s="146" t="n">
        <v>0.616248302716999</v>
      </c>
      <c r="G15" s="146" t="s">
        <v>94</v>
      </c>
      <c r="H15" s="145" t="s">
        <v>118</v>
      </c>
    </row>
    <row r="16" customFormat="false" ht="13.5" hidden="false" customHeight="true" outlineLevel="0" collapsed="false">
      <c r="A16" s="1613" t="s">
        <v>1497</v>
      </c>
      <c r="B16" s="1140"/>
      <c r="C16" s="1140"/>
      <c r="D16" s="1614"/>
      <c r="E16" s="149"/>
      <c r="F16" s="81" t="s">
        <v>94</v>
      </c>
      <c r="G16" s="81" t="s">
        <v>94</v>
      </c>
      <c r="H16" s="132" t="s">
        <v>94</v>
      </c>
    </row>
    <row r="17" customFormat="false" ht="13.5" hidden="false" customHeight="true" outlineLevel="0" collapsed="false">
      <c r="A17" s="136" t="s">
        <v>100</v>
      </c>
      <c r="B17" s="1140"/>
      <c r="C17" s="1615"/>
      <c r="D17" s="1614"/>
      <c r="E17" s="149"/>
      <c r="F17" s="81" t="s">
        <v>94</v>
      </c>
      <c r="G17" s="81" t="s">
        <v>94</v>
      </c>
      <c r="H17" s="132" t="s">
        <v>94</v>
      </c>
    </row>
    <row r="18" customFormat="false" ht="12" hidden="false" customHeight="true" outlineLevel="0" collapsed="false">
      <c r="A18" s="1616" t="s">
        <v>1494</v>
      </c>
      <c r="B18" s="1617" t="s">
        <v>94</v>
      </c>
      <c r="C18" s="1617"/>
      <c r="D18" s="1618" t="s">
        <v>94</v>
      </c>
      <c r="E18" s="461" t="s">
        <v>94</v>
      </c>
      <c r="F18" s="146" t="s">
        <v>94</v>
      </c>
      <c r="G18" s="146" t="s">
        <v>94</v>
      </c>
      <c r="H18" s="145" t="s">
        <v>94</v>
      </c>
    </row>
    <row r="19" customFormat="false" ht="13.5" hidden="false" customHeight="true" outlineLevel="0" collapsed="false">
      <c r="A19" s="1616" t="s">
        <v>1498</v>
      </c>
      <c r="B19" s="1619" t="s">
        <v>94</v>
      </c>
      <c r="C19" s="1619"/>
      <c r="D19" s="1608" t="s">
        <v>94</v>
      </c>
      <c r="E19" s="146" t="s">
        <v>94</v>
      </c>
      <c r="F19" s="146" t="s">
        <v>94</v>
      </c>
      <c r="G19" s="146" t="s">
        <v>94</v>
      </c>
      <c r="H19" s="145" t="s">
        <v>94</v>
      </c>
    </row>
    <row r="20" customFormat="false" ht="14.25" hidden="false" customHeight="true" outlineLevel="0" collapsed="false">
      <c r="A20" s="136"/>
      <c r="B20" s="1620"/>
      <c r="C20" s="1620"/>
      <c r="D20" s="1620"/>
      <c r="E20" s="1620"/>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9</v>
      </c>
      <c r="B22" s="398" t="s">
        <v>1500</v>
      </c>
      <c r="C22" s="398"/>
      <c r="D22" s="398"/>
      <c r="E22" s="398" t="s">
        <v>1484</v>
      </c>
      <c r="F22" s="398"/>
      <c r="G22" s="400" t="s">
        <v>150</v>
      </c>
      <c r="H22" s="400"/>
    </row>
    <row r="23" customFormat="false" ht="14.25" hidden="false" customHeight="true" outlineLevel="0" collapsed="false">
      <c r="A23" s="789"/>
      <c r="B23" s="1621" t="s">
        <v>1501</v>
      </c>
      <c r="C23" s="1621" t="s">
        <v>1502</v>
      </c>
      <c r="D23" s="1621" t="s">
        <v>1503</v>
      </c>
      <c r="E23" s="289" t="s">
        <v>395</v>
      </c>
      <c r="F23" s="289"/>
      <c r="G23" s="291" t="s">
        <v>395</v>
      </c>
      <c r="H23" s="291"/>
    </row>
    <row r="24" customFormat="false" ht="12.75" hidden="false" customHeight="true" outlineLevel="0" collapsed="false">
      <c r="A24" s="789"/>
      <c r="B24" s="297" t="s">
        <v>942</v>
      </c>
      <c r="C24" s="297" t="s">
        <v>1504</v>
      </c>
      <c r="D24" s="297" t="s">
        <v>1505</v>
      </c>
      <c r="E24" s="890" t="s">
        <v>1506</v>
      </c>
      <c r="F24" s="890"/>
      <c r="G24" s="1095" t="s">
        <v>85</v>
      </c>
      <c r="H24" s="1095"/>
    </row>
    <row r="25" customFormat="false" ht="12.75" hidden="false" customHeight="true" outlineLevel="0" collapsed="false">
      <c r="A25" s="972" t="s">
        <v>1507</v>
      </c>
      <c r="B25" s="1622" t="n">
        <v>3554.5</v>
      </c>
      <c r="C25" s="1623" t="n">
        <v>43.371</v>
      </c>
      <c r="D25" s="1624" t="n">
        <v>0.16</v>
      </c>
      <c r="E25" s="1625" t="n">
        <v>0.00999999999999944</v>
      </c>
      <c r="F25" s="1625"/>
      <c r="G25" s="1626" t="n">
        <v>0.387607866171429</v>
      </c>
      <c r="H25" s="1626"/>
    </row>
    <row r="26" customFormat="false" ht="8.25" hidden="false" customHeight="true" outlineLevel="0" collapsed="false"/>
    <row r="27" customFormat="false" ht="28.5" hidden="false" customHeight="true" outlineLevel="0" collapsed="false">
      <c r="A27" s="751" t="s">
        <v>1508</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50" t="s">
        <v>1509</v>
      </c>
    </row>
    <row r="30" customFormat="false" ht="15.75" hidden="false" customHeight="true" outlineLevel="0" collapsed="false">
      <c r="A30" s="1550" t="s">
        <v>1510</v>
      </c>
    </row>
    <row r="31" customFormat="false" ht="15.75" hidden="false" customHeight="true" outlineLevel="0" collapsed="false">
      <c r="A31" s="1627" t="s">
        <v>1511</v>
      </c>
    </row>
    <row r="32" customFormat="false" ht="16.5" hidden="false" customHeight="true" outlineLevel="0" collapsed="false">
      <c r="A32" s="751" t="s">
        <v>1512</v>
      </c>
    </row>
    <row r="33" customFormat="false" ht="14.25" hidden="false" customHeight="true" outlineLevel="0" collapsed="false">
      <c r="A33" s="1550" t="s">
        <v>1513</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82</v>
      </c>
      <c r="B35" s="187"/>
      <c r="C35" s="187"/>
      <c r="D35" s="187"/>
      <c r="E35" s="187"/>
      <c r="F35" s="187"/>
      <c r="G35" s="187"/>
      <c r="H35" s="188"/>
    </row>
    <row r="36" customFormat="false" ht="24" hidden="false" customHeight="true" outlineLevel="0" collapsed="false">
      <c r="A36" s="395" t="s">
        <v>1514</v>
      </c>
      <c r="B36" s="395"/>
      <c r="C36" s="395"/>
      <c r="D36" s="395"/>
      <c r="E36" s="395"/>
      <c r="F36" s="395"/>
      <c r="G36" s="395"/>
      <c r="H36" s="395"/>
    </row>
    <row r="37" customFormat="false" ht="13.5" hidden="false" customHeight="true" outlineLevel="0" collapsed="false">
      <c r="A37" s="1628" t="s">
        <v>1515</v>
      </c>
      <c r="B37" s="1628"/>
      <c r="C37" s="1628"/>
      <c r="D37" s="1628"/>
      <c r="E37" s="1628"/>
      <c r="F37" s="1628"/>
      <c r="G37" s="1628"/>
      <c r="H37" s="1628"/>
    </row>
    <row r="38" customFormat="false" ht="29.25" hidden="false" customHeight="true" outlineLevel="0" collapsed="false">
      <c r="A38" s="1629" t="s">
        <v>1516</v>
      </c>
      <c r="B38" s="1629"/>
      <c r="C38" s="1629"/>
      <c r="D38" s="1629"/>
      <c r="E38" s="1629"/>
      <c r="F38" s="1629"/>
      <c r="G38" s="1629"/>
      <c r="H38" s="1629"/>
    </row>
    <row r="39" customFormat="false" ht="12.75" hidden="false" customHeight="true" outlineLevel="0" collapsed="false">
      <c r="A39" s="65" t="s">
        <v>1421</v>
      </c>
      <c r="B39" s="65"/>
      <c r="C39" s="65"/>
      <c r="D39" s="65"/>
      <c r="E39" s="65"/>
      <c r="F39" s="65"/>
      <c r="G39" s="65"/>
      <c r="H39" s="65"/>
      <c r="I39" s="64"/>
    </row>
    <row r="40" customFormat="false" ht="12.75" hidden="false" customHeight="true" outlineLevel="0" collapsed="false">
      <c r="A40" s="65" t="s">
        <v>1517</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0 I36: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480</v>
      </c>
      <c r="E1" s="115" t="s">
        <v>73</v>
      </c>
    </row>
    <row r="2" customFormat="false" ht="15.75" hidden="false" customHeight="true" outlineLevel="0" collapsed="false">
      <c r="A2" s="662" t="s">
        <v>1481</v>
      </c>
      <c r="E2" s="115" t="s">
        <v>75</v>
      </c>
    </row>
    <row r="3" customFormat="false" ht="15.75" hidden="false" customHeight="true" outlineLevel="0" collapsed="false">
      <c r="A3" s="662" t="s">
        <v>108</v>
      </c>
      <c r="E3" s="115" t="s">
        <v>76</v>
      </c>
    </row>
    <row r="4" customFormat="false" ht="12.75" hidden="false" customHeight="true" outlineLevel="0" collapsed="false"/>
    <row r="5" customFormat="false" ht="12.75" hidden="false" customHeight="true" outlineLevel="0" collapsed="false">
      <c r="A5" s="1024" t="s">
        <v>443</v>
      </c>
      <c r="B5" s="1024"/>
      <c r="C5" s="1024"/>
      <c r="D5" s="1024"/>
      <c r="E5" s="1024"/>
    </row>
    <row r="6" customFormat="false" ht="12.75" hidden="false" customHeight="true" outlineLevel="0" collapsed="false">
      <c r="A6" s="1630"/>
      <c r="B6" s="1168" t="s">
        <v>451</v>
      </c>
      <c r="C6" s="400" t="s">
        <v>1518</v>
      </c>
    </row>
    <row r="7" customFormat="false" ht="13.5" hidden="false" customHeight="true" outlineLevel="0" collapsed="false">
      <c r="A7" s="1565" t="s">
        <v>1519</v>
      </c>
      <c r="B7" s="519" t="s">
        <v>107</v>
      </c>
      <c r="C7" s="520" t="s">
        <v>107</v>
      </c>
    </row>
    <row r="8" customFormat="false" ht="12.75" hidden="false" customHeight="true" outlineLevel="0" collapsed="false">
      <c r="A8" s="1631" t="s">
        <v>1520</v>
      </c>
      <c r="B8" s="521" t="s">
        <v>107</v>
      </c>
      <c r="C8" s="522" t="s">
        <v>107</v>
      </c>
    </row>
    <row r="9" customFormat="false" ht="19.5" hidden="false" customHeight="true" outlineLevel="0" collapsed="false"/>
    <row r="10" customFormat="false" ht="12.75" hidden="false" customHeight="true" outlineLevel="0" collapsed="false">
      <c r="A10" s="1632" t="s">
        <v>1521</v>
      </c>
      <c r="B10" s="948" t="s">
        <v>1522</v>
      </c>
      <c r="C10" s="948"/>
      <c r="D10" s="762" t="s">
        <v>1523</v>
      </c>
      <c r="E10" s="762"/>
    </row>
    <row r="11" customFormat="false" ht="12.75" hidden="false" customHeight="true" outlineLevel="0" collapsed="false">
      <c r="A11" s="1633"/>
      <c r="B11" s="1567" t="s">
        <v>1524</v>
      </c>
      <c r="C11" s="1567"/>
      <c r="D11" s="1634" t="s">
        <v>1525</v>
      </c>
      <c r="E11" s="1634"/>
    </row>
    <row r="12" customFormat="false" ht="12.75" hidden="false" customHeight="true" outlineLevel="0" collapsed="false">
      <c r="A12" s="1635" t="s">
        <v>1526</v>
      </c>
      <c r="B12" s="1636" t="s">
        <v>107</v>
      </c>
      <c r="C12" s="1636"/>
      <c r="D12" s="1637" t="s">
        <v>107</v>
      </c>
      <c r="E12" s="1637"/>
    </row>
    <row r="13" customFormat="false" ht="12.75" hidden="false" customHeight="true" outlineLevel="0" collapsed="false">
      <c r="A13" s="1638" t="s">
        <v>1527</v>
      </c>
      <c r="B13" s="1636" t="s">
        <v>107</v>
      </c>
      <c r="C13" s="1636"/>
      <c r="D13" s="1637" t="s">
        <v>107</v>
      </c>
      <c r="E13" s="1637"/>
    </row>
    <row r="14" customFormat="false" ht="12.75" hidden="false" customHeight="true" outlineLevel="0" collapsed="false">
      <c r="A14" s="103" t="s">
        <v>1528</v>
      </c>
      <c r="B14" s="1639" t="s">
        <v>107</v>
      </c>
      <c r="C14" s="1639"/>
      <c r="D14" s="1640" t="s">
        <v>107</v>
      </c>
      <c r="E14" s="1640"/>
    </row>
    <row r="15" customFormat="false" ht="12.75" hidden="false" customHeight="true" outlineLevel="0" collapsed="false">
      <c r="A15" s="103" t="s">
        <v>1529</v>
      </c>
      <c r="B15" s="1639" t="s">
        <v>107</v>
      </c>
      <c r="C15" s="1639"/>
      <c r="D15" s="1640" t="s">
        <v>107</v>
      </c>
      <c r="E15" s="1640"/>
    </row>
    <row r="16" customFormat="false" ht="12.75" hidden="false" customHeight="true" outlineLevel="0" collapsed="false">
      <c r="A16" s="103" t="s">
        <v>1530</v>
      </c>
      <c r="B16" s="1636" t="s">
        <v>107</v>
      </c>
      <c r="C16" s="1636"/>
      <c r="D16" s="1640" t="s">
        <v>107</v>
      </c>
      <c r="E16" s="1640"/>
    </row>
    <row r="17" customFormat="false" ht="12.75" hidden="false" customHeight="true" outlineLevel="0" collapsed="false">
      <c r="A17" s="103" t="s">
        <v>1531</v>
      </c>
      <c r="B17" s="1636" t="s">
        <v>107</v>
      </c>
      <c r="C17" s="1636"/>
      <c r="D17" s="1637" t="s">
        <v>107</v>
      </c>
      <c r="E17" s="1637"/>
    </row>
    <row r="18" customFormat="false" ht="12.75" hidden="false" customHeight="true" outlineLevel="0" collapsed="false">
      <c r="A18" s="103" t="s">
        <v>1532</v>
      </c>
      <c r="B18" s="1636" t="s">
        <v>107</v>
      </c>
      <c r="C18" s="1636"/>
      <c r="D18" s="1640" t="s">
        <v>107</v>
      </c>
      <c r="E18" s="1640"/>
    </row>
    <row r="19" customFormat="false" ht="12.75" hidden="false" customHeight="true" outlineLevel="0" collapsed="false">
      <c r="A19" s="301" t="s">
        <v>1533</v>
      </c>
      <c r="B19" s="1636" t="s">
        <v>107</v>
      </c>
      <c r="C19" s="1636"/>
      <c r="D19" s="1640" t="s">
        <v>107</v>
      </c>
      <c r="E19" s="1640"/>
    </row>
    <row r="20" customFormat="false" ht="12.75" hidden="false" customHeight="true" outlineLevel="0" collapsed="false">
      <c r="A20" s="1641" t="s">
        <v>1534</v>
      </c>
      <c r="B20" s="1639"/>
      <c r="C20" s="1639"/>
      <c r="D20" s="1640"/>
      <c r="E20" s="1640"/>
    </row>
    <row r="21" customFormat="false" ht="12.75" hidden="false" customHeight="true" outlineLevel="0" collapsed="false">
      <c r="A21" s="1641" t="s">
        <v>1535</v>
      </c>
      <c r="B21" s="1639"/>
      <c r="C21" s="1639"/>
      <c r="D21" s="1640"/>
      <c r="E21" s="1640"/>
    </row>
    <row r="22" customFormat="false" ht="12.75" hidden="false" customHeight="true" outlineLevel="0" collapsed="false">
      <c r="A22" s="1641" t="s">
        <v>1536</v>
      </c>
      <c r="B22" s="1639"/>
      <c r="C22" s="1639"/>
      <c r="D22" s="1640"/>
      <c r="E22" s="1640"/>
    </row>
    <row r="23" customFormat="false" ht="12.75" hidden="false" customHeight="true" outlineLevel="0" collapsed="false">
      <c r="A23" s="1641" t="s">
        <v>247</v>
      </c>
      <c r="B23" s="1639"/>
      <c r="C23" s="1639"/>
      <c r="D23" s="1640"/>
      <c r="E23" s="1640"/>
    </row>
    <row r="24" customFormat="false" ht="12.75" hidden="false" customHeight="true" outlineLevel="0" collapsed="false">
      <c r="A24" s="1641" t="s">
        <v>1527</v>
      </c>
      <c r="B24" s="1639"/>
      <c r="C24" s="1639"/>
      <c r="D24" s="1640"/>
      <c r="E24" s="1640"/>
    </row>
    <row r="25" customFormat="false" ht="12.75" hidden="false" customHeight="true" outlineLevel="0" collapsed="false">
      <c r="A25" s="1641" t="s">
        <v>1537</v>
      </c>
      <c r="B25" s="1639"/>
      <c r="C25" s="1639"/>
      <c r="D25" s="1640"/>
      <c r="E25" s="1640"/>
    </row>
    <row r="26" customFormat="false" ht="12.75" hidden="false" customHeight="true" outlineLevel="0" collapsed="false">
      <c r="A26" s="1641" t="s">
        <v>1538</v>
      </c>
      <c r="B26" s="1639"/>
      <c r="C26" s="1639"/>
      <c r="D26" s="1640"/>
      <c r="E26" s="1640"/>
    </row>
    <row r="27" customFormat="false" ht="12.75" hidden="false" customHeight="true" outlineLevel="0" collapsed="false">
      <c r="A27" s="1641" t="s">
        <v>1539</v>
      </c>
      <c r="B27" s="1639"/>
      <c r="C27" s="1639"/>
      <c r="D27" s="1640"/>
      <c r="E27" s="1640"/>
    </row>
    <row r="28" customFormat="false" ht="12.75" hidden="false" customHeight="true" outlineLevel="0" collapsed="false">
      <c r="A28" s="1641" t="s">
        <v>1540</v>
      </c>
      <c r="B28" s="1639"/>
      <c r="C28" s="1639"/>
      <c r="D28" s="1640"/>
      <c r="E28" s="1640"/>
    </row>
    <row r="29" customFormat="false" ht="12.75" hidden="false" customHeight="true" outlineLevel="0" collapsed="false">
      <c r="A29" s="1641" t="s">
        <v>1541</v>
      </c>
      <c r="B29" s="1639"/>
      <c r="C29" s="1639"/>
      <c r="D29" s="1640"/>
      <c r="E29" s="1640"/>
    </row>
    <row r="30" customFormat="false" ht="12.75" hidden="false" customHeight="true" outlineLevel="0" collapsed="false">
      <c r="A30" s="1641" t="s">
        <v>1542</v>
      </c>
      <c r="B30" s="1639"/>
      <c r="C30" s="1639"/>
      <c r="D30" s="1640"/>
      <c r="E30" s="1640"/>
    </row>
    <row r="31" customFormat="false" ht="12.75" hidden="false" customHeight="true" outlineLevel="0" collapsed="false">
      <c r="A31" s="1641" t="s">
        <v>853</v>
      </c>
      <c r="B31" s="1639"/>
      <c r="C31" s="1639"/>
      <c r="D31" s="1640"/>
      <c r="E31" s="1640"/>
    </row>
    <row r="32" customFormat="false" ht="12.75" hidden="false" customHeight="true" outlineLevel="0" collapsed="false">
      <c r="A32" s="1641" t="s">
        <v>1543</v>
      </c>
      <c r="B32" s="1639"/>
      <c r="C32" s="1639"/>
      <c r="D32" s="1640"/>
      <c r="E32" s="1640"/>
    </row>
    <row r="33" customFormat="false" ht="12.75" hidden="false" customHeight="true" outlineLevel="0" collapsed="false">
      <c r="A33" s="1641" t="s">
        <v>1544</v>
      </c>
      <c r="B33" s="1639"/>
      <c r="C33" s="1639"/>
      <c r="D33" s="1640"/>
      <c r="E33" s="1640"/>
    </row>
    <row r="34" customFormat="false" ht="12.75" hidden="false" customHeight="true" outlineLevel="0" collapsed="false">
      <c r="A34" s="1641" t="s">
        <v>1545</v>
      </c>
      <c r="B34" s="1639"/>
      <c r="C34" s="1639"/>
      <c r="D34" s="1640"/>
      <c r="E34" s="1640"/>
    </row>
    <row r="35" customFormat="false" ht="12.75" hidden="false" customHeight="true" outlineLevel="0" collapsed="false">
      <c r="A35" s="1641" t="s">
        <v>1546</v>
      </c>
      <c r="B35" s="1639"/>
      <c r="C35" s="1639"/>
      <c r="D35" s="1640"/>
      <c r="E35" s="1640"/>
    </row>
    <row r="36" customFormat="false" ht="12.75" hidden="false" customHeight="true" outlineLevel="0" collapsed="false">
      <c r="A36" s="1642"/>
      <c r="B36" s="1643" t="s">
        <v>1547</v>
      </c>
      <c r="C36" s="1643"/>
      <c r="D36" s="1643"/>
      <c r="E36" s="1643"/>
    </row>
    <row r="37" customFormat="false" ht="12.75" hidden="false" customHeight="true" outlineLevel="0" collapsed="false">
      <c r="A37" s="1644" t="s">
        <v>1548</v>
      </c>
      <c r="B37" s="1645" t="s">
        <v>107</v>
      </c>
      <c r="C37" s="1645"/>
      <c r="D37" s="1645"/>
      <c r="E37" s="1645"/>
    </row>
    <row r="38" customFormat="false" ht="12.75" hidden="false" customHeight="true" outlineLevel="0" collapsed="false">
      <c r="A38" s="1646"/>
      <c r="B38" s="1647"/>
      <c r="C38" s="1647"/>
      <c r="D38" s="1647"/>
      <c r="E38" s="1647"/>
    </row>
    <row r="39" customFormat="false" ht="12.75" hidden="false" customHeight="true" outlineLevel="0" collapsed="false">
      <c r="A39" s="1646" t="s">
        <v>1533</v>
      </c>
      <c r="B39" s="1648"/>
      <c r="C39" s="1648"/>
      <c r="D39" s="1648"/>
      <c r="E39" s="1648"/>
    </row>
    <row r="40" customFormat="false" ht="12.75" hidden="false" customHeight="true" outlineLevel="0" collapsed="false">
      <c r="A40" s="136" t="s">
        <v>100</v>
      </c>
      <c r="B40" s="1649" t="s">
        <v>107</v>
      </c>
      <c r="C40" s="1649"/>
      <c r="D40" s="1649"/>
      <c r="E40" s="1649"/>
    </row>
    <row r="41" customFormat="false" ht="20.25" hidden="false" customHeight="true" outlineLevel="0" collapsed="false">
      <c r="A41" s="31"/>
      <c r="B41" s="31"/>
      <c r="C41" s="31"/>
      <c r="D41" s="31"/>
      <c r="E41" s="31"/>
    </row>
    <row r="42" customFormat="false" ht="26.25" hidden="false" customHeight="true" outlineLevel="0" collapsed="false">
      <c r="A42" s="761" t="s">
        <v>1549</v>
      </c>
      <c r="B42" s="948" t="s">
        <v>1550</v>
      </c>
      <c r="C42" s="948" t="s">
        <v>1551</v>
      </c>
      <c r="D42" s="948" t="s">
        <v>1552</v>
      </c>
      <c r="E42" s="762" t="s">
        <v>1553</v>
      </c>
    </row>
    <row r="43" customFormat="false" ht="24" hidden="false" customHeight="true" outlineLevel="0" collapsed="false">
      <c r="A43" s="1650"/>
      <c r="B43" s="950" t="s">
        <v>901</v>
      </c>
      <c r="C43" s="950" t="s">
        <v>901</v>
      </c>
      <c r="D43" s="950" t="s">
        <v>901</v>
      </c>
      <c r="E43" s="768" t="s">
        <v>901</v>
      </c>
    </row>
    <row r="44" customFormat="false" ht="8.25" hidden="false" customHeight="true" outlineLevel="0" collapsed="false">
      <c r="A44" s="1633"/>
      <c r="B44" s="1567"/>
      <c r="C44" s="1567"/>
      <c r="D44" s="1567"/>
      <c r="E44" s="1634"/>
    </row>
    <row r="45" customFormat="false" ht="12.75" hidden="false" customHeight="true" outlineLevel="0" collapsed="false">
      <c r="A45" s="1169" t="s">
        <v>1554</v>
      </c>
      <c r="B45" s="133" t="s">
        <v>118</v>
      </c>
      <c r="C45" s="133" t="n">
        <v>97</v>
      </c>
      <c r="D45" s="133" t="n">
        <v>100</v>
      </c>
      <c r="E45" s="520" t="n">
        <v>97</v>
      </c>
    </row>
    <row r="46" customFormat="false" ht="12.75" hidden="false" customHeight="true" outlineLevel="0" collapsed="false">
      <c r="A46" s="1169" t="s">
        <v>1555</v>
      </c>
      <c r="B46" s="133" t="s">
        <v>118</v>
      </c>
      <c r="C46" s="133" t="n">
        <v>3</v>
      </c>
      <c r="D46" s="133" t="s">
        <v>94</v>
      </c>
      <c r="E46" s="520" t="n">
        <v>3</v>
      </c>
    </row>
    <row r="47" customFormat="false" ht="12.75" hidden="false" customHeight="true" outlineLevel="0" collapsed="false">
      <c r="A47" s="1169" t="s">
        <v>1533</v>
      </c>
      <c r="B47" s="255" t="s">
        <v>118</v>
      </c>
      <c r="C47" s="255" t="s">
        <v>94</v>
      </c>
      <c r="D47" s="255" t="s">
        <v>94</v>
      </c>
      <c r="E47" s="1651" t="s">
        <v>9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5" min="14" style="3" width="9.28"/>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2" t="s">
        <v>1556</v>
      </c>
      <c r="P1" s="115" t="s">
        <v>73</v>
      </c>
    </row>
    <row r="2" customFormat="false" ht="15.75" hidden="false" customHeight="true" outlineLevel="0" collapsed="false">
      <c r="A2" s="662" t="s">
        <v>1557</v>
      </c>
      <c r="P2" s="115" t="s">
        <v>75</v>
      </c>
    </row>
    <row r="3" customFormat="false" ht="15.75" hidden="false" customHeight="true" outlineLevel="0" collapsed="false">
      <c r="P3" s="115" t="s">
        <v>76</v>
      </c>
    </row>
    <row r="4" customFormat="false" ht="12.75" hidden="false" customHeight="true" outlineLevel="0" collapsed="false">
      <c r="P4" s="1652"/>
    </row>
    <row r="5" customFormat="false" ht="14.25" hidden="false" customHeight="true" outlineLevel="0" collapsed="false">
      <c r="A5" s="1653" t="s">
        <v>355</v>
      </c>
      <c r="B5" s="1654"/>
      <c r="C5" s="1655" t="s">
        <v>1558</v>
      </c>
      <c r="D5" s="1655"/>
      <c r="E5" s="1656" t="s">
        <v>394</v>
      </c>
      <c r="F5" s="1656" t="s">
        <v>395</v>
      </c>
      <c r="G5" s="1656" t="s">
        <v>465</v>
      </c>
      <c r="H5" s="1656"/>
      <c r="I5" s="1656" t="s">
        <v>466</v>
      </c>
      <c r="J5" s="1656"/>
      <c r="K5" s="1655" t="s">
        <v>467</v>
      </c>
      <c r="L5" s="1655"/>
      <c r="M5" s="1656" t="s">
        <v>468</v>
      </c>
      <c r="N5" s="1656" t="s">
        <v>1559</v>
      </c>
      <c r="O5" s="1656" t="s">
        <v>83</v>
      </c>
      <c r="P5" s="1657" t="s">
        <v>469</v>
      </c>
    </row>
    <row r="6" customFormat="false" ht="12" hidden="false" customHeight="true" outlineLevel="0" collapsed="false">
      <c r="A6" s="1658" t="s">
        <v>358</v>
      </c>
      <c r="B6" s="1659"/>
      <c r="C6" s="1660" t="s">
        <v>1560</v>
      </c>
      <c r="D6" s="1660"/>
      <c r="E6" s="1661"/>
      <c r="F6" s="1661"/>
      <c r="G6" s="1662" t="s">
        <v>470</v>
      </c>
      <c r="H6" s="1662" t="s">
        <v>471</v>
      </c>
      <c r="I6" s="1662" t="s">
        <v>470</v>
      </c>
      <c r="J6" s="1662" t="s">
        <v>471</v>
      </c>
      <c r="K6" s="1662" t="s">
        <v>470</v>
      </c>
      <c r="L6" s="1662" t="s">
        <v>471</v>
      </c>
      <c r="M6" s="1661"/>
      <c r="N6" s="1661"/>
      <c r="O6" s="1661"/>
      <c r="P6" s="1663"/>
    </row>
    <row r="7" customFormat="false" ht="14.25" hidden="false" customHeight="true" outlineLevel="0" collapsed="false">
      <c r="A7" s="1664"/>
      <c r="B7" s="1665"/>
      <c r="C7" s="1666" t="s">
        <v>85</v>
      </c>
      <c r="D7" s="1666"/>
      <c r="E7" s="1666"/>
      <c r="F7" s="1666"/>
      <c r="G7" s="1666" t="s">
        <v>472</v>
      </c>
      <c r="H7" s="1666"/>
      <c r="I7" s="1666"/>
      <c r="J7" s="1666"/>
      <c r="K7" s="1667" t="s">
        <v>85</v>
      </c>
      <c r="L7" s="1667"/>
      <c r="M7" s="1667"/>
      <c r="N7" s="1667"/>
      <c r="O7" s="1667"/>
      <c r="P7" s="1667"/>
    </row>
    <row r="8" customFormat="false" ht="13.5" hidden="false" customHeight="true" outlineLevel="0" collapsed="false">
      <c r="A8" s="1668" t="s">
        <v>1561</v>
      </c>
      <c r="B8" s="1669"/>
      <c r="C8" s="1670" t="n">
        <v>33467.6682080405</v>
      </c>
      <c r="D8" s="1670"/>
      <c r="E8" s="1670" t="n">
        <v>658.956908693774</v>
      </c>
      <c r="F8" s="1670" t="n">
        <v>27.8059466862985</v>
      </c>
      <c r="G8" s="1670" t="n">
        <v>121.008376602629</v>
      </c>
      <c r="H8" s="1670" t="n">
        <v>6.16775346033431</v>
      </c>
      <c r="I8" s="1670" t="n">
        <v>23.776</v>
      </c>
      <c r="J8" s="1670" t="n">
        <v>15.15088</v>
      </c>
      <c r="K8" s="1670" t="n">
        <v>0.002391923484</v>
      </c>
      <c r="L8" s="1670" t="n">
        <v>0.00191907256817333</v>
      </c>
      <c r="M8" s="1670" t="n">
        <v>134.088843433722</v>
      </c>
      <c r="N8" s="1670" t="n">
        <v>403.245785286005</v>
      </c>
      <c r="O8" s="1670" t="n">
        <v>79.3045960965707</v>
      </c>
      <c r="P8" s="1671" t="n">
        <v>169.228523453405</v>
      </c>
    </row>
    <row r="9" customFormat="false" ht="12" hidden="false" customHeight="true" outlineLevel="0" collapsed="false">
      <c r="A9" s="1672" t="s">
        <v>1562</v>
      </c>
      <c r="B9" s="1673"/>
      <c r="C9" s="1674" t="n">
        <v>31065.4410496887</v>
      </c>
      <c r="D9" s="1674"/>
      <c r="E9" s="1674" t="n">
        <v>23.8965066255626</v>
      </c>
      <c r="F9" s="1674" t="n">
        <v>0.886671091133977</v>
      </c>
      <c r="G9" s="1675"/>
      <c r="H9" s="1675"/>
      <c r="I9" s="1675"/>
      <c r="J9" s="1675"/>
      <c r="K9" s="1675"/>
      <c r="L9" s="1675"/>
      <c r="M9" s="1674" t="n">
        <v>132.266243433722</v>
      </c>
      <c r="N9" s="1674" t="n">
        <v>403.245785286005</v>
      </c>
      <c r="O9" s="1674" t="n">
        <v>53.1170574877002</v>
      </c>
      <c r="P9" s="1676" t="n">
        <v>169.228523453405</v>
      </c>
    </row>
    <row r="10" customFormat="false" ht="13.5" hidden="false" customHeight="true" outlineLevel="0" collapsed="false">
      <c r="A10" s="1677" t="s">
        <v>1563</v>
      </c>
      <c r="B10" s="1678" t="s">
        <v>1564</v>
      </c>
      <c r="C10" s="1679" t="n">
        <v>31083.7572185832</v>
      </c>
      <c r="D10" s="1679"/>
      <c r="E10" s="903"/>
      <c r="F10" s="903"/>
      <c r="G10" s="706"/>
      <c r="H10" s="706"/>
      <c r="I10" s="706"/>
      <c r="J10" s="706"/>
      <c r="K10" s="706"/>
      <c r="L10" s="706"/>
      <c r="M10" s="176"/>
      <c r="N10" s="176"/>
      <c r="O10" s="176"/>
      <c r="P10" s="179"/>
    </row>
    <row r="11" customFormat="false" ht="13.5" hidden="false" customHeight="true" outlineLevel="0" collapsed="false">
      <c r="A11" s="1680"/>
      <c r="B11" s="1678" t="s">
        <v>1565</v>
      </c>
      <c r="C11" s="1679" t="n">
        <v>31065.4410496887</v>
      </c>
      <c r="D11" s="1679"/>
      <c r="E11" s="1679" t="n">
        <v>18.0483234792226</v>
      </c>
      <c r="F11" s="1679" t="n">
        <v>0.886671091133977</v>
      </c>
      <c r="G11" s="706"/>
      <c r="H11" s="706"/>
      <c r="I11" s="706"/>
      <c r="J11" s="706"/>
      <c r="K11" s="706"/>
      <c r="L11" s="706"/>
      <c r="M11" s="1679" t="n">
        <v>132.266243433722</v>
      </c>
      <c r="N11" s="1679" t="n">
        <v>403.245785286005</v>
      </c>
      <c r="O11" s="1679" t="n">
        <v>48.9199377068836</v>
      </c>
      <c r="P11" s="1681" t="n">
        <v>169.228523453405</v>
      </c>
    </row>
    <row r="12" customFormat="false" ht="12" hidden="false" customHeight="true" outlineLevel="0" collapsed="false">
      <c r="A12" s="1682" t="s">
        <v>1566</v>
      </c>
      <c r="B12" s="1683"/>
      <c r="C12" s="1679" t="n">
        <v>12279.7391881982</v>
      </c>
      <c r="D12" s="1679"/>
      <c r="E12" s="1679" t="n">
        <v>0.267365426166792</v>
      </c>
      <c r="F12" s="1679" t="n">
        <v>0.252513254125786</v>
      </c>
      <c r="G12" s="706"/>
      <c r="H12" s="706"/>
      <c r="I12" s="706"/>
      <c r="J12" s="706"/>
      <c r="K12" s="706"/>
      <c r="L12" s="706"/>
      <c r="M12" s="1679" t="n">
        <v>53.5490004136627</v>
      </c>
      <c r="N12" s="1679" t="n">
        <v>4.41733005036914</v>
      </c>
      <c r="O12" s="1679" t="n">
        <v>0.311644833472224</v>
      </c>
      <c r="P12" s="1681" t="n">
        <v>97.434177021824</v>
      </c>
    </row>
    <row r="13" customFormat="false" ht="12" hidden="false" customHeight="true" outlineLevel="0" collapsed="false">
      <c r="A13" s="1684" t="s">
        <v>1567</v>
      </c>
      <c r="B13" s="1684"/>
      <c r="C13" s="1679" t="n">
        <v>3736.49757433732</v>
      </c>
      <c r="D13" s="1679"/>
      <c r="E13" s="1685" t="n">
        <v>0.225697240237637</v>
      </c>
      <c r="F13" s="1685" t="n">
        <v>0.0362164034411012</v>
      </c>
      <c r="G13" s="1686"/>
      <c r="H13" s="1686"/>
      <c r="I13" s="1686"/>
      <c r="J13" s="1686"/>
      <c r="K13" s="1686"/>
      <c r="L13" s="1686"/>
      <c r="M13" s="1685" t="n">
        <v>9.1182115639302</v>
      </c>
      <c r="N13" s="1685" t="n">
        <v>5.57088253561756</v>
      </c>
      <c r="O13" s="1685" t="n">
        <v>0.316456705382032</v>
      </c>
      <c r="P13" s="1687" t="n">
        <v>32.5422147284261</v>
      </c>
    </row>
    <row r="14" customFormat="false" ht="12" hidden="false" customHeight="true" outlineLevel="0" collapsed="false">
      <c r="A14" s="1682" t="s">
        <v>1568</v>
      </c>
      <c r="B14" s="1683"/>
      <c r="C14" s="1679" t="n">
        <v>5685.5107798489</v>
      </c>
      <c r="D14" s="1679"/>
      <c r="E14" s="1679" t="n">
        <v>2.53107635974495</v>
      </c>
      <c r="F14" s="1679" t="n">
        <v>0.253510661571351</v>
      </c>
      <c r="G14" s="706"/>
      <c r="H14" s="706"/>
      <c r="I14" s="706"/>
      <c r="J14" s="706"/>
      <c r="K14" s="706"/>
      <c r="L14" s="706"/>
      <c r="M14" s="1679" t="n">
        <v>52.5566056569539</v>
      </c>
      <c r="N14" s="1679" t="n">
        <v>309.753579068392</v>
      </c>
      <c r="O14" s="1679" t="n">
        <v>38.6607311273229</v>
      </c>
      <c r="P14" s="1681" t="n">
        <v>6.3053727310802</v>
      </c>
    </row>
    <row r="15" customFormat="false" ht="12" hidden="false" customHeight="true" outlineLevel="0" collapsed="false">
      <c r="A15" s="1682" t="s">
        <v>1569</v>
      </c>
      <c r="B15" s="1683"/>
      <c r="C15" s="1679" t="n">
        <v>9363.69350730424</v>
      </c>
      <c r="D15" s="1679"/>
      <c r="E15" s="1679" t="n">
        <v>15.0241844530732</v>
      </c>
      <c r="F15" s="1679" t="n">
        <v>0.344430771995739</v>
      </c>
      <c r="G15" s="706"/>
      <c r="H15" s="706"/>
      <c r="I15" s="706"/>
      <c r="J15" s="706"/>
      <c r="K15" s="706"/>
      <c r="L15" s="706"/>
      <c r="M15" s="1679" t="n">
        <v>17.0424257991748</v>
      </c>
      <c r="N15" s="1679" t="n">
        <v>83.5039936316255</v>
      </c>
      <c r="O15" s="1679" t="n">
        <v>9.63110504070653</v>
      </c>
      <c r="P15" s="1681" t="n">
        <v>32.946758972075</v>
      </c>
    </row>
    <row r="16" customFormat="false" ht="12" hidden="false" customHeight="true" outlineLevel="0" collapsed="false">
      <c r="A16" s="1682" t="s">
        <v>1570</v>
      </c>
      <c r="B16" s="1683"/>
      <c r="C16" s="1679" t="s">
        <v>94</v>
      </c>
      <c r="D16" s="1679"/>
      <c r="E16" s="1679" t="s">
        <v>94</v>
      </c>
      <c r="F16" s="1679" t="s">
        <v>94</v>
      </c>
      <c r="G16" s="706"/>
      <c r="H16" s="706"/>
      <c r="I16" s="706"/>
      <c r="J16" s="706"/>
      <c r="K16" s="706"/>
      <c r="L16" s="706"/>
      <c r="M16" s="1679" t="s">
        <v>115</v>
      </c>
      <c r="N16" s="1679" t="s">
        <v>115</v>
      </c>
      <c r="O16" s="1679" t="s">
        <v>115</v>
      </c>
      <c r="P16" s="1681" t="s">
        <v>115</v>
      </c>
    </row>
    <row r="17" customFormat="false" ht="12" hidden="false" customHeight="true" outlineLevel="0" collapsed="false">
      <c r="A17" s="1677" t="s">
        <v>119</v>
      </c>
      <c r="B17" s="1688"/>
      <c r="C17" s="1679" t="s">
        <v>120</v>
      </c>
      <c r="D17" s="1679"/>
      <c r="E17" s="1679" t="n">
        <v>5.84818314633998</v>
      </c>
      <c r="F17" s="1679" t="s">
        <v>121</v>
      </c>
      <c r="G17" s="706"/>
      <c r="H17" s="706"/>
      <c r="I17" s="706"/>
      <c r="J17" s="706"/>
      <c r="K17" s="706"/>
      <c r="L17" s="706"/>
      <c r="M17" s="1679" t="s">
        <v>121</v>
      </c>
      <c r="N17" s="1679" t="s">
        <v>121</v>
      </c>
      <c r="O17" s="1679" t="n">
        <v>4.1971197808166</v>
      </c>
      <c r="P17" s="1681" t="s">
        <v>121</v>
      </c>
    </row>
    <row r="18" customFormat="false" ht="12" hidden="false" customHeight="true" outlineLevel="0" collapsed="false">
      <c r="A18" s="1682" t="s">
        <v>122</v>
      </c>
      <c r="B18" s="1688"/>
      <c r="C18" s="1679" t="s">
        <v>121</v>
      </c>
      <c r="D18" s="1679"/>
      <c r="E18" s="1679" t="s">
        <v>121</v>
      </c>
      <c r="F18" s="1679" t="s">
        <v>94</v>
      </c>
      <c r="G18" s="706"/>
      <c r="H18" s="706"/>
      <c r="I18" s="706"/>
      <c r="J18" s="706"/>
      <c r="K18" s="706"/>
      <c r="L18" s="706"/>
      <c r="M18" s="1679" t="s">
        <v>94</v>
      </c>
      <c r="N18" s="1679" t="s">
        <v>94</v>
      </c>
      <c r="O18" s="1679" t="s">
        <v>94</v>
      </c>
      <c r="P18" s="1681" t="s">
        <v>94</v>
      </c>
    </row>
    <row r="19" customFormat="false" ht="12.75" hidden="false" customHeight="true" outlineLevel="0" collapsed="false">
      <c r="A19" s="1689" t="s">
        <v>1571</v>
      </c>
      <c r="B19" s="1690"/>
      <c r="C19" s="1691" t="s">
        <v>120</v>
      </c>
      <c r="D19" s="1691"/>
      <c r="E19" s="1691" t="n">
        <v>5.84818314633998</v>
      </c>
      <c r="F19" s="1691" t="s">
        <v>121</v>
      </c>
      <c r="G19" s="708"/>
      <c r="H19" s="708"/>
      <c r="I19" s="708"/>
      <c r="J19" s="708"/>
      <c r="K19" s="708"/>
      <c r="L19" s="708"/>
      <c r="M19" s="1691" t="s">
        <v>121</v>
      </c>
      <c r="N19" s="1691" t="s">
        <v>121</v>
      </c>
      <c r="O19" s="1691" t="n">
        <v>4.1971197808166</v>
      </c>
      <c r="P19" s="1692" t="s">
        <v>121</v>
      </c>
    </row>
    <row r="20" customFormat="false" ht="12" hidden="false" customHeight="true" outlineLevel="0" collapsed="false">
      <c r="A20" s="1693" t="s">
        <v>1572</v>
      </c>
      <c r="B20" s="1694"/>
      <c r="C20" s="1674" t="n">
        <v>1936.52955303074</v>
      </c>
      <c r="D20" s="1674"/>
      <c r="E20" s="1674" t="s">
        <v>94</v>
      </c>
      <c r="F20" s="1674" t="n">
        <v>2.6208</v>
      </c>
      <c r="G20" s="1674" t="n">
        <v>121.008376602629</v>
      </c>
      <c r="H20" s="1674" t="n">
        <v>6.16775346033431</v>
      </c>
      <c r="I20" s="1674" t="n">
        <v>23.776</v>
      </c>
      <c r="J20" s="1674" t="n">
        <v>15.15088</v>
      </c>
      <c r="K20" s="1674" t="n">
        <v>0.002391923484</v>
      </c>
      <c r="L20" s="1674" t="n">
        <v>0.00191907256817333</v>
      </c>
      <c r="M20" s="1674" t="n">
        <v>1.8226</v>
      </c>
      <c r="N20" s="1674" t="s">
        <v>474</v>
      </c>
      <c r="O20" s="1674" t="s">
        <v>474</v>
      </c>
      <c r="P20" s="1676" t="s">
        <v>475</v>
      </c>
    </row>
    <row r="21" customFormat="false" ht="12" hidden="false" customHeight="true" outlineLevel="0" collapsed="false">
      <c r="A21" s="1677" t="s">
        <v>476</v>
      </c>
      <c r="B21" s="1695"/>
      <c r="C21" s="1679" t="n">
        <v>932.968085066519</v>
      </c>
      <c r="D21" s="1679"/>
      <c r="E21" s="1696" t="s">
        <v>94</v>
      </c>
      <c r="F21" s="1696" t="s">
        <v>94</v>
      </c>
      <c r="G21" s="903"/>
      <c r="H21" s="903"/>
      <c r="I21" s="903"/>
      <c r="J21" s="903"/>
      <c r="K21" s="903"/>
      <c r="L21" s="903"/>
      <c r="M21" s="1696" t="s">
        <v>121</v>
      </c>
      <c r="N21" s="1696" t="s">
        <v>121</v>
      </c>
      <c r="O21" s="1696" t="s">
        <v>121</v>
      </c>
      <c r="P21" s="1697" t="s">
        <v>120</v>
      </c>
    </row>
    <row r="22" customFormat="false" ht="12" hidden="false" customHeight="true" outlineLevel="0" collapsed="false">
      <c r="A22" s="1677" t="s">
        <v>1573</v>
      </c>
      <c r="B22" s="1695"/>
      <c r="C22" s="1679" t="n">
        <v>1003.56146796422</v>
      </c>
      <c r="D22" s="1679"/>
      <c r="E22" s="1679" t="s">
        <v>94</v>
      </c>
      <c r="F22" s="1679" t="n">
        <v>2.6208</v>
      </c>
      <c r="G22" s="1679" t="s">
        <v>94</v>
      </c>
      <c r="H22" s="1679" t="s">
        <v>94</v>
      </c>
      <c r="I22" s="1679" t="s">
        <v>94</v>
      </c>
      <c r="J22" s="1679" t="s">
        <v>94</v>
      </c>
      <c r="K22" s="1679" t="s">
        <v>94</v>
      </c>
      <c r="L22" s="1679" t="s">
        <v>94</v>
      </c>
      <c r="M22" s="1679" t="n">
        <v>1.8226</v>
      </c>
      <c r="N22" s="1679" t="s">
        <v>115</v>
      </c>
      <c r="O22" s="1679" t="s">
        <v>115</v>
      </c>
      <c r="P22" s="1681" t="s">
        <v>115</v>
      </c>
    </row>
    <row r="23" customFormat="false" ht="12" hidden="false" customHeight="true" outlineLevel="0" collapsed="false">
      <c r="A23" s="1677" t="s">
        <v>497</v>
      </c>
      <c r="B23" s="1695"/>
      <c r="C23" s="1679" t="s">
        <v>94</v>
      </c>
      <c r="D23" s="1679"/>
      <c r="E23" s="1679" t="s">
        <v>94</v>
      </c>
      <c r="F23" s="1679" t="s">
        <v>94</v>
      </c>
      <c r="G23" s="706"/>
      <c r="H23" s="706"/>
      <c r="I23" s="706"/>
      <c r="J23" s="1679" t="s">
        <v>94</v>
      </c>
      <c r="K23" s="706"/>
      <c r="L23" s="1679" t="s">
        <v>94</v>
      </c>
      <c r="M23" s="1679" t="s">
        <v>94</v>
      </c>
      <c r="N23" s="1679" t="s">
        <v>94</v>
      </c>
      <c r="O23" s="1679" t="s">
        <v>94</v>
      </c>
      <c r="P23" s="1681" t="s">
        <v>94</v>
      </c>
    </row>
    <row r="24" customFormat="false" ht="13.5" hidden="false" customHeight="true" outlineLevel="0" collapsed="false">
      <c r="A24" s="1677" t="s">
        <v>1574</v>
      </c>
      <c r="B24" s="1695"/>
      <c r="C24" s="1679" t="s">
        <v>107</v>
      </c>
      <c r="D24" s="1679"/>
      <c r="E24" s="706"/>
      <c r="F24" s="706"/>
      <c r="G24" s="706"/>
      <c r="H24" s="706"/>
      <c r="I24" s="706"/>
      <c r="J24" s="706"/>
      <c r="K24" s="706"/>
      <c r="L24" s="706"/>
      <c r="M24" s="1679" t="s">
        <v>107</v>
      </c>
      <c r="N24" s="1679" t="s">
        <v>107</v>
      </c>
      <c r="O24" s="1679" t="s">
        <v>107</v>
      </c>
      <c r="P24" s="1681" t="s">
        <v>107</v>
      </c>
    </row>
    <row r="25" customFormat="false" ht="13.5" hidden="false" customHeight="true" outlineLevel="0" collapsed="false">
      <c r="A25" s="1698" t="s">
        <v>1575</v>
      </c>
      <c r="B25" s="1699"/>
      <c r="C25" s="706"/>
      <c r="D25" s="706"/>
      <c r="E25" s="1686"/>
      <c r="F25" s="1686"/>
      <c r="G25" s="1686"/>
      <c r="H25" s="1685" t="s">
        <v>115</v>
      </c>
      <c r="I25" s="1686"/>
      <c r="J25" s="1685" t="s">
        <v>94</v>
      </c>
      <c r="K25" s="1686"/>
      <c r="L25" s="1685" t="s">
        <v>94</v>
      </c>
      <c r="M25" s="1686"/>
      <c r="N25" s="1686"/>
      <c r="O25" s="1686"/>
      <c r="P25" s="1700"/>
    </row>
    <row r="26" customFormat="false" ht="13.5" hidden="false" customHeight="true" outlineLevel="0" collapsed="false">
      <c r="A26" s="1698" t="s">
        <v>1576</v>
      </c>
      <c r="B26" s="1699"/>
      <c r="C26" s="706"/>
      <c r="D26" s="706"/>
      <c r="E26" s="1686"/>
      <c r="F26" s="1686"/>
      <c r="G26" s="1685" t="n">
        <v>121.008376602629</v>
      </c>
      <c r="H26" s="1685" t="n">
        <v>6.16775346033431</v>
      </c>
      <c r="I26" s="1685" t="n">
        <v>23.776</v>
      </c>
      <c r="J26" s="1685" t="n">
        <v>15.15088</v>
      </c>
      <c r="K26" s="1685" t="n">
        <v>0.002391923484</v>
      </c>
      <c r="L26" s="1685" t="n">
        <v>0.00191907256817333</v>
      </c>
      <c r="M26" s="1686"/>
      <c r="N26" s="1686"/>
      <c r="O26" s="1686"/>
      <c r="P26" s="1700"/>
    </row>
    <row r="27" customFormat="false" ht="12.75" hidden="false" customHeight="true" outlineLevel="0" collapsed="false">
      <c r="A27" s="1701" t="s">
        <v>1577</v>
      </c>
      <c r="B27" s="1702"/>
      <c r="C27" s="1691" t="s">
        <v>94</v>
      </c>
      <c r="D27" s="1691"/>
      <c r="E27" s="1691" t="s">
        <v>94</v>
      </c>
      <c r="F27" s="1691" t="s">
        <v>94</v>
      </c>
      <c r="G27" s="1691" t="s">
        <v>107</v>
      </c>
      <c r="H27" s="1691" t="s">
        <v>94</v>
      </c>
      <c r="I27" s="1691" t="s">
        <v>94</v>
      </c>
      <c r="J27" s="1691" t="s">
        <v>94</v>
      </c>
      <c r="K27" s="1691" t="s">
        <v>94</v>
      </c>
      <c r="L27" s="1691" t="s">
        <v>94</v>
      </c>
      <c r="M27" s="1691" t="s">
        <v>94</v>
      </c>
      <c r="N27" s="1691" t="s">
        <v>94</v>
      </c>
      <c r="O27" s="1691" t="s">
        <v>94</v>
      </c>
      <c r="P27" s="1692" t="s">
        <v>94</v>
      </c>
    </row>
    <row r="29" customFormat="false" ht="12" hidden="false" customHeight="true" outlineLevel="0" collapsed="false">
      <c r="A29" s="1703" t="s">
        <v>1578</v>
      </c>
    </row>
    <row r="30" customFormat="false" ht="12" hidden="false" customHeight="true" outlineLevel="0" collapsed="false">
      <c r="A30" s="1704" t="s">
        <v>1579</v>
      </c>
      <c r="G30" s="3" t="s">
        <v>293</v>
      </c>
    </row>
    <row r="31" customFormat="false" ht="12" hidden="false" customHeight="true" outlineLevel="0" collapsed="false">
      <c r="A31" s="1705"/>
    </row>
    <row r="32" customFormat="false" ht="12" hidden="false" customHeight="true" outlineLevel="0" collapsed="false">
      <c r="A32" s="1706"/>
    </row>
    <row r="33" customFormat="false" ht="12" hidden="false" customHeight="true" outlineLevel="0" collapsed="false">
      <c r="A33" s="1707" t="s">
        <v>158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2" t="s">
        <v>1556</v>
      </c>
      <c r="B1" s="1708"/>
      <c r="C1" s="1708"/>
      <c r="D1" s="1708"/>
      <c r="E1" s="1708"/>
      <c r="F1" s="1709"/>
      <c r="G1" s="1709"/>
      <c r="H1" s="1710"/>
      <c r="I1" s="1710"/>
      <c r="J1" s="1710"/>
      <c r="K1" s="1710"/>
      <c r="L1" s="1710"/>
      <c r="M1" s="1710"/>
      <c r="N1" s="1709"/>
      <c r="O1" s="1709"/>
      <c r="P1" s="1709"/>
      <c r="Q1" s="115" t="s">
        <v>73</v>
      </c>
    </row>
    <row r="2" customFormat="false" ht="15.75" hidden="false" customHeight="true" outlineLevel="0" collapsed="false">
      <c r="A2" s="662" t="s">
        <v>1581</v>
      </c>
      <c r="B2" s="1711"/>
      <c r="C2" s="1709"/>
      <c r="D2" s="1709"/>
      <c r="E2" s="1709"/>
      <c r="F2" s="1709"/>
      <c r="G2" s="1709"/>
      <c r="H2" s="1710"/>
      <c r="I2" s="1710"/>
      <c r="J2" s="1710"/>
      <c r="K2" s="1710"/>
      <c r="L2" s="1710"/>
      <c r="M2" s="1710"/>
      <c r="N2" s="1709"/>
      <c r="O2" s="1709"/>
      <c r="P2" s="1709"/>
      <c r="Q2" s="115" t="s">
        <v>75</v>
      </c>
    </row>
    <row r="3" customFormat="false" ht="15.75" hidden="false" customHeight="true" outlineLevel="0" collapsed="false">
      <c r="A3" s="1708"/>
      <c r="B3" s="1711"/>
      <c r="C3" s="1709"/>
      <c r="D3" s="1709"/>
      <c r="E3" s="1709"/>
      <c r="F3" s="1709"/>
      <c r="G3" s="1709"/>
      <c r="H3" s="1710"/>
      <c r="I3" s="1710"/>
      <c r="J3" s="1710"/>
      <c r="K3" s="1710"/>
      <c r="L3" s="1710"/>
      <c r="M3" s="1710"/>
      <c r="N3" s="1709"/>
      <c r="O3" s="1709"/>
      <c r="P3" s="1709"/>
      <c r="Q3" s="115" t="s">
        <v>76</v>
      </c>
    </row>
    <row r="4" customFormat="false" ht="12.75" hidden="false" customHeight="true" outlineLevel="0" collapsed="false">
      <c r="A4" s="1712"/>
      <c r="B4" s="1712"/>
      <c r="C4" s="1713"/>
      <c r="D4" s="1713"/>
      <c r="E4" s="1713"/>
      <c r="F4" s="1713"/>
      <c r="G4" s="1713"/>
      <c r="H4" s="1714"/>
      <c r="I4" s="1714"/>
      <c r="J4" s="1714"/>
      <c r="K4" s="1714"/>
      <c r="L4" s="1714"/>
      <c r="M4" s="1714"/>
      <c r="N4" s="1714"/>
      <c r="O4" s="1713"/>
      <c r="P4" s="1715"/>
      <c r="Q4" s="1713"/>
    </row>
    <row r="5" customFormat="false" ht="14.25" hidden="false" customHeight="true" outlineLevel="0" collapsed="false">
      <c r="A5" s="1716" t="s">
        <v>1424</v>
      </c>
      <c r="B5" s="1655" t="s">
        <v>1582</v>
      </c>
      <c r="C5" s="1655"/>
      <c r="D5" s="1655"/>
      <c r="E5" s="1655"/>
      <c r="F5" s="1655" t="s">
        <v>394</v>
      </c>
      <c r="G5" s="1717" t="s">
        <v>395</v>
      </c>
      <c r="H5" s="1717" t="s">
        <v>1583</v>
      </c>
      <c r="I5" s="1717"/>
      <c r="J5" s="1717" t="s">
        <v>466</v>
      </c>
      <c r="K5" s="1717"/>
      <c r="L5" s="1717" t="s">
        <v>467</v>
      </c>
      <c r="M5" s="1717"/>
      <c r="N5" s="1717" t="s">
        <v>468</v>
      </c>
      <c r="O5" s="1717" t="s">
        <v>1559</v>
      </c>
      <c r="P5" s="1717" t="s">
        <v>83</v>
      </c>
      <c r="Q5" s="1718" t="s">
        <v>469</v>
      </c>
    </row>
    <row r="6" customFormat="false" ht="12" hidden="false" customHeight="true" outlineLevel="0" collapsed="false">
      <c r="A6" s="1719" t="s">
        <v>358</v>
      </c>
      <c r="B6" s="1660" t="s">
        <v>1584</v>
      </c>
      <c r="C6" s="1660"/>
      <c r="D6" s="1660"/>
      <c r="E6" s="1660"/>
      <c r="F6" s="1720"/>
      <c r="G6" s="1721"/>
      <c r="H6" s="1662" t="s">
        <v>470</v>
      </c>
      <c r="I6" s="1722" t="s">
        <v>471</v>
      </c>
      <c r="J6" s="1662" t="s">
        <v>470</v>
      </c>
      <c r="K6" s="1722" t="s">
        <v>471</v>
      </c>
      <c r="L6" s="1662" t="s">
        <v>470</v>
      </c>
      <c r="M6" s="1722" t="s">
        <v>471</v>
      </c>
      <c r="N6" s="1721"/>
      <c r="O6" s="1721"/>
      <c r="P6" s="1721"/>
      <c r="Q6" s="1723"/>
    </row>
    <row r="7" customFormat="false" ht="14.25" hidden="false" customHeight="true" outlineLevel="0" collapsed="false">
      <c r="A7" s="1724"/>
      <c r="B7" s="1666" t="s">
        <v>85</v>
      </c>
      <c r="C7" s="1666"/>
      <c r="D7" s="1666"/>
      <c r="E7" s="1666"/>
      <c r="F7" s="1666"/>
      <c r="G7" s="1666"/>
      <c r="H7" s="1666" t="s">
        <v>609</v>
      </c>
      <c r="I7" s="1666"/>
      <c r="J7" s="1666"/>
      <c r="K7" s="1666"/>
      <c r="L7" s="1667" t="s">
        <v>85</v>
      </c>
      <c r="M7" s="1667"/>
      <c r="N7" s="1667"/>
      <c r="O7" s="1667"/>
      <c r="P7" s="1667"/>
      <c r="Q7" s="1667"/>
    </row>
    <row r="8" customFormat="false" ht="13.5" hidden="false" customHeight="true" outlineLevel="0" collapsed="false">
      <c r="A8" s="1725" t="s">
        <v>1585</v>
      </c>
      <c r="B8" s="1726"/>
      <c r="C8" s="1727" t="n">
        <v>81.6178286643131</v>
      </c>
      <c r="D8" s="1727"/>
      <c r="E8" s="1727"/>
      <c r="F8" s="1728"/>
      <c r="G8" s="1729" t="s">
        <v>752</v>
      </c>
      <c r="H8" s="1730"/>
      <c r="I8" s="1728"/>
      <c r="J8" s="1730"/>
      <c r="K8" s="1728"/>
      <c r="L8" s="1730"/>
      <c r="M8" s="1728"/>
      <c r="N8" s="1731" t="s">
        <v>94</v>
      </c>
      <c r="O8" s="1731" t="s">
        <v>94</v>
      </c>
      <c r="P8" s="1729" t="n">
        <v>26.1875386088705</v>
      </c>
      <c r="Q8" s="1732" t="s">
        <v>94</v>
      </c>
    </row>
    <row r="9" customFormat="false" ht="12" hidden="false" customHeight="true" outlineLevel="0" collapsed="false">
      <c r="A9" s="1733" t="s">
        <v>1586</v>
      </c>
      <c r="B9" s="1734"/>
      <c r="C9" s="1735"/>
      <c r="D9" s="1735"/>
      <c r="E9" s="1735"/>
      <c r="F9" s="1736" t="n">
        <v>571.828835809415</v>
      </c>
      <c r="G9" s="1736" t="n">
        <v>23.8616597371558</v>
      </c>
      <c r="H9" s="702"/>
      <c r="I9" s="1737"/>
      <c r="J9" s="702"/>
      <c r="K9" s="1737"/>
      <c r="L9" s="702"/>
      <c r="M9" s="1737"/>
      <c r="N9" s="1738" t="s">
        <v>474</v>
      </c>
      <c r="O9" s="1738" t="s">
        <v>474</v>
      </c>
      <c r="P9" s="1738" t="s">
        <v>121</v>
      </c>
      <c r="Q9" s="1738" t="s">
        <v>94</v>
      </c>
      <c r="R9" s="16"/>
    </row>
    <row r="10" customFormat="false" ht="12" hidden="false" customHeight="true" outlineLevel="0" collapsed="false">
      <c r="A10" s="1739" t="s">
        <v>1587</v>
      </c>
      <c r="B10" s="1740"/>
      <c r="C10" s="1741"/>
      <c r="D10" s="1741"/>
      <c r="E10" s="1741"/>
      <c r="F10" s="1742" t="n">
        <v>459.100316878678</v>
      </c>
      <c r="G10" s="903"/>
      <c r="H10" s="706"/>
      <c r="I10" s="1741"/>
      <c r="J10" s="706"/>
      <c r="K10" s="1741"/>
      <c r="L10" s="706"/>
      <c r="M10" s="1741"/>
      <c r="N10" s="903"/>
      <c r="O10" s="903"/>
      <c r="P10" s="903"/>
      <c r="Q10" s="1743"/>
    </row>
    <row r="11" customFormat="false" ht="12" hidden="false" customHeight="true" outlineLevel="0" collapsed="false">
      <c r="A11" s="1739" t="s">
        <v>797</v>
      </c>
      <c r="B11" s="1740"/>
      <c r="C11" s="1741"/>
      <c r="D11" s="1741"/>
      <c r="E11" s="1741"/>
      <c r="F11" s="1744" t="n">
        <v>112.728518930736</v>
      </c>
      <c r="G11" s="1744" t="n">
        <v>1.33196872232038</v>
      </c>
      <c r="H11" s="706"/>
      <c r="I11" s="1741"/>
      <c r="J11" s="706"/>
      <c r="K11" s="1741"/>
      <c r="L11" s="706"/>
      <c r="M11" s="1741"/>
      <c r="N11" s="706"/>
      <c r="O11" s="706"/>
      <c r="P11" s="1745" t="s">
        <v>121</v>
      </c>
      <c r="Q11" s="1746"/>
    </row>
    <row r="12" customFormat="false" ht="12" hidden="false" customHeight="true" outlineLevel="0" collapsed="false">
      <c r="A12" s="1739" t="s">
        <v>807</v>
      </c>
      <c r="B12" s="1740"/>
      <c r="C12" s="1741"/>
      <c r="D12" s="1741"/>
      <c r="E12" s="1741"/>
      <c r="F12" s="1744" t="s">
        <v>94</v>
      </c>
      <c r="G12" s="706"/>
      <c r="H12" s="706"/>
      <c r="I12" s="1741"/>
      <c r="J12" s="706"/>
      <c r="K12" s="1741"/>
      <c r="L12" s="706"/>
      <c r="M12" s="1741"/>
      <c r="N12" s="706"/>
      <c r="O12" s="706"/>
      <c r="P12" s="1745" t="s">
        <v>94</v>
      </c>
      <c r="Q12" s="1746"/>
    </row>
    <row r="13" customFormat="false" ht="13.5" hidden="false" customHeight="true" outlineLevel="0" collapsed="false">
      <c r="A13" s="1739" t="s">
        <v>1588</v>
      </c>
      <c r="B13" s="1747"/>
      <c r="C13" s="1748"/>
      <c r="D13" s="1748"/>
      <c r="E13" s="1748"/>
      <c r="F13" s="1744" t="s">
        <v>94</v>
      </c>
      <c r="G13" s="1744" t="n">
        <v>22.5296910148354</v>
      </c>
      <c r="H13" s="706"/>
      <c r="I13" s="1741"/>
      <c r="J13" s="706"/>
      <c r="K13" s="1741"/>
      <c r="L13" s="706"/>
      <c r="M13" s="1741"/>
      <c r="N13" s="1741"/>
      <c r="O13" s="706"/>
      <c r="P13" s="1745" t="s">
        <v>121</v>
      </c>
      <c r="Q13" s="1746"/>
    </row>
    <row r="14" customFormat="false" ht="12" hidden="false" customHeight="true" outlineLevel="0" collapsed="false">
      <c r="A14" s="1739" t="s">
        <v>817</v>
      </c>
      <c r="B14" s="1740"/>
      <c r="C14" s="1741"/>
      <c r="D14" s="1741"/>
      <c r="E14" s="1741"/>
      <c r="F14" s="1744" t="s">
        <v>94</v>
      </c>
      <c r="G14" s="1744" t="s">
        <v>94</v>
      </c>
      <c r="H14" s="706"/>
      <c r="I14" s="1741"/>
      <c r="J14" s="706"/>
      <c r="K14" s="1741"/>
      <c r="L14" s="706"/>
      <c r="M14" s="1741"/>
      <c r="N14" s="1745" t="s">
        <v>94</v>
      </c>
      <c r="O14" s="1745" t="s">
        <v>94</v>
      </c>
      <c r="P14" s="1745" t="s">
        <v>94</v>
      </c>
      <c r="Q14" s="1746"/>
    </row>
    <row r="15" customFormat="false" ht="12" hidden="false" customHeight="true" outlineLevel="0" collapsed="false">
      <c r="A15" s="1739" t="s">
        <v>1589</v>
      </c>
      <c r="B15" s="1740"/>
      <c r="C15" s="1741"/>
      <c r="D15" s="1741"/>
      <c r="E15" s="1741"/>
      <c r="F15" s="1744" t="s">
        <v>94</v>
      </c>
      <c r="G15" s="1744" t="s">
        <v>94</v>
      </c>
      <c r="H15" s="706"/>
      <c r="I15" s="1741"/>
      <c r="J15" s="706"/>
      <c r="K15" s="1741"/>
      <c r="L15" s="706"/>
      <c r="M15" s="1741"/>
      <c r="N15" s="1745" t="s">
        <v>121</v>
      </c>
      <c r="O15" s="1745" t="s">
        <v>121</v>
      </c>
      <c r="P15" s="1745" t="s">
        <v>121</v>
      </c>
      <c r="Q15" s="1746"/>
    </row>
    <row r="16" customFormat="false" ht="12.75" hidden="false" customHeight="true" outlineLevel="0" collapsed="false">
      <c r="A16" s="1749" t="s">
        <v>1577</v>
      </c>
      <c r="B16" s="1750"/>
      <c r="C16" s="1751"/>
      <c r="D16" s="1751"/>
      <c r="E16" s="1751"/>
      <c r="F16" s="1691" t="s">
        <v>94</v>
      </c>
      <c r="G16" s="1691" t="s">
        <v>94</v>
      </c>
      <c r="H16" s="708"/>
      <c r="I16" s="1751"/>
      <c r="J16" s="708"/>
      <c r="K16" s="1751"/>
      <c r="L16" s="708"/>
      <c r="M16" s="1751"/>
      <c r="N16" s="1745" t="s">
        <v>94</v>
      </c>
      <c r="O16" s="1745" t="s">
        <v>94</v>
      </c>
      <c r="P16" s="1745" t="s">
        <v>94</v>
      </c>
      <c r="Q16" s="1752" t="s">
        <v>94</v>
      </c>
    </row>
    <row r="17" customFormat="false" ht="13.5" hidden="false" customHeight="true" outlineLevel="0" collapsed="false">
      <c r="A17" s="1753" t="s">
        <v>1590</v>
      </c>
      <c r="B17" s="1754" t="s">
        <v>1591</v>
      </c>
      <c r="C17" s="1755" t="n">
        <v>384.079776656806</v>
      </c>
      <c r="D17" s="1755"/>
      <c r="E17" s="1755"/>
      <c r="F17" s="1736" t="n">
        <v>0.0219640139522677</v>
      </c>
      <c r="G17" s="1736" t="n">
        <v>0.0492079918372793</v>
      </c>
      <c r="H17" s="702"/>
      <c r="I17" s="1737"/>
      <c r="J17" s="702"/>
      <c r="K17" s="1737"/>
      <c r="L17" s="702"/>
      <c r="M17" s="1737"/>
      <c r="N17" s="1738" t="s">
        <v>107</v>
      </c>
      <c r="O17" s="1738" t="s">
        <v>107</v>
      </c>
      <c r="P17" s="1738" t="s">
        <v>107</v>
      </c>
      <c r="Q17" s="1738" t="s">
        <v>107</v>
      </c>
      <c r="R17" s="16"/>
    </row>
    <row r="18" customFormat="false" ht="14.25" hidden="false" customHeight="true" outlineLevel="0" collapsed="false">
      <c r="A18" s="1756" t="s">
        <v>1090</v>
      </c>
      <c r="B18" s="1757" t="s">
        <v>1591</v>
      </c>
      <c r="C18" s="1758" t="n">
        <v>-108.463401390122</v>
      </c>
      <c r="D18" s="1758"/>
      <c r="E18" s="1758"/>
      <c r="F18" s="1759" t="n">
        <v>0.0219640139522677</v>
      </c>
      <c r="G18" s="1759" t="n">
        <v>0.0369120646843905</v>
      </c>
      <c r="H18" s="1686"/>
      <c r="I18" s="1760"/>
      <c r="J18" s="1686"/>
      <c r="K18" s="1760"/>
      <c r="L18" s="1686"/>
      <c r="M18" s="1760"/>
      <c r="N18" s="1745" t="s">
        <v>107</v>
      </c>
      <c r="O18" s="1745" t="s">
        <v>107</v>
      </c>
      <c r="P18" s="1172" t="s">
        <v>107</v>
      </c>
      <c r="Q18" s="1761"/>
    </row>
    <row r="19" customFormat="false" ht="13.5" hidden="false" customHeight="true" outlineLevel="0" collapsed="false">
      <c r="A19" s="1756" t="s">
        <v>1093</v>
      </c>
      <c r="B19" s="1757" t="s">
        <v>1591</v>
      </c>
      <c r="C19" s="1758" t="n">
        <v>16.66622935205</v>
      </c>
      <c r="D19" s="1758"/>
      <c r="E19" s="1758"/>
      <c r="F19" s="1762" t="s">
        <v>121</v>
      </c>
      <c r="G19" s="1762" t="n">
        <v>0.00093858036717458</v>
      </c>
      <c r="H19" s="1763"/>
      <c r="I19" s="1764"/>
      <c r="J19" s="1763"/>
      <c r="K19" s="1764"/>
      <c r="L19" s="1763"/>
      <c r="M19" s="1764"/>
      <c r="N19" s="1745" t="s">
        <v>107</v>
      </c>
      <c r="O19" s="1745" t="s">
        <v>107</v>
      </c>
      <c r="P19" s="1765" t="s">
        <v>107</v>
      </c>
      <c r="Q19" s="1766"/>
    </row>
    <row r="20" customFormat="false" ht="13.5" hidden="false" customHeight="true" outlineLevel="0" collapsed="false">
      <c r="A20" s="1756" t="s">
        <v>1096</v>
      </c>
      <c r="B20" s="1757" t="s">
        <v>1591</v>
      </c>
      <c r="C20" s="1758" t="n">
        <v>431.515903577651</v>
      </c>
      <c r="D20" s="1758"/>
      <c r="E20" s="1758"/>
      <c r="F20" s="1762" t="s">
        <v>94</v>
      </c>
      <c r="G20" s="1762" t="s">
        <v>94</v>
      </c>
      <c r="H20" s="1763"/>
      <c r="I20" s="1764"/>
      <c r="J20" s="1763"/>
      <c r="K20" s="1764"/>
      <c r="L20" s="1763"/>
      <c r="M20" s="1764"/>
      <c r="N20" s="1745" t="s">
        <v>107</v>
      </c>
      <c r="O20" s="1745" t="s">
        <v>107</v>
      </c>
      <c r="P20" s="1765" t="s">
        <v>107</v>
      </c>
      <c r="Q20" s="1766"/>
    </row>
    <row r="21" customFormat="false" ht="13.5" hidden="false" customHeight="true" outlineLevel="0" collapsed="false">
      <c r="A21" s="1756" t="s">
        <v>1099</v>
      </c>
      <c r="B21" s="1757" t="s">
        <v>1591</v>
      </c>
      <c r="C21" s="1758" t="n">
        <v>45.675685</v>
      </c>
      <c r="D21" s="1758"/>
      <c r="E21" s="1758"/>
      <c r="F21" s="1762" t="s">
        <v>121</v>
      </c>
      <c r="G21" s="1762" t="n">
        <v>0.0113573467857143</v>
      </c>
      <c r="H21" s="1763"/>
      <c r="I21" s="1764"/>
      <c r="J21" s="1763"/>
      <c r="K21" s="1764"/>
      <c r="L21" s="1763"/>
      <c r="M21" s="1764"/>
      <c r="N21" s="1745" t="s">
        <v>107</v>
      </c>
      <c r="O21" s="1745" t="s">
        <v>107</v>
      </c>
      <c r="P21" s="1765" t="s">
        <v>107</v>
      </c>
      <c r="Q21" s="1766"/>
    </row>
    <row r="22" customFormat="false" ht="13.5" hidden="false" customHeight="true" outlineLevel="0" collapsed="false">
      <c r="A22" s="1756" t="s">
        <v>1592</v>
      </c>
      <c r="B22" s="1757" t="s">
        <v>1591</v>
      </c>
      <c r="C22" s="1758" t="n">
        <v>11.9445770336902</v>
      </c>
      <c r="D22" s="1758"/>
      <c r="E22" s="1758"/>
      <c r="F22" s="1762" t="s">
        <v>121</v>
      </c>
      <c r="G22" s="1767" t="s">
        <v>121</v>
      </c>
      <c r="H22" s="1763"/>
      <c r="I22" s="1764"/>
      <c r="J22" s="1763"/>
      <c r="K22" s="1764"/>
      <c r="L22" s="1763"/>
      <c r="M22" s="1764"/>
      <c r="N22" s="1745" t="s">
        <v>107</v>
      </c>
      <c r="O22" s="1745" t="s">
        <v>107</v>
      </c>
      <c r="P22" s="1768" t="s">
        <v>107</v>
      </c>
      <c r="Q22" s="1769"/>
    </row>
    <row r="23" customFormat="false" ht="13.5" hidden="false" customHeight="true" outlineLevel="0" collapsed="false">
      <c r="A23" s="1756" t="s">
        <v>1105</v>
      </c>
      <c r="B23" s="1757" t="s">
        <v>1591</v>
      </c>
      <c r="C23" s="1758" t="n">
        <v>-13.2592169164621</v>
      </c>
      <c r="D23" s="1758"/>
      <c r="E23" s="1758"/>
      <c r="F23" s="1770" t="s">
        <v>107</v>
      </c>
      <c r="G23" s="1771" t="s">
        <v>107</v>
      </c>
      <c r="H23" s="1772"/>
      <c r="I23" s="1773"/>
      <c r="J23" s="1772"/>
      <c r="K23" s="1773"/>
      <c r="L23" s="1772"/>
      <c r="M23" s="1773"/>
      <c r="N23" s="1745" t="s">
        <v>107</v>
      </c>
      <c r="O23" s="1745" t="s">
        <v>107</v>
      </c>
      <c r="P23" s="860" t="s">
        <v>107</v>
      </c>
      <c r="Q23" s="861"/>
    </row>
    <row r="24" customFormat="false" ht="14.25" hidden="false" customHeight="true" outlineLevel="0" collapsed="false">
      <c r="A24" s="1774" t="s">
        <v>1593</v>
      </c>
      <c r="B24" s="1775" t="s">
        <v>1591</v>
      </c>
      <c r="C24" s="1776" t="s">
        <v>107</v>
      </c>
      <c r="D24" s="1776"/>
      <c r="E24" s="1776"/>
      <c r="F24" s="1777" t="s">
        <v>107</v>
      </c>
      <c r="G24" s="1776" t="s">
        <v>107</v>
      </c>
      <c r="H24" s="1778"/>
      <c r="I24" s="1779"/>
      <c r="J24" s="1778"/>
      <c r="K24" s="1779"/>
      <c r="L24" s="1778"/>
      <c r="M24" s="1779"/>
      <c r="N24" s="1745" t="s">
        <v>107</v>
      </c>
      <c r="O24" s="1745" t="s">
        <v>107</v>
      </c>
      <c r="P24" s="1780" t="s">
        <v>107</v>
      </c>
      <c r="Q24" s="1781" t="s">
        <v>107</v>
      </c>
    </row>
    <row r="25" customFormat="false" ht="12" hidden="false" customHeight="true" outlineLevel="0" collapsed="false">
      <c r="A25" s="1753" t="s">
        <v>1594</v>
      </c>
      <c r="B25" s="1782"/>
      <c r="C25" s="1783" t="s">
        <v>474</v>
      </c>
      <c r="D25" s="1783"/>
      <c r="E25" s="1783"/>
      <c r="F25" s="1736" t="n">
        <v>63.2096022448445</v>
      </c>
      <c r="G25" s="1736" t="n">
        <v>0.387607866171429</v>
      </c>
      <c r="H25" s="702"/>
      <c r="I25" s="1737"/>
      <c r="J25" s="702"/>
      <c r="K25" s="1737"/>
      <c r="L25" s="702"/>
      <c r="M25" s="1737"/>
      <c r="N25" s="1738" t="s">
        <v>121</v>
      </c>
      <c r="O25" s="1738" t="s">
        <v>121</v>
      </c>
      <c r="P25" s="1738" t="s">
        <v>121</v>
      </c>
      <c r="Q25" s="1738" t="s">
        <v>94</v>
      </c>
      <c r="R25" s="16"/>
    </row>
    <row r="26" customFormat="false" ht="13.5" hidden="false" customHeight="true" outlineLevel="0" collapsed="false">
      <c r="A26" s="1739" t="s">
        <v>1406</v>
      </c>
      <c r="B26" s="1784" t="s">
        <v>1595</v>
      </c>
      <c r="C26" s="1744" t="s">
        <v>115</v>
      </c>
      <c r="D26" s="1744"/>
      <c r="E26" s="1744"/>
      <c r="F26" s="1742" t="n">
        <v>62.4985123446737</v>
      </c>
      <c r="G26" s="903"/>
      <c r="H26" s="706"/>
      <c r="I26" s="1741"/>
      <c r="J26" s="706"/>
      <c r="K26" s="1741"/>
      <c r="L26" s="706"/>
      <c r="M26" s="1741"/>
      <c r="N26" s="1785" t="s">
        <v>107</v>
      </c>
      <c r="O26" s="1745" t="s">
        <v>107</v>
      </c>
      <c r="P26" s="1745" t="s">
        <v>107</v>
      </c>
      <c r="Q26" s="1743"/>
    </row>
    <row r="27" customFormat="false" ht="13.5" hidden="false" customHeight="true" outlineLevel="0" collapsed="false">
      <c r="A27" s="1739" t="s">
        <v>1596</v>
      </c>
      <c r="B27" s="1740"/>
      <c r="C27" s="1741"/>
      <c r="D27" s="1741"/>
      <c r="E27" s="1741"/>
      <c r="F27" s="1744" t="n">
        <v>0.711089900170781</v>
      </c>
      <c r="G27" s="1744" t="n">
        <v>0.387607866171429</v>
      </c>
      <c r="H27" s="706"/>
      <c r="I27" s="1741"/>
      <c r="J27" s="706"/>
      <c r="K27" s="1741"/>
      <c r="L27" s="706"/>
      <c r="M27" s="1741"/>
      <c r="N27" s="1745" t="s">
        <v>107</v>
      </c>
      <c r="O27" s="1745" t="s">
        <v>107</v>
      </c>
      <c r="P27" s="1745" t="s">
        <v>107</v>
      </c>
      <c r="Q27" s="1746"/>
    </row>
    <row r="28" customFormat="false" ht="13.5" hidden="false" customHeight="true" outlineLevel="0" collapsed="false">
      <c r="A28" s="1739" t="s">
        <v>1597</v>
      </c>
      <c r="B28" s="1784" t="s">
        <v>1595</v>
      </c>
      <c r="C28" s="1744" t="s">
        <v>107</v>
      </c>
      <c r="D28" s="1744"/>
      <c r="E28" s="1744"/>
      <c r="F28" s="1744" t="s">
        <v>121</v>
      </c>
      <c r="G28" s="1744" t="s">
        <v>121</v>
      </c>
      <c r="H28" s="706"/>
      <c r="I28" s="1741"/>
      <c r="J28" s="706"/>
      <c r="K28" s="1741"/>
      <c r="L28" s="706"/>
      <c r="M28" s="1741"/>
      <c r="N28" s="1745" t="s">
        <v>94</v>
      </c>
      <c r="O28" s="1745" t="s">
        <v>94</v>
      </c>
      <c r="P28" s="1745" t="s">
        <v>94</v>
      </c>
      <c r="Q28" s="1745" t="s">
        <v>94</v>
      </c>
      <c r="R28" s="16"/>
    </row>
    <row r="29" customFormat="false" ht="12.75" hidden="false" customHeight="true" outlineLevel="0" collapsed="false">
      <c r="A29" s="1749" t="s">
        <v>1598</v>
      </c>
      <c r="B29" s="1786"/>
      <c r="C29" s="1787" t="s">
        <v>94</v>
      </c>
      <c r="D29" s="1787"/>
      <c r="E29" s="1787"/>
      <c r="F29" s="1787" t="s">
        <v>94</v>
      </c>
      <c r="G29" s="1787" t="s">
        <v>94</v>
      </c>
      <c r="H29" s="708"/>
      <c r="I29" s="1751"/>
      <c r="J29" s="708"/>
      <c r="K29" s="1751"/>
      <c r="L29" s="708"/>
      <c r="M29" s="1751"/>
      <c r="N29" s="1745" t="s">
        <v>94</v>
      </c>
      <c r="O29" s="1745" t="s">
        <v>94</v>
      </c>
      <c r="P29" s="1745" t="s">
        <v>94</v>
      </c>
      <c r="Q29" s="1745" t="s">
        <v>94</v>
      </c>
      <c r="R29" s="16"/>
    </row>
    <row r="30" customFormat="false" ht="13.5" hidden="false" customHeight="true" outlineLevel="0" collapsed="false">
      <c r="A30" s="1753" t="s">
        <v>1599</v>
      </c>
      <c r="B30" s="1788"/>
      <c r="C30" s="1783" t="s">
        <v>118</v>
      </c>
      <c r="D30" s="1783"/>
      <c r="E30" s="1783"/>
      <c r="F30" s="1736" t="s">
        <v>118</v>
      </c>
      <c r="G30" s="1736" t="s">
        <v>118</v>
      </c>
      <c r="H30" s="1736" t="s">
        <v>118</v>
      </c>
      <c r="I30" s="1736" t="s">
        <v>118</v>
      </c>
      <c r="J30" s="1736" t="s">
        <v>118</v>
      </c>
      <c r="K30" s="1736" t="s">
        <v>118</v>
      </c>
      <c r="L30" s="1736" t="s">
        <v>118</v>
      </c>
      <c r="M30" s="1736" t="s">
        <v>118</v>
      </c>
      <c r="N30" s="1738" t="s">
        <v>118</v>
      </c>
      <c r="O30" s="1738" t="s">
        <v>118</v>
      </c>
      <c r="P30" s="1738" t="s">
        <v>118</v>
      </c>
      <c r="Q30" s="1738" t="s">
        <v>118</v>
      </c>
      <c r="R30" s="16"/>
    </row>
    <row r="31" customFormat="false" ht="12.75" hidden="false" customHeight="true" outlineLevel="0" collapsed="false">
      <c r="A31" s="136" t="s">
        <v>100</v>
      </c>
      <c r="B31" s="1789"/>
      <c r="C31" s="1790" t="s">
        <v>118</v>
      </c>
      <c r="D31" s="1790"/>
      <c r="E31" s="1790"/>
      <c r="F31" s="646" t="s">
        <v>118</v>
      </c>
      <c r="G31" s="646" t="s">
        <v>118</v>
      </c>
      <c r="H31" s="646" t="s">
        <v>118</v>
      </c>
      <c r="I31" s="646" t="s">
        <v>118</v>
      </c>
      <c r="J31" s="646" t="s">
        <v>118</v>
      </c>
      <c r="K31" s="646" t="s">
        <v>118</v>
      </c>
      <c r="L31" s="646" t="s">
        <v>118</v>
      </c>
      <c r="M31" s="646" t="s">
        <v>118</v>
      </c>
      <c r="N31" s="646" t="s">
        <v>118</v>
      </c>
      <c r="O31" s="646" t="s">
        <v>118</v>
      </c>
      <c r="P31" s="646" t="s">
        <v>118</v>
      </c>
      <c r="Q31" s="716" t="s">
        <v>11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1" t="s">
        <v>158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2" t="s">
        <v>1600</v>
      </c>
      <c r="O1" s="115" t="s">
        <v>73</v>
      </c>
    </row>
    <row r="2" customFormat="false" ht="15.75" hidden="false" customHeight="true" outlineLevel="0" collapsed="false">
      <c r="A2" s="662" t="s">
        <v>1601</v>
      </c>
      <c r="O2" s="115" t="s">
        <v>75</v>
      </c>
    </row>
    <row r="3" customFormat="false" ht="15.75" hidden="false" customHeight="true" outlineLevel="0" collapsed="false">
      <c r="O3" s="115" t="s">
        <v>76</v>
      </c>
    </row>
    <row r="4" customFormat="false" ht="12.75" hidden="false" customHeight="true" outlineLevel="0" collapsed="false">
      <c r="O4" s="1714"/>
    </row>
    <row r="5" customFormat="false" ht="13.5" hidden="false" customHeight="true" outlineLevel="0" collapsed="false">
      <c r="A5" s="1653" t="s">
        <v>355</v>
      </c>
      <c r="B5" s="1655" t="s">
        <v>1558</v>
      </c>
      <c r="C5" s="1655"/>
      <c r="D5" s="1656" t="s">
        <v>394</v>
      </c>
      <c r="E5" s="1656" t="s">
        <v>395</v>
      </c>
      <c r="F5" s="1656" t="s">
        <v>683</v>
      </c>
      <c r="G5" s="1656"/>
      <c r="H5" s="1656" t="s">
        <v>686</v>
      </c>
      <c r="I5" s="1656"/>
      <c r="J5" s="1655" t="s">
        <v>467</v>
      </c>
      <c r="K5" s="1655"/>
      <c r="L5" s="1656" t="s">
        <v>468</v>
      </c>
      <c r="M5" s="1656" t="s">
        <v>1559</v>
      </c>
      <c r="N5" s="1656" t="s">
        <v>83</v>
      </c>
      <c r="O5" s="1657" t="s">
        <v>469</v>
      </c>
    </row>
    <row r="6" customFormat="false" ht="12" hidden="false" customHeight="true" outlineLevel="0" collapsed="false">
      <c r="A6" s="1658" t="s">
        <v>358</v>
      </c>
      <c r="B6" s="1660" t="s">
        <v>1560</v>
      </c>
      <c r="C6" s="1660"/>
      <c r="D6" s="1792"/>
      <c r="E6" s="1792"/>
      <c r="F6" s="1662" t="s">
        <v>470</v>
      </c>
      <c r="G6" s="1662" t="s">
        <v>471</v>
      </c>
      <c r="H6" s="1662" t="s">
        <v>470</v>
      </c>
      <c r="I6" s="1662" t="s">
        <v>471</v>
      </c>
      <c r="J6" s="1662" t="s">
        <v>470</v>
      </c>
      <c r="K6" s="1662" t="s">
        <v>471</v>
      </c>
      <c r="L6" s="1792"/>
      <c r="M6" s="1792"/>
      <c r="N6" s="1792"/>
      <c r="O6" s="1793"/>
    </row>
    <row r="7" customFormat="false" ht="14.25" hidden="false" customHeight="true" outlineLevel="0" collapsed="false">
      <c r="A7" s="1794"/>
      <c r="B7" s="1666" t="s">
        <v>85</v>
      </c>
      <c r="C7" s="1666"/>
      <c r="D7" s="1666"/>
      <c r="E7" s="1666"/>
      <c r="F7" s="1795" t="s">
        <v>472</v>
      </c>
      <c r="G7" s="1795"/>
      <c r="H7" s="1795"/>
      <c r="I7" s="1795"/>
      <c r="J7" s="1667" t="s">
        <v>85</v>
      </c>
      <c r="K7" s="1667"/>
      <c r="L7" s="1667"/>
      <c r="M7" s="1667"/>
      <c r="N7" s="1667"/>
      <c r="O7" s="1667"/>
    </row>
    <row r="8" customFormat="false" ht="15" hidden="false" customHeight="true" outlineLevel="0" collapsed="false">
      <c r="A8" s="1733" t="s">
        <v>1602</v>
      </c>
      <c r="B8" s="1796"/>
      <c r="C8" s="1796"/>
      <c r="D8" s="702"/>
      <c r="E8" s="702"/>
      <c r="F8" s="702"/>
      <c r="G8" s="702"/>
      <c r="H8" s="702"/>
      <c r="I8" s="702"/>
      <c r="J8" s="702"/>
      <c r="K8" s="702"/>
      <c r="L8" s="702"/>
      <c r="M8" s="702"/>
      <c r="N8" s="702"/>
      <c r="O8" s="1797"/>
    </row>
    <row r="9" customFormat="false" ht="12" hidden="false" customHeight="true" outlineLevel="0" collapsed="false">
      <c r="A9" s="1798" t="s">
        <v>136</v>
      </c>
      <c r="B9" s="1799" t="n">
        <v>942.912626969813</v>
      </c>
      <c r="C9" s="1799"/>
      <c r="D9" s="1799" t="n">
        <v>0.0267150455</v>
      </c>
      <c r="E9" s="1799" t="n">
        <v>0.0306511819326821</v>
      </c>
      <c r="F9" s="51"/>
      <c r="G9" s="51"/>
      <c r="H9" s="51"/>
      <c r="I9" s="51"/>
      <c r="J9" s="51"/>
      <c r="K9" s="51"/>
      <c r="L9" s="1799" t="n">
        <v>3.82205216691787</v>
      </c>
      <c r="M9" s="1799" t="n">
        <v>2.90184674306167</v>
      </c>
      <c r="N9" s="1799" t="n">
        <v>0.232363965012856</v>
      </c>
      <c r="O9" s="1800" t="n">
        <v>0.978548893580804</v>
      </c>
    </row>
    <row r="10" customFormat="false" ht="12" hidden="false" customHeight="true" outlineLevel="0" collapsed="false">
      <c r="A10" s="1684" t="s">
        <v>137</v>
      </c>
      <c r="B10" s="1679" t="n">
        <v>889.433106574613</v>
      </c>
      <c r="C10" s="1679"/>
      <c r="D10" s="1696" t="n">
        <v>0.0267150455</v>
      </c>
      <c r="E10" s="1696" t="n">
        <v>0.0306511819326821</v>
      </c>
      <c r="F10" s="51"/>
      <c r="G10" s="51"/>
      <c r="H10" s="51"/>
      <c r="I10" s="51"/>
      <c r="J10" s="51"/>
      <c r="K10" s="51"/>
      <c r="L10" s="1696" t="n">
        <v>2.85443562728587</v>
      </c>
      <c r="M10" s="1696" t="n">
        <v>2.77606741997431</v>
      </c>
      <c r="N10" s="1696" t="n">
        <v>0.191568499243576</v>
      </c>
      <c r="O10" s="1697" t="n">
        <v>0.280561893787364</v>
      </c>
    </row>
    <row r="11" customFormat="false" ht="12" hidden="false" customHeight="true" outlineLevel="0" collapsed="false">
      <c r="A11" s="1684" t="s">
        <v>138</v>
      </c>
      <c r="B11" s="1679" t="n">
        <v>53.4795203952</v>
      </c>
      <c r="C11" s="1679"/>
      <c r="D11" s="1679" t="s">
        <v>121</v>
      </c>
      <c r="E11" s="1679" t="s">
        <v>121</v>
      </c>
      <c r="F11" s="51"/>
      <c r="G11" s="51"/>
      <c r="H11" s="51"/>
      <c r="I11" s="51"/>
      <c r="J11" s="51"/>
      <c r="K11" s="51"/>
      <c r="L11" s="1679" t="n">
        <v>0.967616539632</v>
      </c>
      <c r="M11" s="1679" t="n">
        <v>0.12577932308736</v>
      </c>
      <c r="N11" s="1679" t="n">
        <v>0.04079546576928</v>
      </c>
      <c r="O11" s="1681" t="n">
        <v>0.69798699979344</v>
      </c>
    </row>
    <row r="12" customFormat="false" ht="12" hidden="false" customHeight="true" outlineLevel="0" collapsed="false">
      <c r="A12" s="1798" t="s">
        <v>139</v>
      </c>
      <c r="B12" s="1799" t="s">
        <v>94</v>
      </c>
      <c r="C12" s="1799"/>
      <c r="D12" s="1799" t="s">
        <v>94</v>
      </c>
      <c r="E12" s="1799" t="s">
        <v>94</v>
      </c>
      <c r="F12" s="51"/>
      <c r="G12" s="51"/>
      <c r="H12" s="51"/>
      <c r="I12" s="51"/>
      <c r="J12" s="51"/>
      <c r="K12" s="51"/>
      <c r="L12" s="1799" t="s">
        <v>94</v>
      </c>
      <c r="M12" s="1799" t="s">
        <v>94</v>
      </c>
      <c r="N12" s="1799" t="s">
        <v>94</v>
      </c>
      <c r="O12" s="1800" t="s">
        <v>94</v>
      </c>
    </row>
    <row r="13" customFormat="false" ht="14.25" hidden="false" customHeight="true" outlineLevel="0" collapsed="false">
      <c r="A13" s="1801" t="s">
        <v>1603</v>
      </c>
      <c r="B13" s="1802" t="n">
        <v>415.618319433888</v>
      </c>
      <c r="C13" s="1802"/>
      <c r="D13" s="1730"/>
      <c r="E13" s="1730"/>
      <c r="F13" s="1803"/>
      <c r="G13" s="1803"/>
      <c r="H13" s="1803"/>
      <c r="I13" s="1803"/>
      <c r="J13" s="1803"/>
      <c r="K13" s="1803"/>
      <c r="L13" s="1730"/>
      <c r="M13" s="1730"/>
      <c r="N13" s="1730"/>
      <c r="O13" s="1804"/>
    </row>
    <row r="15" customFormat="false" ht="13.5" hidden="false" customHeight="true" outlineLevel="0" collapsed="false">
      <c r="A15" s="1805" t="s">
        <v>1604</v>
      </c>
    </row>
    <row r="16" customFormat="false" ht="27.75" hidden="false" customHeight="true" outlineLevel="0" collapsed="false">
      <c r="A16" s="1806" t="s">
        <v>1605</v>
      </c>
      <c r="B16" s="1806"/>
      <c r="C16" s="1806"/>
      <c r="D16" s="1806"/>
      <c r="E16" s="1806"/>
      <c r="F16" s="1806"/>
      <c r="G16" s="1806"/>
      <c r="H16" s="1806"/>
      <c r="I16" s="1806"/>
      <c r="J16" s="1806"/>
      <c r="K16" s="1806"/>
      <c r="L16" s="1806"/>
      <c r="M16" s="1806"/>
      <c r="N16" s="1806"/>
      <c r="O16" s="1807"/>
    </row>
    <row r="17" customFormat="false" ht="13.5" hidden="false" customHeight="true" outlineLevel="0" collapsed="false">
      <c r="A17" s="1808" t="s">
        <v>1606</v>
      </c>
    </row>
    <row r="18" customFormat="false" ht="15.75" hidden="false" customHeight="true" outlineLevel="0" collapsed="false">
      <c r="A18" s="1809" t="s">
        <v>1607</v>
      </c>
    </row>
    <row r="19" customFormat="false" ht="14.25" hidden="false" customHeight="true" outlineLevel="0" collapsed="false">
      <c r="A19" s="1809" t="s">
        <v>1608</v>
      </c>
    </row>
    <row r="20" customFormat="false" ht="15.75" hidden="false" customHeight="true" outlineLevel="0" collapsed="false">
      <c r="A20" s="1810" t="s">
        <v>1609</v>
      </c>
    </row>
    <row r="21" customFormat="false" ht="12.75" hidden="false" customHeight="true" outlineLevel="0" collapsed="false">
      <c r="A21" s="1811" t="s">
        <v>1610</v>
      </c>
    </row>
    <row r="22" customFormat="false" ht="13.5" hidden="false" customHeight="true" outlineLevel="0" collapsed="false">
      <c r="A22" s="1810" t="s">
        <v>1611</v>
      </c>
    </row>
    <row r="23" customFormat="false" ht="59.25" hidden="false" customHeight="true" outlineLevel="0" collapsed="false">
      <c r="A23" s="1812" t="s">
        <v>1612</v>
      </c>
      <c r="B23" s="1812"/>
      <c r="C23" s="1812"/>
      <c r="D23" s="1812"/>
      <c r="E23" s="1812"/>
      <c r="F23" s="1812"/>
      <c r="G23" s="1812"/>
      <c r="H23" s="1812"/>
      <c r="I23" s="1812"/>
      <c r="J23" s="1812"/>
      <c r="K23" s="1812"/>
      <c r="L23" s="1812"/>
      <c r="M23" s="1812"/>
      <c r="N23" s="1812"/>
      <c r="O23" s="181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2" t="s">
        <v>1613</v>
      </c>
      <c r="R1" s="115" t="s">
        <v>73</v>
      </c>
    </row>
    <row r="2" customFormat="false" ht="15.75" hidden="false" customHeight="true" outlineLevel="0" collapsed="false">
      <c r="A2" s="662" t="s">
        <v>213</v>
      </c>
      <c r="R2" s="115" t="s">
        <v>75</v>
      </c>
    </row>
    <row r="3" customFormat="false" ht="15.75" hidden="false" customHeight="true" outlineLevel="0" collapsed="false">
      <c r="D3" s="3" t="s">
        <v>293</v>
      </c>
      <c r="R3" s="115" t="s">
        <v>76</v>
      </c>
    </row>
    <row r="4" customFormat="false" ht="12.75" hidden="false" customHeight="true" outlineLevel="0" collapsed="false">
      <c r="R4" s="1652"/>
    </row>
    <row r="5" customFormat="false" ht="14.25" hidden="false" customHeight="true" outlineLevel="0" collapsed="false">
      <c r="A5" s="1653" t="s">
        <v>355</v>
      </c>
      <c r="B5" s="1815"/>
      <c r="C5" s="1655" t="s">
        <v>1614</v>
      </c>
      <c r="D5" s="1655"/>
      <c r="E5" s="1655"/>
      <c r="F5" s="1655"/>
      <c r="G5" s="1656" t="s">
        <v>394</v>
      </c>
      <c r="H5" s="1656" t="s">
        <v>395</v>
      </c>
      <c r="I5" s="1656" t="s">
        <v>465</v>
      </c>
      <c r="J5" s="1656"/>
      <c r="K5" s="1656" t="s">
        <v>466</v>
      </c>
      <c r="L5" s="1656"/>
      <c r="M5" s="1655" t="s">
        <v>467</v>
      </c>
      <c r="N5" s="1655"/>
      <c r="O5" s="1656" t="s">
        <v>468</v>
      </c>
      <c r="P5" s="1656" t="s">
        <v>82</v>
      </c>
      <c r="Q5" s="1656" t="s">
        <v>83</v>
      </c>
      <c r="R5" s="1657" t="s">
        <v>469</v>
      </c>
    </row>
    <row r="6" customFormat="false" ht="12" hidden="false" customHeight="true" outlineLevel="0" collapsed="false">
      <c r="A6" s="1658" t="s">
        <v>358</v>
      </c>
      <c r="B6" s="1816"/>
      <c r="C6" s="1660" t="s">
        <v>1615</v>
      </c>
      <c r="D6" s="1660"/>
      <c r="E6" s="1660"/>
      <c r="F6" s="1660"/>
      <c r="G6" s="1792"/>
      <c r="H6" s="1792"/>
      <c r="I6" s="1662" t="s">
        <v>470</v>
      </c>
      <c r="J6" s="1662" t="s">
        <v>471</v>
      </c>
      <c r="K6" s="1662" t="s">
        <v>470</v>
      </c>
      <c r="L6" s="1662" t="s">
        <v>471</v>
      </c>
      <c r="M6" s="1662" t="s">
        <v>470</v>
      </c>
      <c r="N6" s="1662" t="s">
        <v>471</v>
      </c>
      <c r="O6" s="1792"/>
      <c r="P6" s="1792"/>
      <c r="Q6" s="1792"/>
      <c r="R6" s="1793"/>
    </row>
    <row r="7" customFormat="false" ht="14.25" hidden="false" customHeight="true" outlineLevel="0" collapsed="false">
      <c r="A7" s="1817"/>
      <c r="B7" s="1818"/>
      <c r="C7" s="1666" t="s">
        <v>85</v>
      </c>
      <c r="D7" s="1666"/>
      <c r="E7" s="1666"/>
      <c r="F7" s="1666"/>
      <c r="G7" s="1666"/>
      <c r="H7" s="1666"/>
      <c r="I7" s="1666" t="s">
        <v>609</v>
      </c>
      <c r="J7" s="1666"/>
      <c r="K7" s="1666"/>
      <c r="L7" s="1666"/>
      <c r="M7" s="1819" t="s">
        <v>85</v>
      </c>
      <c r="N7" s="1819"/>
      <c r="O7" s="1819"/>
      <c r="P7" s="1819"/>
      <c r="Q7" s="1819"/>
      <c r="R7" s="1819"/>
    </row>
    <row r="8" customFormat="false" ht="13.5" hidden="false" customHeight="true" outlineLevel="0" collapsed="false">
      <c r="A8" s="1668" t="s">
        <v>1561</v>
      </c>
      <c r="B8" s="1820"/>
      <c r="C8" s="1821"/>
      <c r="D8" s="1822" t="n">
        <v>33467.6682080405</v>
      </c>
      <c r="E8" s="1822"/>
      <c r="F8" s="1822"/>
      <c r="G8" s="1823" t="n">
        <v>658.956908693774</v>
      </c>
      <c r="H8" s="1823" t="n">
        <v>27.8059466862985</v>
      </c>
      <c r="I8" s="1823" t="n">
        <v>121.008376602629</v>
      </c>
      <c r="J8" s="1823" t="n">
        <v>6.16775346033431</v>
      </c>
      <c r="K8" s="1823" t="n">
        <v>23.776</v>
      </c>
      <c r="L8" s="1823" t="n">
        <v>15.15088</v>
      </c>
      <c r="M8" s="1823" t="n">
        <v>0.002391923484</v>
      </c>
      <c r="N8" s="1823" t="n">
        <v>0.00191907256817333</v>
      </c>
      <c r="O8" s="1823" t="n">
        <v>134.088843433722</v>
      </c>
      <c r="P8" s="1823" t="n">
        <v>403.245785286005</v>
      </c>
      <c r="Q8" s="1823" t="n">
        <v>79.3045960965707</v>
      </c>
      <c r="R8" s="1824" t="n">
        <v>169.228523453405</v>
      </c>
    </row>
    <row r="9" customFormat="false" ht="15" hidden="false" customHeight="true" outlineLevel="0" collapsed="false">
      <c r="A9" s="1825" t="s">
        <v>1562</v>
      </c>
      <c r="B9" s="1826"/>
      <c r="C9" s="1827"/>
      <c r="D9" s="1828" t="n">
        <v>31065.4410496887</v>
      </c>
      <c r="E9" s="1828"/>
      <c r="F9" s="1828"/>
      <c r="G9" s="1829" t="n">
        <v>23.8965066255626</v>
      </c>
      <c r="H9" s="1829" t="n">
        <v>0.886671091133977</v>
      </c>
      <c r="I9" s="1830"/>
      <c r="J9" s="1830"/>
      <c r="K9" s="1830"/>
      <c r="L9" s="1830"/>
      <c r="M9" s="1830"/>
      <c r="N9" s="1830"/>
      <c r="O9" s="1829" t="n">
        <v>132.266243433722</v>
      </c>
      <c r="P9" s="1829" t="n">
        <v>403.245785286005</v>
      </c>
      <c r="Q9" s="1829" t="n">
        <v>53.1170574877002</v>
      </c>
      <c r="R9" s="1831" t="n">
        <v>169.228523453405</v>
      </c>
    </row>
    <row r="10" customFormat="false" ht="13.5" hidden="false" customHeight="true" outlineLevel="0" collapsed="false">
      <c r="A10" s="1832" t="s">
        <v>1616</v>
      </c>
      <c r="B10" s="1833" t="s">
        <v>1617</v>
      </c>
      <c r="C10" s="1834"/>
      <c r="D10" s="1835" t="n">
        <v>31083.7572185832</v>
      </c>
      <c r="E10" s="1835"/>
      <c r="F10" s="1835"/>
      <c r="G10" s="702"/>
      <c r="H10" s="702"/>
      <c r="I10" s="706"/>
      <c r="J10" s="706"/>
      <c r="K10" s="706"/>
      <c r="L10" s="706"/>
      <c r="M10" s="706"/>
      <c r="N10" s="706"/>
      <c r="O10" s="702"/>
      <c r="P10" s="702"/>
      <c r="Q10" s="702"/>
      <c r="R10" s="1836"/>
    </row>
    <row r="11" customFormat="false" ht="13.5" hidden="false" customHeight="true" outlineLevel="0" collapsed="false">
      <c r="A11" s="1837"/>
      <c r="B11" s="1833" t="s">
        <v>1618</v>
      </c>
      <c r="C11" s="1838"/>
      <c r="D11" s="1835" t="n">
        <v>31065.4410496887</v>
      </c>
      <c r="E11" s="1835"/>
      <c r="F11" s="1835"/>
      <c r="G11" s="1839" t="n">
        <v>18.0483234792226</v>
      </c>
      <c r="H11" s="1839" t="n">
        <v>0.886671091133977</v>
      </c>
      <c r="I11" s="706"/>
      <c r="J11" s="706"/>
      <c r="K11" s="706"/>
      <c r="L11" s="706"/>
      <c r="M11" s="706"/>
      <c r="N11" s="706"/>
      <c r="O11" s="1839" t="n">
        <v>132.266243433722</v>
      </c>
      <c r="P11" s="1839" t="n">
        <v>403.245785286005</v>
      </c>
      <c r="Q11" s="1839" t="n">
        <v>48.9199377068836</v>
      </c>
      <c r="R11" s="1840" t="n">
        <v>169.228523453405</v>
      </c>
    </row>
    <row r="12" customFormat="false" ht="12" hidden="false" customHeight="true" outlineLevel="0" collapsed="false">
      <c r="A12" s="1832" t="s">
        <v>1619</v>
      </c>
      <c r="B12" s="1841"/>
      <c r="C12" s="1838"/>
      <c r="D12" s="1835" t="s">
        <v>120</v>
      </c>
      <c r="E12" s="1835"/>
      <c r="F12" s="1835"/>
      <c r="G12" s="1839" t="n">
        <v>5.84818314633998</v>
      </c>
      <c r="H12" s="1839" t="s">
        <v>121</v>
      </c>
      <c r="I12" s="1842"/>
      <c r="J12" s="1842"/>
      <c r="K12" s="1842"/>
      <c r="L12" s="1842"/>
      <c r="M12" s="1842"/>
      <c r="N12" s="1842"/>
      <c r="O12" s="1839" t="s">
        <v>121</v>
      </c>
      <c r="P12" s="1839" t="s">
        <v>121</v>
      </c>
      <c r="Q12" s="1839" t="n">
        <v>4.1971197808166</v>
      </c>
      <c r="R12" s="1840" t="s">
        <v>121</v>
      </c>
    </row>
    <row r="13" customFormat="false" ht="12" hidden="false" customHeight="true" outlineLevel="0" collapsed="false">
      <c r="A13" s="1825" t="s">
        <v>1572</v>
      </c>
      <c r="B13" s="1843"/>
      <c r="C13" s="1844"/>
      <c r="D13" s="1845" t="n">
        <v>1936.52955303074</v>
      </c>
      <c r="E13" s="1845"/>
      <c r="F13" s="1845"/>
      <c r="G13" s="1846" t="s">
        <v>94</v>
      </c>
      <c r="H13" s="1847" t="n">
        <v>2.6208</v>
      </c>
      <c r="I13" s="1846" t="n">
        <v>121.008376602629</v>
      </c>
      <c r="J13" s="1846" t="n">
        <v>6.16775346033431</v>
      </c>
      <c r="K13" s="1846" t="n">
        <v>23.776</v>
      </c>
      <c r="L13" s="1846" t="n">
        <v>15.15088</v>
      </c>
      <c r="M13" s="1846" t="n">
        <v>0.002391923484</v>
      </c>
      <c r="N13" s="1846" t="n">
        <v>0.00191907256817333</v>
      </c>
      <c r="O13" s="1847" t="n">
        <v>1.8226</v>
      </c>
      <c r="P13" s="1847" t="s">
        <v>474</v>
      </c>
      <c r="Q13" s="1847" t="s">
        <v>474</v>
      </c>
      <c r="R13" s="1848" t="s">
        <v>475</v>
      </c>
    </row>
    <row r="14" customFormat="false" ht="12" hidden="false" customHeight="true" outlineLevel="0" collapsed="false">
      <c r="A14" s="1825" t="s">
        <v>1585</v>
      </c>
      <c r="B14" s="1843"/>
      <c r="C14" s="1844"/>
      <c r="D14" s="1845" t="n">
        <v>81.6178286643131</v>
      </c>
      <c r="E14" s="1845"/>
      <c r="F14" s="1845"/>
      <c r="G14" s="1830"/>
      <c r="H14" s="1849" t="s">
        <v>752</v>
      </c>
      <c r="I14" s="1830"/>
      <c r="J14" s="1830"/>
      <c r="K14" s="1830"/>
      <c r="L14" s="1830"/>
      <c r="M14" s="1830"/>
      <c r="N14" s="1830"/>
      <c r="O14" s="1847" t="s">
        <v>94</v>
      </c>
      <c r="P14" s="1847" t="s">
        <v>94</v>
      </c>
      <c r="Q14" s="1847" t="n">
        <v>26.1875386088705</v>
      </c>
      <c r="R14" s="1848" t="s">
        <v>94</v>
      </c>
    </row>
    <row r="15" customFormat="false" ht="14.25" hidden="false" customHeight="true" outlineLevel="0" collapsed="false">
      <c r="A15" s="1825" t="s">
        <v>1620</v>
      </c>
      <c r="B15" s="1843"/>
      <c r="C15" s="1850"/>
      <c r="D15" s="1851"/>
      <c r="E15" s="1851"/>
      <c r="F15" s="1851"/>
      <c r="G15" s="1846" t="n">
        <v>571.828835809415</v>
      </c>
      <c r="H15" s="1847" t="n">
        <v>23.8616597371558</v>
      </c>
      <c r="I15" s="1842"/>
      <c r="J15" s="1842"/>
      <c r="K15" s="1842"/>
      <c r="L15" s="1842"/>
      <c r="M15" s="1842"/>
      <c r="N15" s="1842"/>
      <c r="O15" s="1849" t="s">
        <v>474</v>
      </c>
      <c r="P15" s="1849" t="s">
        <v>474</v>
      </c>
      <c r="Q15" s="1849" t="s">
        <v>121</v>
      </c>
      <c r="R15" s="1852" t="s">
        <v>94</v>
      </c>
    </row>
    <row r="16" customFormat="false" ht="14.25" hidden="false" customHeight="true" outlineLevel="0" collapsed="false">
      <c r="A16" s="1825" t="s">
        <v>1590</v>
      </c>
      <c r="B16" s="1843"/>
      <c r="C16" s="1853" t="s">
        <v>1621</v>
      </c>
      <c r="D16" s="1845" t="n">
        <v>384.079776656806</v>
      </c>
      <c r="E16" s="1845"/>
      <c r="F16" s="1845"/>
      <c r="G16" s="1846" t="n">
        <v>0.0219640139522677</v>
      </c>
      <c r="H16" s="1847" t="n">
        <v>0.0492079918372793</v>
      </c>
      <c r="I16" s="1842"/>
      <c r="J16" s="1842"/>
      <c r="K16" s="1842"/>
      <c r="L16" s="1842"/>
      <c r="M16" s="1842"/>
      <c r="N16" s="1842"/>
      <c r="O16" s="1849" t="s">
        <v>107</v>
      </c>
      <c r="P16" s="1849" t="s">
        <v>107</v>
      </c>
      <c r="Q16" s="1849" t="s">
        <v>107</v>
      </c>
      <c r="R16" s="1852" t="s">
        <v>107</v>
      </c>
    </row>
    <row r="17" customFormat="false" ht="12" hidden="false" customHeight="true" outlineLevel="0" collapsed="false">
      <c r="A17" s="1825" t="s">
        <v>1594</v>
      </c>
      <c r="B17" s="1843"/>
      <c r="C17" s="1844"/>
      <c r="D17" s="1845" t="s">
        <v>474</v>
      </c>
      <c r="E17" s="1845"/>
      <c r="F17" s="1845"/>
      <c r="G17" s="1846" t="n">
        <v>63.2096022448445</v>
      </c>
      <c r="H17" s="1846" t="n">
        <v>0.387607866171429</v>
      </c>
      <c r="I17" s="1842"/>
      <c r="J17" s="1842"/>
      <c r="K17" s="1842"/>
      <c r="L17" s="1842"/>
      <c r="M17" s="1842"/>
      <c r="N17" s="1842"/>
      <c r="O17" s="1849" t="s">
        <v>121</v>
      </c>
      <c r="P17" s="1849" t="s">
        <v>121</v>
      </c>
      <c r="Q17" s="1849" t="s">
        <v>121</v>
      </c>
      <c r="R17" s="1852" t="s">
        <v>94</v>
      </c>
    </row>
    <row r="18" customFormat="false" ht="12.75" hidden="false" customHeight="true" outlineLevel="0" collapsed="false">
      <c r="A18" s="1854" t="s">
        <v>1622</v>
      </c>
      <c r="B18" s="1855"/>
      <c r="C18" s="1856"/>
      <c r="D18" s="1857" t="s">
        <v>118</v>
      </c>
      <c r="E18" s="1857"/>
      <c r="F18" s="1857"/>
      <c r="G18" s="1858" t="s">
        <v>118</v>
      </c>
      <c r="H18" s="1858" t="s">
        <v>118</v>
      </c>
      <c r="I18" s="1858" t="s">
        <v>118</v>
      </c>
      <c r="J18" s="1858" t="s">
        <v>118</v>
      </c>
      <c r="K18" s="1858" t="s">
        <v>118</v>
      </c>
      <c r="L18" s="1858" t="s">
        <v>118</v>
      </c>
      <c r="M18" s="1858" t="s">
        <v>118</v>
      </c>
      <c r="N18" s="1858" t="s">
        <v>118</v>
      </c>
      <c r="O18" s="1859" t="s">
        <v>118</v>
      </c>
      <c r="P18" s="1860" t="s">
        <v>118</v>
      </c>
      <c r="Q18" s="1860" t="s">
        <v>118</v>
      </c>
      <c r="R18" s="1861" t="s">
        <v>118</v>
      </c>
    </row>
    <row r="19" customFormat="false" ht="14.25" hidden="false" customHeight="true" outlineLevel="0" collapsed="false">
      <c r="A19" s="1693" t="s">
        <v>1623</v>
      </c>
      <c r="B19" s="1843"/>
      <c r="C19" s="1862"/>
      <c r="D19" s="1863"/>
      <c r="E19" s="1863"/>
      <c r="F19" s="1863"/>
      <c r="G19" s="1830"/>
      <c r="H19" s="1830"/>
      <c r="I19" s="1830"/>
      <c r="J19" s="1830"/>
      <c r="K19" s="1830"/>
      <c r="L19" s="1830"/>
      <c r="M19" s="1830"/>
      <c r="N19" s="1830"/>
      <c r="O19" s="1830"/>
      <c r="P19" s="1830"/>
      <c r="Q19" s="1830"/>
      <c r="R19" s="1864"/>
    </row>
    <row r="20" customFormat="false" ht="12" hidden="false" customHeight="true" outlineLevel="0" collapsed="false">
      <c r="A20" s="1693" t="s">
        <v>136</v>
      </c>
      <c r="B20" s="1841"/>
      <c r="C20" s="1865"/>
      <c r="D20" s="1866" t="n">
        <v>942.912626969813</v>
      </c>
      <c r="E20" s="1866"/>
      <c r="F20" s="1866"/>
      <c r="G20" s="1847" t="n">
        <v>0.0267150455</v>
      </c>
      <c r="H20" s="1847" t="n">
        <v>0.0306511819326821</v>
      </c>
      <c r="I20" s="1842"/>
      <c r="J20" s="1842"/>
      <c r="K20" s="1842"/>
      <c r="L20" s="1842"/>
      <c r="M20" s="1842"/>
      <c r="N20" s="1842"/>
      <c r="O20" s="1846" t="n">
        <v>3.82205216691787</v>
      </c>
      <c r="P20" s="1846" t="n">
        <v>2.90184674306167</v>
      </c>
      <c r="Q20" s="1846" t="n">
        <v>0.232363965012856</v>
      </c>
      <c r="R20" s="1867" t="n">
        <v>0.978548893580804</v>
      </c>
    </row>
    <row r="21" customFormat="false" ht="12" hidden="false" customHeight="true" outlineLevel="0" collapsed="false">
      <c r="A21" s="1832" t="s">
        <v>137</v>
      </c>
      <c r="B21" s="1841"/>
      <c r="C21" s="1868"/>
      <c r="D21" s="1744" t="n">
        <v>889.433106574613</v>
      </c>
      <c r="E21" s="1744"/>
      <c r="F21" s="1744"/>
      <c r="G21" s="1696" t="n">
        <v>0.0267150455</v>
      </c>
      <c r="H21" s="1696" t="n">
        <v>0.0306511819326821</v>
      </c>
      <c r="I21" s="706"/>
      <c r="J21" s="706"/>
      <c r="K21" s="706"/>
      <c r="L21" s="706"/>
      <c r="M21" s="706"/>
      <c r="N21" s="706"/>
      <c r="O21" s="1679" t="n">
        <v>2.85443562728587</v>
      </c>
      <c r="P21" s="1679" t="n">
        <v>2.77606741997431</v>
      </c>
      <c r="Q21" s="1679" t="n">
        <v>0.191568499243576</v>
      </c>
      <c r="R21" s="1681" t="n">
        <v>0.280561893787364</v>
      </c>
    </row>
    <row r="22" customFormat="false" ht="12" hidden="false" customHeight="true" outlineLevel="0" collapsed="false">
      <c r="A22" s="1832" t="s">
        <v>138</v>
      </c>
      <c r="B22" s="1841"/>
      <c r="C22" s="1869"/>
      <c r="D22" s="1744" t="n">
        <v>53.4795203952</v>
      </c>
      <c r="E22" s="1744"/>
      <c r="F22" s="1744"/>
      <c r="G22" s="1679" t="s">
        <v>121</v>
      </c>
      <c r="H22" s="1679" t="s">
        <v>121</v>
      </c>
      <c r="I22" s="706"/>
      <c r="J22" s="706"/>
      <c r="K22" s="706"/>
      <c r="L22" s="706"/>
      <c r="M22" s="706"/>
      <c r="N22" s="706"/>
      <c r="O22" s="1679" t="n">
        <v>0.967616539632</v>
      </c>
      <c r="P22" s="1679" t="n">
        <v>0.12577932308736</v>
      </c>
      <c r="Q22" s="1679" t="n">
        <v>0.04079546576928</v>
      </c>
      <c r="R22" s="1681" t="n">
        <v>0.69798699979344</v>
      </c>
    </row>
    <row r="23" customFormat="false" ht="12" hidden="false" customHeight="true" outlineLevel="0" collapsed="false">
      <c r="A23" s="1693" t="s">
        <v>139</v>
      </c>
      <c r="B23" s="1841"/>
      <c r="C23" s="1865"/>
      <c r="D23" s="1845" t="s">
        <v>94</v>
      </c>
      <c r="E23" s="1845"/>
      <c r="F23" s="1845"/>
      <c r="G23" s="1846" t="s">
        <v>94</v>
      </c>
      <c r="H23" s="1846" t="s">
        <v>94</v>
      </c>
      <c r="I23" s="1870"/>
      <c r="J23" s="1870"/>
      <c r="K23" s="1870"/>
      <c r="L23" s="1870"/>
      <c r="M23" s="1870"/>
      <c r="N23" s="1870"/>
      <c r="O23" s="1846" t="s">
        <v>94</v>
      </c>
      <c r="P23" s="1846" t="s">
        <v>94</v>
      </c>
      <c r="Q23" s="1846" t="s">
        <v>94</v>
      </c>
      <c r="R23" s="1867" t="s">
        <v>94</v>
      </c>
    </row>
    <row r="24" customFormat="false" ht="14.25" hidden="false" customHeight="true" outlineLevel="0" collapsed="false">
      <c r="A24" s="1871" t="s">
        <v>1624</v>
      </c>
      <c r="B24" s="1855"/>
      <c r="C24" s="1821"/>
      <c r="D24" s="1857" t="n">
        <v>415.618319433888</v>
      </c>
      <c r="E24" s="1857"/>
      <c r="F24" s="1857"/>
      <c r="G24" s="1872"/>
      <c r="H24" s="1872"/>
      <c r="I24" s="1873"/>
      <c r="J24" s="1873"/>
      <c r="K24" s="1873"/>
      <c r="L24" s="1873"/>
      <c r="M24" s="1873"/>
      <c r="N24" s="1873"/>
      <c r="O24" s="1872"/>
      <c r="P24" s="1872"/>
      <c r="Q24" s="1872"/>
      <c r="R24" s="1874"/>
    </row>
    <row r="25" customFormat="false" ht="13.5" hidden="false" customHeight="true" outlineLevel="0" collapsed="false"/>
    <row r="26" customFormat="false" ht="13.5" hidden="false" customHeight="true" outlineLevel="0" collapsed="false">
      <c r="A26" s="1704" t="s">
        <v>1625</v>
      </c>
    </row>
    <row r="27" customFormat="false" ht="13.5" hidden="false" customHeight="true" outlineLevel="0" collapsed="false">
      <c r="A27" s="1875" t="s">
        <v>1626</v>
      </c>
    </row>
    <row r="29" customFormat="false" ht="13.5" hidden="false" customHeight="true" outlineLevel="0" collapsed="false">
      <c r="A29" s="1876" t="s">
        <v>1604</v>
      </c>
    </row>
    <row r="30" customFormat="false" ht="13.5" hidden="false" customHeight="true" outlineLevel="0" collapsed="false">
      <c r="A30" s="1877" t="s">
        <v>1627</v>
      </c>
    </row>
    <row r="31" customFormat="false" ht="12" hidden="false" customHeight="true" outlineLevel="0" collapsed="false">
      <c r="A31" s="1878" t="s">
        <v>1628</v>
      </c>
    </row>
    <row r="32" customFormat="false" ht="12" hidden="false" customHeight="true" outlineLevel="0" collapsed="false">
      <c r="A32" s="1879" t="s">
        <v>1629</v>
      </c>
    </row>
    <row r="33" customFormat="false" ht="13.5" hidden="false" customHeight="true" outlineLevel="0" collapsed="false">
      <c r="A33" s="1880" t="s">
        <v>1630</v>
      </c>
      <c r="B33" s="1880"/>
      <c r="C33" s="1880"/>
      <c r="D33" s="1880"/>
      <c r="E33" s="1880"/>
      <c r="F33" s="1880"/>
      <c r="G33" s="1880"/>
      <c r="H33" s="1880"/>
      <c r="I33" s="1880"/>
      <c r="J33" s="1880"/>
      <c r="K33" s="1880"/>
      <c r="L33" s="1880"/>
      <c r="M33" s="1880"/>
      <c r="N33" s="1880"/>
      <c r="O33" s="1880"/>
      <c r="P33" s="1881"/>
      <c r="Q33" s="1881"/>
      <c r="R33" s="1881"/>
    </row>
    <row r="34" s="1883" customFormat="true" ht="42.75" hidden="false" customHeight="true" outlineLevel="0" collapsed="false">
      <c r="A34" s="1882" t="s">
        <v>1631</v>
      </c>
      <c r="B34" s="1882"/>
      <c r="C34" s="1882"/>
      <c r="D34" s="1882"/>
      <c r="E34" s="1882"/>
      <c r="F34" s="1882"/>
      <c r="G34" s="1882"/>
      <c r="H34" s="1882"/>
      <c r="I34" s="1882"/>
      <c r="J34" s="1882"/>
      <c r="K34" s="1882"/>
      <c r="L34" s="1882"/>
      <c r="M34" s="1882"/>
      <c r="N34" s="1882"/>
      <c r="O34" s="1882"/>
      <c r="P34" s="1882"/>
      <c r="Q34" s="1882"/>
      <c r="R34" s="188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2" t="s">
        <v>1632</v>
      </c>
      <c r="H1" s="115" t="s">
        <v>73</v>
      </c>
    </row>
    <row r="2" customFormat="false" ht="15.75" hidden="false" customHeight="true" outlineLevel="0" collapsed="false">
      <c r="A2" s="662" t="s">
        <v>213</v>
      </c>
      <c r="H2" s="115" t="s">
        <v>75</v>
      </c>
    </row>
    <row r="3" customFormat="false" ht="15.75" hidden="false" customHeight="true" outlineLevel="0" collapsed="false">
      <c r="H3" s="115" t="s">
        <v>76</v>
      </c>
    </row>
    <row r="4" customFormat="false" ht="12.75" hidden="false" customHeight="true" outlineLevel="0" collapsed="false">
      <c r="H4" s="1884"/>
    </row>
    <row r="5" customFormat="false" ht="14.25" hidden="false" customHeight="true" outlineLevel="0" collapsed="false">
      <c r="A5" s="1885" t="s">
        <v>355</v>
      </c>
      <c r="B5" s="1886" t="s">
        <v>1633</v>
      </c>
      <c r="C5" s="1886" t="s">
        <v>394</v>
      </c>
      <c r="D5" s="1886" t="s">
        <v>395</v>
      </c>
      <c r="E5" s="1886" t="s">
        <v>1634</v>
      </c>
      <c r="F5" s="1886" t="s">
        <v>1635</v>
      </c>
      <c r="G5" s="1886" t="s">
        <v>1636</v>
      </c>
      <c r="H5" s="1887" t="s">
        <v>345</v>
      </c>
    </row>
    <row r="6" customFormat="false" ht="14.25" hidden="false" customHeight="true" outlineLevel="0" collapsed="false">
      <c r="A6" s="1888" t="s">
        <v>358</v>
      </c>
      <c r="B6" s="1667" t="s">
        <v>1637</v>
      </c>
      <c r="C6" s="1667"/>
      <c r="D6" s="1667"/>
      <c r="E6" s="1667"/>
      <c r="F6" s="1667"/>
      <c r="G6" s="1667"/>
      <c r="H6" s="1667"/>
    </row>
    <row r="7" customFormat="false" ht="15.75" hidden="false" customHeight="true" outlineLevel="0" collapsed="false">
      <c r="A7" s="1725" t="s">
        <v>1638</v>
      </c>
      <c r="B7" s="1670" t="n">
        <v>33467.6682080405</v>
      </c>
      <c r="C7" s="1670" t="n">
        <v>13838.0950825693</v>
      </c>
      <c r="D7" s="1670" t="n">
        <v>8619.84347275254</v>
      </c>
      <c r="E7" s="1670" t="n">
        <v>6.16775346033431</v>
      </c>
      <c r="F7" s="1670" t="n">
        <v>15.15088</v>
      </c>
      <c r="G7" s="1670" t="n">
        <v>45.8658343793427</v>
      </c>
      <c r="H7" s="1671" t="n">
        <v>55992.791231202</v>
      </c>
    </row>
    <row r="8" customFormat="false" ht="12" hidden="false" customHeight="true" outlineLevel="0" collapsed="false">
      <c r="A8" s="1753" t="s">
        <v>1562</v>
      </c>
      <c r="B8" s="1889" t="n">
        <v>31065.4410496887</v>
      </c>
      <c r="C8" s="1889" t="n">
        <v>501.826639136814</v>
      </c>
      <c r="D8" s="1889" t="n">
        <v>274.868038251533</v>
      </c>
      <c r="E8" s="1890"/>
      <c r="F8" s="1890"/>
      <c r="G8" s="1891"/>
      <c r="H8" s="1889" t="n">
        <v>31842.135727077</v>
      </c>
      <c r="I8" s="16"/>
    </row>
    <row r="9" customFormat="false" ht="12" hidden="false" customHeight="true" outlineLevel="0" collapsed="false">
      <c r="A9" s="1739" t="s">
        <v>1639</v>
      </c>
      <c r="B9" s="1892" t="n">
        <v>31065.4410496887</v>
      </c>
      <c r="C9" s="1892" t="n">
        <v>379.014793063675</v>
      </c>
      <c r="D9" s="1892" t="n">
        <v>274.868038251533</v>
      </c>
      <c r="E9" s="571"/>
      <c r="F9" s="571"/>
      <c r="G9" s="571"/>
      <c r="H9" s="1892" t="n">
        <v>31719.3238810039</v>
      </c>
      <c r="I9" s="16"/>
    </row>
    <row r="10" customFormat="false" ht="12" hidden="false" customHeight="true" outlineLevel="0" collapsed="false">
      <c r="A10" s="1684" t="s">
        <v>1566</v>
      </c>
      <c r="B10" s="1892" t="n">
        <v>12279.7391881982</v>
      </c>
      <c r="C10" s="1892" t="n">
        <v>5.61467394950263</v>
      </c>
      <c r="D10" s="1892" t="n">
        <v>78.2791087789935</v>
      </c>
      <c r="E10" s="571"/>
      <c r="F10" s="571"/>
      <c r="G10" s="571"/>
      <c r="H10" s="1892" t="n">
        <v>12363.6329709267</v>
      </c>
      <c r="I10" s="16"/>
    </row>
    <row r="11" customFormat="false" ht="12" hidden="false" customHeight="true" outlineLevel="0" collapsed="false">
      <c r="A11" s="1684" t="s">
        <v>1640</v>
      </c>
      <c r="B11" s="1892" t="n">
        <v>3736.49757433732</v>
      </c>
      <c r="C11" s="1892" t="n">
        <v>4.73964204499037</v>
      </c>
      <c r="D11" s="1892" t="n">
        <v>11.2270850667414</v>
      </c>
      <c r="E11" s="571"/>
      <c r="F11" s="571"/>
      <c r="G11" s="571"/>
      <c r="H11" s="1892" t="n">
        <v>3752.46430144905</v>
      </c>
      <c r="I11" s="16"/>
    </row>
    <row r="12" customFormat="false" ht="12" hidden="false" customHeight="true" outlineLevel="0" collapsed="false">
      <c r="A12" s="1684" t="s">
        <v>1568</v>
      </c>
      <c r="B12" s="1892" t="n">
        <v>5685.5107798489</v>
      </c>
      <c r="C12" s="1892" t="n">
        <v>53.152603554644</v>
      </c>
      <c r="D12" s="1892" t="n">
        <v>78.5883050871187</v>
      </c>
      <c r="E12" s="571"/>
      <c r="F12" s="571"/>
      <c r="G12" s="571"/>
      <c r="H12" s="1892" t="n">
        <v>5817.25168849066</v>
      </c>
      <c r="I12" s="16"/>
    </row>
    <row r="13" customFormat="false" ht="12" hidden="false" customHeight="true" outlineLevel="0" collapsed="false">
      <c r="A13" s="1684" t="s">
        <v>1569</v>
      </c>
      <c r="B13" s="1892" t="n">
        <v>9363.69350730424</v>
      </c>
      <c r="C13" s="1892" t="n">
        <v>315.507873514538</v>
      </c>
      <c r="D13" s="1892" t="n">
        <v>106.773539318679</v>
      </c>
      <c r="E13" s="571"/>
      <c r="F13" s="571"/>
      <c r="G13" s="571"/>
      <c r="H13" s="1892" t="n">
        <v>9785.97492013746</v>
      </c>
      <c r="I13" s="16"/>
    </row>
    <row r="14" customFormat="false" ht="12" hidden="false" customHeight="true" outlineLevel="0" collapsed="false">
      <c r="A14" s="1684" t="s">
        <v>1570</v>
      </c>
      <c r="B14" s="1893" t="s">
        <v>94</v>
      </c>
      <c r="C14" s="1893" t="s">
        <v>94</v>
      </c>
      <c r="D14" s="1893" t="s">
        <v>94</v>
      </c>
      <c r="E14" s="571"/>
      <c r="F14" s="571"/>
      <c r="G14" s="571"/>
      <c r="H14" s="1893" t="s">
        <v>94</v>
      </c>
      <c r="I14" s="16"/>
    </row>
    <row r="15" customFormat="false" ht="12" hidden="false" customHeight="true" outlineLevel="0" collapsed="false">
      <c r="A15" s="1739" t="s">
        <v>119</v>
      </c>
      <c r="B15" s="1893" t="s">
        <v>120</v>
      </c>
      <c r="C15" s="1892" t="n">
        <v>122.81184607314</v>
      </c>
      <c r="D15" s="1893" t="s">
        <v>121</v>
      </c>
      <c r="E15" s="571"/>
      <c r="F15" s="571"/>
      <c r="G15" s="571"/>
      <c r="H15" s="1892" t="n">
        <v>122.81184607314</v>
      </c>
      <c r="I15" s="16"/>
    </row>
    <row r="16" customFormat="false" ht="12" hidden="false" customHeight="true" outlineLevel="0" collapsed="false">
      <c r="A16" s="1684" t="s">
        <v>122</v>
      </c>
      <c r="B16" s="1893" t="s">
        <v>121</v>
      </c>
      <c r="C16" s="1893" t="s">
        <v>121</v>
      </c>
      <c r="D16" s="1893" t="s">
        <v>94</v>
      </c>
      <c r="E16" s="571"/>
      <c r="F16" s="571"/>
      <c r="G16" s="571"/>
      <c r="H16" s="1893" t="s">
        <v>121</v>
      </c>
      <c r="I16" s="16"/>
    </row>
    <row r="17" customFormat="false" ht="12.75" hidden="false" customHeight="true" outlineLevel="0" collapsed="false">
      <c r="A17" s="1894" t="s">
        <v>1571</v>
      </c>
      <c r="B17" s="1893" t="s">
        <v>120</v>
      </c>
      <c r="C17" s="1892" t="n">
        <v>122.81184607314</v>
      </c>
      <c r="D17" s="1893" t="s">
        <v>121</v>
      </c>
      <c r="E17" s="606"/>
      <c r="F17" s="606"/>
      <c r="G17" s="606"/>
      <c r="H17" s="1892" t="n">
        <v>122.81184607314</v>
      </c>
      <c r="I17" s="16"/>
    </row>
    <row r="18" customFormat="false" ht="12" hidden="false" customHeight="true" outlineLevel="0" collapsed="false">
      <c r="A18" s="1753" t="s">
        <v>1572</v>
      </c>
      <c r="B18" s="1889" t="n">
        <v>1936.52955303074</v>
      </c>
      <c r="C18" s="1895" t="s">
        <v>94</v>
      </c>
      <c r="D18" s="1889" t="n">
        <v>812.448</v>
      </c>
      <c r="E18" s="1889" t="n">
        <v>6.16775346033431</v>
      </c>
      <c r="F18" s="1889" t="n">
        <v>15.15088</v>
      </c>
      <c r="G18" s="1889" t="n">
        <v>45.8658343793427</v>
      </c>
      <c r="H18" s="1889" t="n">
        <v>2816.16202087042</v>
      </c>
      <c r="I18" s="16"/>
    </row>
    <row r="19" customFormat="false" ht="12" hidden="false" customHeight="true" outlineLevel="0" collapsed="false">
      <c r="A19" s="1739" t="s">
        <v>476</v>
      </c>
      <c r="B19" s="1892" t="n">
        <v>932.968085066519</v>
      </c>
      <c r="C19" s="1893" t="s">
        <v>94</v>
      </c>
      <c r="D19" s="1893" t="s">
        <v>94</v>
      </c>
      <c r="E19" s="570"/>
      <c r="F19" s="570"/>
      <c r="G19" s="570"/>
      <c r="H19" s="1892" t="n">
        <v>932.968085066519</v>
      </c>
      <c r="I19" s="16"/>
    </row>
    <row r="20" customFormat="false" ht="12" hidden="false" customHeight="true" outlineLevel="0" collapsed="false">
      <c r="A20" s="1739" t="s">
        <v>486</v>
      </c>
      <c r="B20" s="1892" t="n">
        <v>1003.56146796422</v>
      </c>
      <c r="C20" s="1893" t="s">
        <v>94</v>
      </c>
      <c r="D20" s="1892" t="n">
        <v>812.448</v>
      </c>
      <c r="E20" s="570" t="s">
        <v>94</v>
      </c>
      <c r="F20" s="570" t="s">
        <v>94</v>
      </c>
      <c r="G20" s="570" t="s">
        <v>94</v>
      </c>
      <c r="H20" s="1892" t="n">
        <v>1816.00946796422</v>
      </c>
      <c r="I20" s="16"/>
    </row>
    <row r="21" customFormat="false" ht="12" hidden="false" customHeight="true" outlineLevel="0" collapsed="false">
      <c r="A21" s="1739" t="s">
        <v>497</v>
      </c>
      <c r="B21" s="1893" t="s">
        <v>94</v>
      </c>
      <c r="C21" s="1893" t="s">
        <v>94</v>
      </c>
      <c r="D21" s="1893" t="s">
        <v>94</v>
      </c>
      <c r="E21" s="571" t="s">
        <v>94</v>
      </c>
      <c r="F21" s="1893" t="s">
        <v>94</v>
      </c>
      <c r="G21" s="1893" t="s">
        <v>94</v>
      </c>
      <c r="H21" s="1893" t="s">
        <v>94</v>
      </c>
      <c r="I21" s="16"/>
    </row>
    <row r="22" customFormat="false" ht="12" hidden="false" customHeight="true" outlineLevel="0" collapsed="false">
      <c r="A22" s="1739" t="s">
        <v>504</v>
      </c>
      <c r="B22" s="1893" t="s">
        <v>107</v>
      </c>
      <c r="C22" s="571"/>
      <c r="D22" s="571"/>
      <c r="E22" s="571"/>
      <c r="F22" s="571"/>
      <c r="G22" s="571"/>
      <c r="H22" s="1893" t="s">
        <v>107</v>
      </c>
      <c r="I22" s="16"/>
    </row>
    <row r="23" customFormat="false" ht="13.5" hidden="false" customHeight="true" outlineLevel="0" collapsed="false">
      <c r="A23" s="1739" t="s">
        <v>1575</v>
      </c>
      <c r="B23" s="571"/>
      <c r="C23" s="571"/>
      <c r="D23" s="571"/>
      <c r="E23" s="1893" t="s">
        <v>115</v>
      </c>
      <c r="F23" s="1893" t="s">
        <v>94</v>
      </c>
      <c r="G23" s="1893" t="s">
        <v>94</v>
      </c>
      <c r="H23" s="1893" t="s">
        <v>115</v>
      </c>
      <c r="I23" s="16"/>
    </row>
    <row r="24" customFormat="false" ht="13.5" hidden="false" customHeight="true" outlineLevel="0" collapsed="false">
      <c r="A24" s="1739" t="s">
        <v>1641</v>
      </c>
      <c r="B24" s="571"/>
      <c r="C24" s="571"/>
      <c r="D24" s="571"/>
      <c r="E24" s="1892" t="n">
        <v>6.16775346033431</v>
      </c>
      <c r="F24" s="1892" t="n">
        <v>15.15088</v>
      </c>
      <c r="G24" s="1892" t="n">
        <v>45.8658343793427</v>
      </c>
      <c r="H24" s="1892" t="n">
        <v>67.184467839677</v>
      </c>
      <c r="I24" s="16"/>
    </row>
    <row r="25" customFormat="false" ht="12.75" hidden="false" customHeight="true" outlineLevel="0" collapsed="false">
      <c r="A25" s="1749" t="s">
        <v>1577</v>
      </c>
      <c r="B25" s="1893" t="s">
        <v>94</v>
      </c>
      <c r="C25" s="1893" t="s">
        <v>94</v>
      </c>
      <c r="D25" s="1893" t="s">
        <v>94</v>
      </c>
      <c r="E25" s="1893" t="s">
        <v>121</v>
      </c>
      <c r="F25" s="1893" t="s">
        <v>94</v>
      </c>
      <c r="G25" s="1893" t="s">
        <v>94</v>
      </c>
      <c r="H25" s="1893" t="s">
        <v>121</v>
      </c>
      <c r="I25" s="16"/>
    </row>
    <row r="26" customFormat="false" ht="12.75" hidden="false" customHeight="true" outlineLevel="0" collapsed="false">
      <c r="A26" s="1896" t="s">
        <v>1642</v>
      </c>
      <c r="B26" s="1889" t="n">
        <v>81.6178286643131</v>
      </c>
      <c r="C26" s="1897"/>
      <c r="D26" s="1895" t="s">
        <v>752</v>
      </c>
      <c r="E26" s="1897"/>
      <c r="F26" s="1897"/>
      <c r="G26" s="1898"/>
      <c r="H26" s="1889" t="n">
        <v>81.6178286643131</v>
      </c>
      <c r="I26" s="16"/>
    </row>
    <row r="27" customFormat="false" ht="12" hidden="false" customHeight="true" outlineLevel="0" collapsed="false">
      <c r="A27" s="1733" t="s">
        <v>1586</v>
      </c>
      <c r="B27" s="1899"/>
      <c r="C27" s="1889" t="n">
        <v>12008.4055519977</v>
      </c>
      <c r="D27" s="1889" t="n">
        <v>7397.11451851831</v>
      </c>
      <c r="E27" s="1536"/>
      <c r="F27" s="1536"/>
      <c r="G27" s="1900"/>
      <c r="H27" s="1889" t="n">
        <v>19405.520070516</v>
      </c>
      <c r="I27" s="16"/>
    </row>
    <row r="28" customFormat="false" ht="12" hidden="false" customHeight="true" outlineLevel="0" collapsed="false">
      <c r="A28" s="1739" t="s">
        <v>1587</v>
      </c>
      <c r="B28" s="570"/>
      <c r="C28" s="1892" t="n">
        <v>9641.10665445224</v>
      </c>
      <c r="D28" s="1901"/>
      <c r="E28" s="571"/>
      <c r="F28" s="571"/>
      <c r="G28" s="571"/>
      <c r="H28" s="1892" t="n">
        <v>9641.10665445224</v>
      </c>
      <c r="I28" s="16"/>
    </row>
    <row r="29" customFormat="false" ht="12" hidden="false" customHeight="true" outlineLevel="0" collapsed="false">
      <c r="A29" s="1739" t="s">
        <v>797</v>
      </c>
      <c r="B29" s="571"/>
      <c r="C29" s="1892" t="n">
        <v>2367.29889754547</v>
      </c>
      <c r="D29" s="1892" t="n">
        <v>412.910303919319</v>
      </c>
      <c r="E29" s="571"/>
      <c r="F29" s="571"/>
      <c r="G29" s="571"/>
      <c r="H29" s="1892" t="n">
        <v>2780.20920146478</v>
      </c>
      <c r="I29" s="16"/>
    </row>
    <row r="30" customFormat="false" ht="12" hidden="false" customHeight="true" outlineLevel="0" collapsed="false">
      <c r="A30" s="1739" t="s">
        <v>807</v>
      </c>
      <c r="B30" s="571"/>
      <c r="C30" s="1893" t="s">
        <v>94</v>
      </c>
      <c r="D30" s="90"/>
      <c r="E30" s="571"/>
      <c r="F30" s="571"/>
      <c r="G30" s="571"/>
      <c r="H30" s="1893" t="s">
        <v>94</v>
      </c>
      <c r="I30" s="16"/>
    </row>
    <row r="31" customFormat="false" ht="13.5" hidden="false" customHeight="true" outlineLevel="0" collapsed="false">
      <c r="A31" s="1739" t="s">
        <v>1643</v>
      </c>
      <c r="B31" s="1902"/>
      <c r="C31" s="1893" t="s">
        <v>94</v>
      </c>
      <c r="D31" s="1892" t="n">
        <v>6984.20421459899</v>
      </c>
      <c r="E31" s="571"/>
      <c r="F31" s="571"/>
      <c r="G31" s="571"/>
      <c r="H31" s="1892" t="n">
        <v>6984.20421459899</v>
      </c>
      <c r="I31" s="16"/>
    </row>
    <row r="32" customFormat="false" ht="12" hidden="false" customHeight="true" outlineLevel="0" collapsed="false">
      <c r="A32" s="1739" t="s">
        <v>817</v>
      </c>
      <c r="B32" s="571"/>
      <c r="C32" s="1893" t="s">
        <v>94</v>
      </c>
      <c r="D32" s="1893" t="s">
        <v>94</v>
      </c>
      <c r="E32" s="571"/>
      <c r="F32" s="571"/>
      <c r="G32" s="571"/>
      <c r="H32" s="1893" t="s">
        <v>94</v>
      </c>
      <c r="I32" s="16"/>
    </row>
    <row r="33" customFormat="false" ht="12" hidden="false" customHeight="true" outlineLevel="0" collapsed="false">
      <c r="A33" s="1739" t="s">
        <v>1589</v>
      </c>
      <c r="B33" s="571"/>
      <c r="C33" s="1893" t="s">
        <v>94</v>
      </c>
      <c r="D33" s="1893" t="s">
        <v>94</v>
      </c>
      <c r="E33" s="571"/>
      <c r="F33" s="571"/>
      <c r="G33" s="571"/>
      <c r="H33" s="1893" t="s">
        <v>94</v>
      </c>
      <c r="I33" s="16"/>
    </row>
    <row r="34" customFormat="false" ht="12.75" hidden="false" customHeight="true" outlineLevel="0" collapsed="false">
      <c r="A34" s="1749" t="s">
        <v>1577</v>
      </c>
      <c r="B34" s="606"/>
      <c r="C34" s="1893" t="s">
        <v>94</v>
      </c>
      <c r="D34" s="1893" t="s">
        <v>94</v>
      </c>
      <c r="E34" s="606"/>
      <c r="F34" s="606"/>
      <c r="G34" s="606"/>
      <c r="H34" s="1893" t="s">
        <v>94</v>
      </c>
      <c r="I34" s="16"/>
    </row>
    <row r="35" customFormat="false" ht="14.25" hidden="false" customHeight="true" outlineLevel="0" collapsed="false">
      <c r="A35" s="1903" t="s">
        <v>1644</v>
      </c>
      <c r="B35" s="1889" t="n">
        <v>384.079776656806</v>
      </c>
      <c r="C35" s="1889" t="n">
        <v>0.461244292997622</v>
      </c>
      <c r="D35" s="1889" t="n">
        <v>15.2544774695566</v>
      </c>
      <c r="E35" s="1904"/>
      <c r="F35" s="1904"/>
      <c r="G35" s="1905"/>
      <c r="H35" s="1889" t="n">
        <v>399.795498419361</v>
      </c>
      <c r="I35" s="16"/>
    </row>
    <row r="36" customFormat="false" ht="12.75" hidden="false" customHeight="true" outlineLevel="0" collapsed="false">
      <c r="A36" s="1756" t="s">
        <v>1090</v>
      </c>
      <c r="B36" s="1892" t="n">
        <v>-108.463401390122</v>
      </c>
      <c r="C36" s="1892" t="n">
        <v>0.461244292997622</v>
      </c>
      <c r="D36" s="1892" t="n">
        <v>11.442740052161</v>
      </c>
      <c r="E36" s="1906"/>
      <c r="F36" s="1906"/>
      <c r="G36" s="1906"/>
      <c r="H36" s="1892" t="n">
        <v>-96.5594170449637</v>
      </c>
      <c r="I36" s="16"/>
    </row>
    <row r="37" customFormat="false" ht="12.75" hidden="false" customHeight="true" outlineLevel="0" collapsed="false">
      <c r="A37" s="1756" t="s">
        <v>1093</v>
      </c>
      <c r="B37" s="1892" t="n">
        <v>16.66622935205</v>
      </c>
      <c r="C37" s="1893" t="s">
        <v>121</v>
      </c>
      <c r="D37" s="1892" t="n">
        <v>0.29095991382412</v>
      </c>
      <c r="E37" s="1906"/>
      <c r="F37" s="1906"/>
      <c r="G37" s="1906"/>
      <c r="H37" s="1892" t="n">
        <v>16.9571892658742</v>
      </c>
      <c r="I37" s="16"/>
    </row>
    <row r="38" customFormat="false" ht="12.75" hidden="false" customHeight="true" outlineLevel="0" collapsed="false">
      <c r="A38" s="1756" t="s">
        <v>1096</v>
      </c>
      <c r="B38" s="1892" t="n">
        <v>431.515903577651</v>
      </c>
      <c r="C38" s="1893" t="s">
        <v>94</v>
      </c>
      <c r="D38" s="1893" t="s">
        <v>94</v>
      </c>
      <c r="E38" s="1906"/>
      <c r="F38" s="1906"/>
      <c r="G38" s="1906"/>
      <c r="H38" s="1892" t="n">
        <v>431.515903577651</v>
      </c>
      <c r="I38" s="16"/>
    </row>
    <row r="39" customFormat="false" ht="12.75" hidden="false" customHeight="true" outlineLevel="0" collapsed="false">
      <c r="A39" s="1756" t="s">
        <v>1099</v>
      </c>
      <c r="B39" s="1892" t="n">
        <v>45.675685</v>
      </c>
      <c r="C39" s="1893" t="s">
        <v>121</v>
      </c>
      <c r="D39" s="1892" t="n">
        <v>3.52077750357143</v>
      </c>
      <c r="E39" s="1906"/>
      <c r="F39" s="1906"/>
      <c r="G39" s="1906"/>
      <c r="H39" s="1892" t="n">
        <v>49.1964625035715</v>
      </c>
      <c r="I39" s="16"/>
    </row>
    <row r="40" customFormat="false" ht="12.75" hidden="false" customHeight="true" outlineLevel="0" collapsed="false">
      <c r="A40" s="1756" t="s">
        <v>1592</v>
      </c>
      <c r="B40" s="1892" t="n">
        <v>11.9445770336902</v>
      </c>
      <c r="C40" s="1893" t="s">
        <v>121</v>
      </c>
      <c r="D40" s="1893" t="s">
        <v>121</v>
      </c>
      <c r="E40" s="1906"/>
      <c r="F40" s="1906"/>
      <c r="G40" s="1906"/>
      <c r="H40" s="1892" t="n">
        <v>11.9445770336902</v>
      </c>
      <c r="I40" s="16"/>
    </row>
    <row r="41" customFormat="false" ht="12.75" hidden="false" customHeight="true" outlineLevel="0" collapsed="false">
      <c r="A41" s="1756" t="s">
        <v>1105</v>
      </c>
      <c r="B41" s="1892" t="n">
        <v>-13.2592169164621</v>
      </c>
      <c r="C41" s="1893" t="s">
        <v>107</v>
      </c>
      <c r="D41" s="1893" t="s">
        <v>107</v>
      </c>
      <c r="E41" s="1906"/>
      <c r="F41" s="1906"/>
      <c r="G41" s="1906"/>
      <c r="H41" s="1892" t="n">
        <v>-13.2592169164621</v>
      </c>
      <c r="I41" s="16"/>
    </row>
    <row r="42" customFormat="false" ht="13.5" hidden="false" customHeight="true" outlineLevel="0" collapsed="false">
      <c r="A42" s="1774" t="s">
        <v>1593</v>
      </c>
      <c r="B42" s="1893" t="s">
        <v>107</v>
      </c>
      <c r="C42" s="1893" t="s">
        <v>107</v>
      </c>
      <c r="D42" s="1893" t="s">
        <v>107</v>
      </c>
      <c r="E42" s="1907"/>
      <c r="F42" s="1907"/>
      <c r="G42" s="1907"/>
      <c r="H42" s="1893" t="s">
        <v>107</v>
      </c>
      <c r="I42" s="16"/>
    </row>
    <row r="43" customFormat="false" ht="12" hidden="false" customHeight="true" outlineLevel="0" collapsed="false">
      <c r="A43" s="1753" t="s">
        <v>1645</v>
      </c>
      <c r="B43" s="1895" t="s">
        <v>474</v>
      </c>
      <c r="C43" s="1889" t="n">
        <v>1327.40164714173</v>
      </c>
      <c r="D43" s="1889" t="n">
        <v>120.158438513143</v>
      </c>
      <c r="E43" s="1536"/>
      <c r="F43" s="1536"/>
      <c r="G43" s="1900"/>
      <c r="H43" s="1889" t="n">
        <v>1447.56008565488</v>
      </c>
      <c r="I43" s="16"/>
    </row>
    <row r="44" customFormat="false" ht="12" hidden="false" customHeight="true" outlineLevel="0" collapsed="false">
      <c r="A44" s="1739" t="s">
        <v>1406</v>
      </c>
      <c r="B44" s="1893" t="s">
        <v>115</v>
      </c>
      <c r="C44" s="1892" t="n">
        <v>1312.46875923815</v>
      </c>
      <c r="D44" s="570"/>
      <c r="E44" s="571"/>
      <c r="F44" s="571"/>
      <c r="G44" s="571"/>
      <c r="H44" s="1892" t="n">
        <v>1312.46875923815</v>
      </c>
      <c r="I44" s="16"/>
    </row>
    <row r="45" customFormat="false" ht="12" hidden="false" customHeight="true" outlineLevel="0" collapsed="false">
      <c r="A45" s="1739" t="s">
        <v>1596</v>
      </c>
      <c r="B45" s="571"/>
      <c r="C45" s="1892" t="n">
        <v>14.9328879035864</v>
      </c>
      <c r="D45" s="1892" t="n">
        <v>120.158438513143</v>
      </c>
      <c r="E45" s="571"/>
      <c r="F45" s="571"/>
      <c r="G45" s="571"/>
      <c r="H45" s="1892" t="n">
        <v>135.091326416729</v>
      </c>
      <c r="I45" s="16"/>
    </row>
    <row r="46" customFormat="false" ht="12" hidden="false" customHeight="true" outlineLevel="0" collapsed="false">
      <c r="A46" s="1739" t="s">
        <v>1597</v>
      </c>
      <c r="B46" s="1893" t="s">
        <v>107</v>
      </c>
      <c r="C46" s="1893" t="s">
        <v>121</v>
      </c>
      <c r="D46" s="1893" t="s">
        <v>121</v>
      </c>
      <c r="E46" s="571"/>
      <c r="F46" s="571"/>
      <c r="G46" s="571"/>
      <c r="H46" s="1893" t="s">
        <v>121</v>
      </c>
      <c r="I46" s="16"/>
    </row>
    <row r="47" customFormat="false" ht="12.75" hidden="false" customHeight="true" outlineLevel="0" collapsed="false">
      <c r="A47" s="1749" t="s">
        <v>756</v>
      </c>
      <c r="B47" s="1893" t="s">
        <v>94</v>
      </c>
      <c r="C47" s="1893" t="s">
        <v>94</v>
      </c>
      <c r="D47" s="1893" t="s">
        <v>94</v>
      </c>
      <c r="E47" s="606"/>
      <c r="F47" s="606"/>
      <c r="G47" s="606"/>
      <c r="H47" s="1893" t="s">
        <v>94</v>
      </c>
      <c r="I47" s="16"/>
    </row>
    <row r="48" customFormat="false" ht="12.75" hidden="false" customHeight="true" outlineLevel="0" collapsed="false">
      <c r="A48" s="1896" t="s">
        <v>1646</v>
      </c>
      <c r="B48" s="1908" t="s">
        <v>118</v>
      </c>
      <c r="C48" s="1908" t="s">
        <v>118</v>
      </c>
      <c r="D48" s="1908" t="s">
        <v>118</v>
      </c>
      <c r="E48" s="1908" t="s">
        <v>118</v>
      </c>
      <c r="F48" s="1908" t="s">
        <v>118</v>
      </c>
      <c r="G48" s="1909" t="s">
        <v>118</v>
      </c>
      <c r="H48" s="1910" t="s">
        <v>118</v>
      </c>
    </row>
    <row r="49" customFormat="false" ht="12.75" hidden="false" customHeight="true" outlineLevel="0" collapsed="false"/>
    <row r="50" customFormat="false" ht="14.25" hidden="false" customHeight="true" outlineLevel="0" collapsed="false">
      <c r="A50" s="1911" t="s">
        <v>1647</v>
      </c>
      <c r="B50" s="564"/>
      <c r="C50" s="564"/>
      <c r="D50" s="564"/>
      <c r="E50" s="564"/>
      <c r="F50" s="564"/>
      <c r="G50" s="565"/>
      <c r="H50" s="1912"/>
    </row>
    <row r="51" customFormat="false" ht="12" hidden="false" customHeight="true" outlineLevel="0" collapsed="false">
      <c r="A51" s="1798" t="s">
        <v>136</v>
      </c>
      <c r="B51" s="1913" t="n">
        <v>942.912626969813</v>
      </c>
      <c r="C51" s="1913" t="n">
        <v>0.5610159555</v>
      </c>
      <c r="D51" s="1913" t="n">
        <v>9.50186639913145</v>
      </c>
      <c r="E51" s="1914"/>
      <c r="F51" s="1914"/>
      <c r="G51" s="1915"/>
      <c r="H51" s="1916" t="n">
        <v>952.975509324445</v>
      </c>
    </row>
    <row r="52" customFormat="false" ht="12" hidden="false" customHeight="true" outlineLevel="0" collapsed="false">
      <c r="A52" s="1917" t="s">
        <v>137</v>
      </c>
      <c r="B52" s="1918" t="n">
        <v>889.433106574613</v>
      </c>
      <c r="C52" s="1918" t="n">
        <v>0.5610159555</v>
      </c>
      <c r="D52" s="1918" t="n">
        <v>9.50186639913145</v>
      </c>
      <c r="E52" s="571"/>
      <c r="F52" s="571"/>
      <c r="G52" s="571"/>
      <c r="H52" s="1919" t="n">
        <v>899.495988929245</v>
      </c>
    </row>
    <row r="53" customFormat="false" ht="12" hidden="false" customHeight="true" outlineLevel="0" collapsed="false">
      <c r="A53" s="1917" t="s">
        <v>138</v>
      </c>
      <c r="B53" s="1913" t="n">
        <v>53.4795203952</v>
      </c>
      <c r="C53" s="1913" t="s">
        <v>121</v>
      </c>
      <c r="D53" s="1913" t="s">
        <v>121</v>
      </c>
      <c r="E53" s="571"/>
      <c r="F53" s="571"/>
      <c r="G53" s="571"/>
      <c r="H53" s="1916" t="n">
        <v>53.4795203952</v>
      </c>
    </row>
    <row r="54" customFormat="false" ht="12" hidden="false" customHeight="true" outlineLevel="0" collapsed="false">
      <c r="A54" s="1798" t="s">
        <v>139</v>
      </c>
      <c r="B54" s="1920" t="s">
        <v>94</v>
      </c>
      <c r="C54" s="1920" t="s">
        <v>94</v>
      </c>
      <c r="D54" s="1920" t="s">
        <v>94</v>
      </c>
      <c r="E54" s="1906"/>
      <c r="F54" s="1906"/>
      <c r="G54" s="1921"/>
      <c r="H54" s="1922" t="s">
        <v>94</v>
      </c>
    </row>
    <row r="55" customFormat="false" ht="14.25" hidden="false" customHeight="true" outlineLevel="0" collapsed="false">
      <c r="A55" s="1801" t="s">
        <v>1603</v>
      </c>
      <c r="B55" s="1923" t="n">
        <v>415.618319433888</v>
      </c>
      <c r="C55" s="1924"/>
      <c r="D55" s="1924"/>
      <c r="E55" s="1925"/>
      <c r="F55" s="1925"/>
      <c r="G55" s="1926"/>
      <c r="H55" s="1927" t="n">
        <v>415.618319433888</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28"/>
      <c r="B57" s="1929"/>
      <c r="C57" s="1929"/>
      <c r="D57" s="1929"/>
      <c r="E57" s="1929"/>
      <c r="F57" s="1929"/>
      <c r="G57" s="1928" t="s">
        <v>1648</v>
      </c>
      <c r="H57" s="1697" t="n">
        <v>55592.9957327826</v>
      </c>
    </row>
    <row r="58" customFormat="false" ht="14.25" hidden="false" customHeight="true" outlineLevel="0" collapsed="false">
      <c r="A58" s="1930"/>
      <c r="B58" s="1931"/>
      <c r="C58" s="1931"/>
      <c r="D58" s="1931"/>
      <c r="E58" s="1931"/>
      <c r="F58" s="1931"/>
      <c r="G58" s="1930" t="s">
        <v>1649</v>
      </c>
      <c r="H58" s="1692" t="n">
        <v>55992.791231202</v>
      </c>
    </row>
    <row r="59" customFormat="false" ht="22.5" hidden="false" customHeight="true" outlineLevel="0" collapsed="false">
      <c r="A59" s="1932" t="s">
        <v>1650</v>
      </c>
      <c r="B59" s="1932"/>
      <c r="C59" s="1932"/>
      <c r="D59" s="1932"/>
      <c r="E59" s="1932"/>
      <c r="F59" s="1932"/>
      <c r="G59" s="1932"/>
      <c r="H59" s="1932"/>
    </row>
    <row r="60" customFormat="false" ht="12.75" hidden="false" customHeight="true" outlineLevel="0" collapsed="false">
      <c r="A60" s="1932"/>
      <c r="B60" s="1932"/>
      <c r="C60" s="1932"/>
      <c r="D60" s="1932"/>
      <c r="E60" s="1932"/>
      <c r="F60" s="1932"/>
      <c r="G60" s="1932"/>
      <c r="H60" s="1932"/>
    </row>
    <row r="61" customFormat="false" ht="15.75" hidden="false" customHeight="true" outlineLevel="0" collapsed="false">
      <c r="A61" s="1933" t="s">
        <v>1651</v>
      </c>
    </row>
    <row r="62" customFormat="false" ht="15.75" hidden="false" customHeight="true" outlineLevel="0" collapsed="false">
      <c r="A62" s="1934" t="s">
        <v>1652</v>
      </c>
    </row>
    <row r="63" customFormat="false" ht="15.75" hidden="false" customHeight="true" outlineLevel="0" collapsed="false">
      <c r="A63" s="1934" t="s">
        <v>165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54</v>
      </c>
      <c r="M1" s="115" t="s">
        <v>73</v>
      </c>
    </row>
    <row r="2" customFormat="false" ht="15.75" hidden="false" customHeight="true" outlineLevel="0" collapsed="false">
      <c r="A2" s="662" t="s">
        <v>74</v>
      </c>
      <c r="M2" s="115" t="s">
        <v>75</v>
      </c>
    </row>
    <row r="3" customFormat="false" ht="12" hidden="false" customHeight="true" outlineLevel="0" collapsed="false">
      <c r="M3" s="115" t="s">
        <v>76</v>
      </c>
    </row>
    <row r="4" customFormat="false" ht="12.75" hidden="false" customHeight="true" outlineLevel="0" collapsed="false">
      <c r="M4" s="1713"/>
    </row>
    <row r="5" customFormat="false" ht="13.5" hidden="false" customHeight="true" outlineLevel="0" collapsed="false">
      <c r="A5" s="1935" t="s">
        <v>1655</v>
      </c>
      <c r="B5" s="1936" t="s">
        <v>361</v>
      </c>
      <c r="C5" s="1936"/>
      <c r="D5" s="1936" t="s">
        <v>394</v>
      </c>
      <c r="E5" s="1936"/>
      <c r="F5" s="1936" t="s">
        <v>395</v>
      </c>
      <c r="G5" s="1936"/>
      <c r="H5" s="1937" t="s">
        <v>683</v>
      </c>
      <c r="I5" s="1937"/>
      <c r="J5" s="1937" t="s">
        <v>686</v>
      </c>
      <c r="K5" s="1937"/>
      <c r="L5" s="1938" t="s">
        <v>467</v>
      </c>
      <c r="M5" s="1938"/>
    </row>
    <row r="6" customFormat="false" ht="24.75" hidden="false" customHeight="true" outlineLevel="0" collapsed="false">
      <c r="A6" s="1939" t="s">
        <v>1656</v>
      </c>
      <c r="B6" s="1940" t="s">
        <v>1657</v>
      </c>
      <c r="C6" s="1940" t="s">
        <v>1658</v>
      </c>
      <c r="D6" s="1940" t="s">
        <v>1657</v>
      </c>
      <c r="E6" s="1940" t="s">
        <v>1658</v>
      </c>
      <c r="F6" s="1940" t="s">
        <v>1657</v>
      </c>
      <c r="G6" s="1940" t="s">
        <v>1658</v>
      </c>
      <c r="H6" s="1940" t="s">
        <v>1657</v>
      </c>
      <c r="I6" s="1940" t="s">
        <v>1658</v>
      </c>
      <c r="J6" s="1940" t="s">
        <v>1657</v>
      </c>
      <c r="K6" s="1940" t="s">
        <v>1658</v>
      </c>
      <c r="L6" s="1940" t="s">
        <v>1657</v>
      </c>
      <c r="M6" s="1941" t="s">
        <v>1658</v>
      </c>
    </row>
    <row r="7" customFormat="false" ht="12.75" hidden="false" customHeight="true" outlineLevel="0" collapsed="false">
      <c r="A7" s="1942" t="s">
        <v>1562</v>
      </c>
      <c r="B7" s="1943" t="s">
        <v>1659</v>
      </c>
      <c r="C7" s="1944" t="s">
        <v>1660</v>
      </c>
      <c r="D7" s="1943" t="s">
        <v>1661</v>
      </c>
      <c r="E7" s="1943" t="s">
        <v>1662</v>
      </c>
      <c r="F7" s="1943" t="s">
        <v>1659</v>
      </c>
      <c r="G7" s="1943" t="s">
        <v>1663</v>
      </c>
      <c r="H7" s="1945"/>
      <c r="I7" s="1945"/>
      <c r="J7" s="1945"/>
      <c r="K7" s="1945"/>
      <c r="L7" s="1945"/>
      <c r="M7" s="1946"/>
    </row>
    <row r="8" customFormat="false" ht="12.75" hidden="false" customHeight="true" outlineLevel="0" collapsed="false">
      <c r="A8" s="1947" t="s">
        <v>1563</v>
      </c>
      <c r="B8" s="1948" t="s">
        <v>1659</v>
      </c>
      <c r="C8" s="1949" t="s">
        <v>1660</v>
      </c>
      <c r="D8" s="1948" t="s">
        <v>1659</v>
      </c>
      <c r="E8" s="1948" t="s">
        <v>1663</v>
      </c>
      <c r="F8" s="1948" t="s">
        <v>1659</v>
      </c>
      <c r="G8" s="1948" t="s">
        <v>1663</v>
      </c>
      <c r="H8" s="1950"/>
      <c r="I8" s="1950"/>
      <c r="J8" s="1950"/>
      <c r="K8" s="1950"/>
      <c r="L8" s="1950"/>
      <c r="M8" s="1951"/>
    </row>
    <row r="9" customFormat="false" ht="12.75" hidden="false" customHeight="true" outlineLevel="0" collapsed="false">
      <c r="A9" s="1684" t="s">
        <v>1566</v>
      </c>
      <c r="B9" s="1948" t="s">
        <v>1664</v>
      </c>
      <c r="C9" s="1949" t="s">
        <v>1660</v>
      </c>
      <c r="D9" s="1948" t="s">
        <v>1665</v>
      </c>
      <c r="E9" s="1948" t="s">
        <v>1666</v>
      </c>
      <c r="F9" s="1948" t="s">
        <v>1665</v>
      </c>
      <c r="G9" s="1948" t="s">
        <v>1666</v>
      </c>
      <c r="H9" s="1950"/>
      <c r="I9" s="1950"/>
      <c r="J9" s="1950"/>
      <c r="K9" s="1950"/>
      <c r="L9" s="1950"/>
      <c r="M9" s="1951"/>
    </row>
    <row r="10" customFormat="false" ht="12.75" hidden="false" customHeight="true" outlineLevel="0" collapsed="false">
      <c r="A10" s="1684" t="s">
        <v>1640</v>
      </c>
      <c r="B10" s="1952" t="s">
        <v>1667</v>
      </c>
      <c r="C10" s="1953" t="s">
        <v>1668</v>
      </c>
      <c r="D10" s="1952" t="s">
        <v>1667</v>
      </c>
      <c r="E10" s="1952" t="s">
        <v>1666</v>
      </c>
      <c r="F10" s="1952" t="s">
        <v>1667</v>
      </c>
      <c r="G10" s="1952" t="s">
        <v>1666</v>
      </c>
      <c r="H10" s="1954"/>
      <c r="I10" s="1954"/>
      <c r="J10" s="1954"/>
      <c r="K10" s="1954"/>
      <c r="L10" s="1954"/>
      <c r="M10" s="1955"/>
    </row>
    <row r="11" customFormat="false" ht="12.75" hidden="false" customHeight="true" outlineLevel="0" collapsed="false">
      <c r="A11" s="1684" t="s">
        <v>1568</v>
      </c>
      <c r="B11" s="1948" t="s">
        <v>1665</v>
      </c>
      <c r="C11" s="1949" t="s">
        <v>1668</v>
      </c>
      <c r="D11" s="1948" t="s">
        <v>1664</v>
      </c>
      <c r="E11" s="1948" t="s">
        <v>1663</v>
      </c>
      <c r="F11" s="1948" t="s">
        <v>1664</v>
      </c>
      <c r="G11" s="1948" t="s">
        <v>1663</v>
      </c>
      <c r="H11" s="1950"/>
      <c r="I11" s="1950"/>
      <c r="J11" s="1950"/>
      <c r="K11" s="1950"/>
      <c r="L11" s="1950"/>
      <c r="M11" s="1951"/>
    </row>
    <row r="12" customFormat="false" ht="12.75" hidden="false" customHeight="true" outlineLevel="0" collapsed="false">
      <c r="A12" s="1684" t="s">
        <v>1569</v>
      </c>
      <c r="B12" s="1948" t="s">
        <v>1667</v>
      </c>
      <c r="C12" s="1949" t="s">
        <v>1668</v>
      </c>
      <c r="D12" s="1948" t="s">
        <v>1667</v>
      </c>
      <c r="E12" s="1948" t="s">
        <v>1666</v>
      </c>
      <c r="F12" s="1948" t="s">
        <v>1667</v>
      </c>
      <c r="G12" s="1948" t="s">
        <v>1666</v>
      </c>
      <c r="H12" s="1950"/>
      <c r="I12" s="1950"/>
      <c r="J12" s="1950"/>
      <c r="K12" s="1950"/>
      <c r="L12" s="1950"/>
      <c r="M12" s="1951"/>
    </row>
    <row r="13" customFormat="false" ht="12" hidden="false" customHeight="true" outlineLevel="0" collapsed="false">
      <c r="A13" s="1684" t="s">
        <v>1669</v>
      </c>
      <c r="B13" s="1956" t="s">
        <v>118</v>
      </c>
      <c r="C13" s="1956" t="s">
        <v>118</v>
      </c>
      <c r="D13" s="1957" t="s">
        <v>118</v>
      </c>
      <c r="E13" s="1957" t="s">
        <v>118</v>
      </c>
      <c r="F13" s="1957" t="s">
        <v>118</v>
      </c>
      <c r="G13" s="1957" t="s">
        <v>118</v>
      </c>
      <c r="H13" s="1950"/>
      <c r="I13" s="1950"/>
      <c r="J13" s="1950"/>
      <c r="K13" s="1950"/>
      <c r="L13" s="1950"/>
      <c r="M13" s="1951"/>
    </row>
    <row r="14" customFormat="false" ht="12.75" hidden="false" customHeight="true" outlineLevel="0" collapsed="false">
      <c r="A14" s="1947" t="s">
        <v>119</v>
      </c>
      <c r="B14" s="1957" t="s">
        <v>118</v>
      </c>
      <c r="C14" s="1958" t="s">
        <v>118</v>
      </c>
      <c r="D14" s="1948" t="s">
        <v>1668</v>
      </c>
      <c r="E14" s="1948" t="s">
        <v>1668</v>
      </c>
      <c r="F14" s="1957" t="s">
        <v>118</v>
      </c>
      <c r="G14" s="1957" t="s">
        <v>118</v>
      </c>
      <c r="H14" s="1950"/>
      <c r="I14" s="1950"/>
      <c r="J14" s="1950"/>
      <c r="K14" s="1950"/>
      <c r="L14" s="1950"/>
      <c r="M14" s="1951"/>
    </row>
    <row r="15" customFormat="false" ht="12" hidden="false" customHeight="true" outlineLevel="0" collapsed="false">
      <c r="A15" s="1684" t="s">
        <v>122</v>
      </c>
      <c r="B15" s="1957" t="s">
        <v>118</v>
      </c>
      <c r="C15" s="1958" t="s">
        <v>118</v>
      </c>
      <c r="D15" s="1957" t="s">
        <v>118</v>
      </c>
      <c r="E15" s="1957" t="s">
        <v>118</v>
      </c>
      <c r="F15" s="1958" t="s">
        <v>118</v>
      </c>
      <c r="G15" s="1958" t="s">
        <v>118</v>
      </c>
      <c r="H15" s="1950"/>
      <c r="I15" s="1950"/>
      <c r="J15" s="1950"/>
      <c r="K15" s="1950"/>
      <c r="L15" s="1950"/>
      <c r="M15" s="1951"/>
    </row>
    <row r="16" customFormat="false" ht="12.75" hidden="false" customHeight="true" outlineLevel="0" collapsed="false">
      <c r="A16" s="1684" t="s">
        <v>1571</v>
      </c>
      <c r="B16" s="1957" t="s">
        <v>118</v>
      </c>
      <c r="C16" s="1958" t="s">
        <v>118</v>
      </c>
      <c r="D16" s="1948" t="s">
        <v>1668</v>
      </c>
      <c r="E16" s="1948" t="s">
        <v>1668</v>
      </c>
      <c r="F16" s="1958" t="s">
        <v>118</v>
      </c>
      <c r="G16" s="1958" t="s">
        <v>118</v>
      </c>
      <c r="H16" s="1950"/>
      <c r="I16" s="1950"/>
      <c r="J16" s="1950"/>
      <c r="K16" s="1950"/>
      <c r="L16" s="1950"/>
      <c r="M16" s="1951"/>
    </row>
    <row r="17" customFormat="false" ht="12.75" hidden="false" customHeight="true" outlineLevel="0" collapsed="false">
      <c r="A17" s="1959" t="s">
        <v>1572</v>
      </c>
      <c r="B17" s="1960" t="s">
        <v>1665</v>
      </c>
      <c r="C17" s="1961" t="s">
        <v>1670</v>
      </c>
      <c r="D17" s="1962" t="s">
        <v>118</v>
      </c>
      <c r="E17" s="1962" t="s">
        <v>118</v>
      </c>
      <c r="F17" s="1960" t="s">
        <v>1667</v>
      </c>
      <c r="G17" s="1960" t="s">
        <v>1671</v>
      </c>
      <c r="H17" s="1960" t="s">
        <v>1659</v>
      </c>
      <c r="I17" s="1960" t="s">
        <v>1668</v>
      </c>
      <c r="J17" s="1960" t="s">
        <v>1672</v>
      </c>
      <c r="K17" s="1960" t="s">
        <v>1668</v>
      </c>
      <c r="L17" s="1960" t="s">
        <v>1673</v>
      </c>
      <c r="M17" s="1963" t="s">
        <v>1674</v>
      </c>
    </row>
    <row r="18" customFormat="false" ht="12.75" hidden="false" customHeight="true" outlineLevel="0" collapsed="false">
      <c r="A18" s="1947" t="s">
        <v>476</v>
      </c>
      <c r="B18" s="1948" t="s">
        <v>1665</v>
      </c>
      <c r="C18" s="1949" t="s">
        <v>1675</v>
      </c>
      <c r="D18" s="1958" t="s">
        <v>118</v>
      </c>
      <c r="E18" s="1958" t="s">
        <v>118</v>
      </c>
      <c r="F18" s="1958" t="s">
        <v>118</v>
      </c>
      <c r="G18" s="1958" t="s">
        <v>118</v>
      </c>
      <c r="H18" s="1950"/>
      <c r="I18" s="1950"/>
      <c r="J18" s="1950"/>
      <c r="K18" s="1950"/>
      <c r="L18" s="1950"/>
      <c r="M18" s="1951"/>
    </row>
    <row r="19" customFormat="false" ht="12.75" hidden="false" customHeight="true" outlineLevel="0" collapsed="false">
      <c r="A19" s="1947" t="s">
        <v>1573</v>
      </c>
      <c r="B19" s="1948" t="s">
        <v>1667</v>
      </c>
      <c r="C19" s="1949" t="s">
        <v>1668</v>
      </c>
      <c r="D19" s="1957" t="s">
        <v>118</v>
      </c>
      <c r="E19" s="1957" t="s">
        <v>118</v>
      </c>
      <c r="F19" s="1948" t="s">
        <v>1667</v>
      </c>
      <c r="G19" s="1948" t="s">
        <v>1671</v>
      </c>
      <c r="H19" s="1950" t="s">
        <v>118</v>
      </c>
      <c r="I19" s="1950" t="s">
        <v>118</v>
      </c>
      <c r="J19" s="1950" t="s">
        <v>118</v>
      </c>
      <c r="K19" s="1950" t="s">
        <v>118</v>
      </c>
      <c r="L19" s="1950" t="s">
        <v>118</v>
      </c>
      <c r="M19" s="1951" t="s">
        <v>118</v>
      </c>
    </row>
    <row r="20" customFormat="false" ht="12" hidden="false" customHeight="true" outlineLevel="0" collapsed="false">
      <c r="A20" s="1947" t="s">
        <v>497</v>
      </c>
      <c r="B20" s="1957" t="s">
        <v>118</v>
      </c>
      <c r="C20" s="1958" t="s">
        <v>118</v>
      </c>
      <c r="D20" s="1958" t="s">
        <v>118</v>
      </c>
      <c r="E20" s="1958" t="s">
        <v>118</v>
      </c>
      <c r="F20" s="1958" t="s">
        <v>118</v>
      </c>
      <c r="G20" s="1958" t="s">
        <v>118</v>
      </c>
      <c r="H20" s="1950" t="s">
        <v>118</v>
      </c>
      <c r="I20" s="1950" t="s">
        <v>118</v>
      </c>
      <c r="J20" s="1957" t="s">
        <v>118</v>
      </c>
      <c r="K20" s="1957" t="s">
        <v>118</v>
      </c>
      <c r="L20" s="1957" t="s">
        <v>118</v>
      </c>
      <c r="M20" s="1964" t="s">
        <v>118</v>
      </c>
    </row>
    <row r="21" customFormat="false" ht="12" hidden="false" customHeight="true" outlineLevel="0" collapsed="false">
      <c r="A21" s="1947" t="s">
        <v>504</v>
      </c>
      <c r="B21" s="1965" t="s">
        <v>118</v>
      </c>
      <c r="C21" s="1958" t="s">
        <v>118</v>
      </c>
      <c r="D21" s="1950"/>
      <c r="E21" s="1950"/>
      <c r="F21" s="1950"/>
      <c r="G21" s="1950"/>
      <c r="H21" s="1950"/>
      <c r="I21" s="1950"/>
      <c r="J21" s="1950"/>
      <c r="K21" s="1950"/>
      <c r="L21" s="1950"/>
      <c r="M21" s="1951"/>
    </row>
    <row r="22" customFormat="false" ht="13.5" hidden="false" customHeight="true" outlineLevel="0" collapsed="false">
      <c r="A22" s="1947" t="s">
        <v>1575</v>
      </c>
      <c r="B22" s="1954"/>
      <c r="C22" s="1954"/>
      <c r="D22" s="1954"/>
      <c r="E22" s="1954"/>
      <c r="F22" s="1954"/>
      <c r="G22" s="1954"/>
      <c r="H22" s="1966" t="s">
        <v>118</v>
      </c>
      <c r="I22" s="1966" t="s">
        <v>118</v>
      </c>
      <c r="J22" s="1966" t="s">
        <v>118</v>
      </c>
      <c r="K22" s="1966" t="s">
        <v>118</v>
      </c>
      <c r="L22" s="1966" t="s">
        <v>118</v>
      </c>
      <c r="M22" s="1967" t="s">
        <v>118</v>
      </c>
    </row>
    <row r="23" customFormat="false" ht="12.75" hidden="false" customHeight="true" outlineLevel="0" collapsed="false">
      <c r="A23" s="1947" t="s">
        <v>1576</v>
      </c>
      <c r="B23" s="1954"/>
      <c r="C23" s="1954"/>
      <c r="D23" s="1954"/>
      <c r="E23" s="1954"/>
      <c r="F23" s="1954"/>
      <c r="G23" s="1954"/>
      <c r="H23" s="1952" t="s">
        <v>1659</v>
      </c>
      <c r="I23" s="1952" t="s">
        <v>1668</v>
      </c>
      <c r="J23" s="1948" t="s">
        <v>1672</v>
      </c>
      <c r="K23" s="1952" t="s">
        <v>1668</v>
      </c>
      <c r="L23" s="1952" t="s">
        <v>1673</v>
      </c>
      <c r="M23" s="1968" t="s">
        <v>1674</v>
      </c>
    </row>
    <row r="24" customFormat="false" ht="12.75" hidden="false" customHeight="true" outlineLevel="0" collapsed="false">
      <c r="A24" s="1969" t="s">
        <v>1676</v>
      </c>
      <c r="B24" s="1970" t="s">
        <v>118</v>
      </c>
      <c r="C24" s="1970" t="s">
        <v>118</v>
      </c>
      <c r="D24" s="1970" t="s">
        <v>118</v>
      </c>
      <c r="E24" s="1970" t="s">
        <v>118</v>
      </c>
      <c r="F24" s="1970" t="s">
        <v>118</v>
      </c>
      <c r="G24" s="1970" t="s">
        <v>118</v>
      </c>
      <c r="H24" s="1970" t="s">
        <v>118</v>
      </c>
      <c r="I24" s="1970" t="s">
        <v>118</v>
      </c>
      <c r="J24" s="1970" t="s">
        <v>118</v>
      </c>
      <c r="K24" s="1970" t="s">
        <v>118</v>
      </c>
      <c r="L24" s="1970" t="s">
        <v>118</v>
      </c>
      <c r="M24" s="1971" t="s">
        <v>118</v>
      </c>
    </row>
    <row r="26" customFormat="false" ht="12.75" hidden="false" customHeight="true" outlineLevel="0" collapsed="false"/>
    <row r="27" customFormat="false" ht="15" hidden="false" customHeight="true" outlineLevel="0" collapsed="false">
      <c r="A27" s="1972" t="s">
        <v>1677</v>
      </c>
      <c r="B27" s="1973"/>
      <c r="C27" s="1973"/>
      <c r="D27" s="1973"/>
      <c r="E27" s="1973"/>
      <c r="F27" s="1973"/>
      <c r="G27" s="1973"/>
      <c r="H27" s="1974"/>
      <c r="I27" s="1973"/>
      <c r="J27" s="1975"/>
      <c r="K27" s="1975"/>
      <c r="L27" s="1975"/>
      <c r="M27" s="1975"/>
    </row>
    <row r="28" customFormat="false" ht="15" hidden="false" customHeight="true" outlineLevel="0" collapsed="false">
      <c r="A28" s="1976" t="s">
        <v>1678</v>
      </c>
      <c r="B28" s="1977"/>
      <c r="C28" s="1977" t="s">
        <v>1679</v>
      </c>
      <c r="D28" s="1973"/>
      <c r="E28" s="1973"/>
      <c r="F28" s="1978"/>
      <c r="G28" s="1978"/>
      <c r="H28" s="1978" t="s">
        <v>1680</v>
      </c>
      <c r="I28" s="1973"/>
      <c r="J28" s="1979"/>
      <c r="K28" s="1975"/>
      <c r="L28" s="1975"/>
      <c r="M28" s="1975"/>
    </row>
    <row r="29" customFormat="false" ht="15" hidden="false" customHeight="true" outlineLevel="0" collapsed="false">
      <c r="A29" s="1976" t="s">
        <v>1681</v>
      </c>
      <c r="B29" s="1978"/>
      <c r="C29" s="1978" t="s">
        <v>1682</v>
      </c>
      <c r="D29" s="1973"/>
      <c r="E29" s="1973"/>
      <c r="F29" s="1978"/>
      <c r="G29" s="1977"/>
      <c r="H29" s="1977" t="s">
        <v>1683</v>
      </c>
      <c r="I29" s="1973"/>
      <c r="J29" s="1975"/>
      <c r="K29" s="1975"/>
      <c r="L29" s="1975"/>
      <c r="M29" s="1975"/>
    </row>
    <row r="30" customFormat="false" ht="15" hidden="false" customHeight="true" outlineLevel="0" collapsed="false">
      <c r="A30" s="1976" t="s">
        <v>1684</v>
      </c>
      <c r="B30" s="1977"/>
      <c r="C30" s="1977" t="s">
        <v>1685</v>
      </c>
      <c r="D30" s="1973"/>
      <c r="E30" s="1973"/>
      <c r="F30" s="1978"/>
      <c r="G30" s="1973"/>
      <c r="H30" s="1977" t="s">
        <v>1686</v>
      </c>
      <c r="I30" s="1973"/>
      <c r="J30" s="1975"/>
      <c r="K30" s="1975"/>
      <c r="L30" s="1975"/>
      <c r="M30" s="1975"/>
    </row>
    <row r="31" customFormat="false" ht="12.75" hidden="false" customHeight="true" outlineLevel="0" collapsed="false">
      <c r="A31" s="1980" t="s">
        <v>1687</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688</v>
      </c>
      <c r="B33" s="1973"/>
      <c r="C33" s="1973"/>
      <c r="D33" s="1973"/>
      <c r="E33" s="1973"/>
      <c r="F33" s="1973"/>
      <c r="G33" s="1973"/>
      <c r="H33" s="1975"/>
      <c r="I33" s="1975"/>
      <c r="J33" s="1975"/>
      <c r="K33" s="1975"/>
      <c r="L33" s="1975"/>
      <c r="M33" s="1975"/>
    </row>
    <row r="34" customFormat="false" ht="15" hidden="false" customHeight="true" outlineLevel="0" collapsed="false">
      <c r="A34" s="1981" t="s">
        <v>1678</v>
      </c>
      <c r="B34" s="1977"/>
      <c r="C34" s="1977" t="s">
        <v>1689</v>
      </c>
      <c r="D34" s="1979"/>
      <c r="E34" s="1973"/>
      <c r="F34" s="1977" t="s">
        <v>1686</v>
      </c>
      <c r="G34" s="1973"/>
      <c r="H34" s="1973"/>
      <c r="I34" s="1975"/>
      <c r="J34" s="1975"/>
      <c r="K34" s="1975"/>
      <c r="L34" s="1975"/>
      <c r="M34" s="1975"/>
    </row>
    <row r="35" customFormat="false" ht="15" hidden="false" customHeight="true" outlineLevel="0" collapsed="false">
      <c r="A35" s="1981" t="s">
        <v>1690</v>
      </c>
      <c r="B35" s="1977"/>
      <c r="C35" s="1977" t="s">
        <v>1691</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692</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93</v>
      </c>
      <c r="M1" s="115" t="s">
        <v>73</v>
      </c>
    </row>
    <row r="2" customFormat="false" ht="15.75" hidden="false" customHeight="true" outlineLevel="0" collapsed="false">
      <c r="A2" s="662" t="s">
        <v>108</v>
      </c>
      <c r="M2" s="115" t="s">
        <v>75</v>
      </c>
    </row>
    <row r="3" customFormat="false" ht="12" hidden="false" customHeight="true" outlineLevel="0" collapsed="false">
      <c r="F3" s="3" t="s">
        <v>293</v>
      </c>
      <c r="M3" s="115" t="s">
        <v>76</v>
      </c>
    </row>
    <row r="4" customFormat="false" ht="12.75" hidden="false" customHeight="true" outlineLevel="0" collapsed="false"/>
    <row r="5" customFormat="false" ht="13.5" hidden="false" customHeight="true" outlineLevel="0" collapsed="false">
      <c r="A5" s="1982" t="s">
        <v>1694</v>
      </c>
      <c r="B5" s="1936" t="s">
        <v>361</v>
      </c>
      <c r="C5" s="1936"/>
      <c r="D5" s="1936" t="s">
        <v>394</v>
      </c>
      <c r="E5" s="1936"/>
      <c r="F5" s="1936" t="s">
        <v>395</v>
      </c>
      <c r="G5" s="1936"/>
      <c r="H5" s="1937" t="s">
        <v>683</v>
      </c>
      <c r="I5" s="1937"/>
      <c r="J5" s="1937" t="s">
        <v>686</v>
      </c>
      <c r="K5" s="1937"/>
      <c r="L5" s="1938" t="s">
        <v>467</v>
      </c>
      <c r="M5" s="1938"/>
    </row>
    <row r="6" customFormat="false" ht="29.25" hidden="false" customHeight="true" outlineLevel="0" collapsed="false">
      <c r="A6" s="1983" t="s">
        <v>1656</v>
      </c>
      <c r="B6" s="1940" t="s">
        <v>1657</v>
      </c>
      <c r="C6" s="1940" t="s">
        <v>1658</v>
      </c>
      <c r="D6" s="1940" t="s">
        <v>1657</v>
      </c>
      <c r="E6" s="1940" t="s">
        <v>1658</v>
      </c>
      <c r="F6" s="1940" t="s">
        <v>1657</v>
      </c>
      <c r="G6" s="1940" t="s">
        <v>1658</v>
      </c>
      <c r="H6" s="1940" t="s">
        <v>1657</v>
      </c>
      <c r="I6" s="1940" t="s">
        <v>1658</v>
      </c>
      <c r="J6" s="1940" t="s">
        <v>1657</v>
      </c>
      <c r="K6" s="1940" t="s">
        <v>1658</v>
      </c>
      <c r="L6" s="1940" t="s">
        <v>1657</v>
      </c>
      <c r="M6" s="1941" t="s">
        <v>1658</v>
      </c>
    </row>
    <row r="7" customFormat="false" ht="12.75" hidden="false" customHeight="true" outlineLevel="0" collapsed="false">
      <c r="A7" s="1942" t="s">
        <v>1585</v>
      </c>
      <c r="B7" s="1984" t="s">
        <v>1674</v>
      </c>
      <c r="C7" s="1984" t="s">
        <v>1695</v>
      </c>
      <c r="D7" s="1985"/>
      <c r="E7" s="1985"/>
      <c r="F7" s="1986" t="s">
        <v>118</v>
      </c>
      <c r="G7" s="1986" t="s">
        <v>118</v>
      </c>
      <c r="H7" s="1945"/>
      <c r="I7" s="1985"/>
      <c r="J7" s="1945"/>
      <c r="K7" s="1985"/>
      <c r="L7" s="1945"/>
      <c r="M7" s="1987"/>
    </row>
    <row r="8" customFormat="false" ht="12.75" hidden="false" customHeight="true" outlineLevel="0" collapsed="false">
      <c r="A8" s="1988" t="s">
        <v>1586</v>
      </c>
      <c r="B8" s="1989"/>
      <c r="C8" s="1989"/>
      <c r="D8" s="1990" t="s">
        <v>1665</v>
      </c>
      <c r="E8" s="1990" t="s">
        <v>1696</v>
      </c>
      <c r="F8" s="1990" t="s">
        <v>1697</v>
      </c>
      <c r="G8" s="1990" t="s">
        <v>1696</v>
      </c>
      <c r="H8" s="1991"/>
      <c r="I8" s="1992"/>
      <c r="J8" s="1991"/>
      <c r="K8" s="1992"/>
      <c r="L8" s="1991"/>
      <c r="M8" s="1993"/>
    </row>
    <row r="9" customFormat="false" ht="12.75" hidden="false" customHeight="true" outlineLevel="0" collapsed="false">
      <c r="A9" s="1947" t="s">
        <v>1587</v>
      </c>
      <c r="B9" s="1994"/>
      <c r="C9" s="1994"/>
      <c r="D9" s="1995" t="s">
        <v>1665</v>
      </c>
      <c r="E9" s="1995" t="s">
        <v>1696</v>
      </c>
      <c r="F9" s="1950"/>
      <c r="G9" s="1950"/>
      <c r="H9" s="1950"/>
      <c r="I9" s="1994"/>
      <c r="J9" s="1950"/>
      <c r="K9" s="1994"/>
      <c r="L9" s="1950"/>
      <c r="M9" s="1996"/>
    </row>
    <row r="10" customFormat="false" ht="12.75" hidden="false" customHeight="true" outlineLevel="0" collapsed="false">
      <c r="A10" s="1947" t="s">
        <v>797</v>
      </c>
      <c r="B10" s="1994"/>
      <c r="C10" s="1994"/>
      <c r="D10" s="1995" t="s">
        <v>1665</v>
      </c>
      <c r="E10" s="1995" t="s">
        <v>1696</v>
      </c>
      <c r="F10" s="1948" t="s">
        <v>1667</v>
      </c>
      <c r="G10" s="1948" t="s">
        <v>1666</v>
      </c>
      <c r="H10" s="1950"/>
      <c r="I10" s="1994"/>
      <c r="J10" s="1950"/>
      <c r="K10" s="1994"/>
      <c r="L10" s="1950"/>
      <c r="M10" s="1996"/>
    </row>
    <row r="11" customFormat="false" ht="12" hidden="false" customHeight="true" outlineLevel="0" collapsed="false">
      <c r="A11" s="1947" t="s">
        <v>807</v>
      </c>
      <c r="B11" s="1994"/>
      <c r="C11" s="1994"/>
      <c r="D11" s="1997" t="s">
        <v>118</v>
      </c>
      <c r="E11" s="1997" t="s">
        <v>118</v>
      </c>
      <c r="F11" s="1950"/>
      <c r="G11" s="1950"/>
      <c r="H11" s="1950"/>
      <c r="I11" s="1994"/>
      <c r="J11" s="1950"/>
      <c r="K11" s="1994"/>
      <c r="L11" s="1950"/>
      <c r="M11" s="1996"/>
    </row>
    <row r="12" customFormat="false" ht="12.75" hidden="false" customHeight="true" outlineLevel="0" collapsed="false">
      <c r="A12" s="1947" t="s">
        <v>1698</v>
      </c>
      <c r="B12" s="1998"/>
      <c r="C12" s="1998"/>
      <c r="D12" s="1999" t="s">
        <v>118</v>
      </c>
      <c r="E12" s="1999" t="s">
        <v>118</v>
      </c>
      <c r="F12" s="1948" t="s">
        <v>1699</v>
      </c>
      <c r="G12" s="1948" t="s">
        <v>1696</v>
      </c>
      <c r="H12" s="1950"/>
      <c r="I12" s="1994"/>
      <c r="J12" s="1950"/>
      <c r="K12" s="1994"/>
      <c r="L12" s="1950"/>
      <c r="M12" s="1996"/>
    </row>
    <row r="13" customFormat="false" ht="12" hidden="false" customHeight="true" outlineLevel="0" collapsed="false">
      <c r="A13" s="1947" t="s">
        <v>817</v>
      </c>
      <c r="B13" s="1994"/>
      <c r="C13" s="1994"/>
      <c r="D13" s="1997" t="s">
        <v>118</v>
      </c>
      <c r="E13" s="1997" t="s">
        <v>118</v>
      </c>
      <c r="F13" s="1957" t="s">
        <v>118</v>
      </c>
      <c r="G13" s="1957" t="s">
        <v>118</v>
      </c>
      <c r="H13" s="1950"/>
      <c r="I13" s="1994"/>
      <c r="J13" s="1950"/>
      <c r="K13" s="1994"/>
      <c r="L13" s="1950"/>
      <c r="M13" s="1996"/>
    </row>
    <row r="14" customFormat="false" ht="12" hidden="false" customHeight="true" outlineLevel="0" collapsed="false">
      <c r="A14" s="1947" t="s">
        <v>1589</v>
      </c>
      <c r="B14" s="1994"/>
      <c r="C14" s="1994"/>
      <c r="D14" s="1997" t="s">
        <v>118</v>
      </c>
      <c r="E14" s="1997" t="s">
        <v>118</v>
      </c>
      <c r="F14" s="1957" t="s">
        <v>118</v>
      </c>
      <c r="G14" s="1957" t="s">
        <v>118</v>
      </c>
      <c r="H14" s="1950"/>
      <c r="I14" s="1994"/>
      <c r="J14" s="1950"/>
      <c r="K14" s="1994"/>
      <c r="L14" s="1950"/>
      <c r="M14" s="1996"/>
    </row>
    <row r="15" customFormat="false" ht="12" hidden="false" customHeight="true" outlineLevel="0" collapsed="false">
      <c r="A15" s="1947" t="s">
        <v>1676</v>
      </c>
      <c r="B15" s="1994"/>
      <c r="C15" s="1994"/>
      <c r="D15" s="1997" t="s">
        <v>118</v>
      </c>
      <c r="E15" s="1997" t="s">
        <v>118</v>
      </c>
      <c r="F15" s="1957" t="s">
        <v>118</v>
      </c>
      <c r="G15" s="1957" t="s">
        <v>118</v>
      </c>
      <c r="H15" s="1950"/>
      <c r="I15" s="1994"/>
      <c r="J15" s="1950"/>
      <c r="K15" s="1994"/>
      <c r="L15" s="1950"/>
      <c r="M15" s="1996"/>
    </row>
    <row r="16" customFormat="false" ht="12.75" hidden="false" customHeight="true" outlineLevel="0" collapsed="false">
      <c r="A16" s="1959" t="s">
        <v>1590</v>
      </c>
      <c r="B16" s="2000" t="s">
        <v>1700</v>
      </c>
      <c r="C16" s="2000" t="s">
        <v>1696</v>
      </c>
      <c r="D16" s="1990" t="s">
        <v>1701</v>
      </c>
      <c r="E16" s="1990" t="s">
        <v>1666</v>
      </c>
      <c r="F16" s="1990" t="s">
        <v>1701</v>
      </c>
      <c r="G16" s="1990" t="s">
        <v>1666</v>
      </c>
      <c r="H16" s="1991"/>
      <c r="I16" s="1992"/>
      <c r="J16" s="1991"/>
      <c r="K16" s="1992"/>
      <c r="L16" s="1991"/>
      <c r="M16" s="1993"/>
    </row>
    <row r="17" customFormat="false" ht="12.75" hidden="false" customHeight="true" outlineLevel="0" collapsed="false">
      <c r="A17" s="2001" t="s">
        <v>1702</v>
      </c>
      <c r="B17" s="2002" t="s">
        <v>1703</v>
      </c>
      <c r="C17" s="2003" t="s">
        <v>1696</v>
      </c>
      <c r="D17" s="2002" t="s">
        <v>1701</v>
      </c>
      <c r="E17" s="2002" t="s">
        <v>1666</v>
      </c>
      <c r="F17" s="2002" t="s">
        <v>1701</v>
      </c>
      <c r="G17" s="2002" t="s">
        <v>1666</v>
      </c>
      <c r="H17" s="1950"/>
      <c r="I17" s="1994"/>
      <c r="J17" s="1950"/>
      <c r="K17" s="1994"/>
      <c r="L17" s="1950"/>
      <c r="M17" s="1996"/>
    </row>
    <row r="18" customFormat="false" ht="12.75" hidden="false" customHeight="true" outlineLevel="0" collapsed="false">
      <c r="A18" s="1947" t="s">
        <v>1704</v>
      </c>
      <c r="B18" s="2004" t="s">
        <v>1667</v>
      </c>
      <c r="C18" s="2004" t="s">
        <v>1666</v>
      </c>
      <c r="D18" s="350" t="s">
        <v>118</v>
      </c>
      <c r="E18" s="350" t="s">
        <v>118</v>
      </c>
      <c r="F18" s="2005" t="s">
        <v>1701</v>
      </c>
      <c r="G18" s="2005" t="s">
        <v>1666</v>
      </c>
      <c r="H18" s="2006"/>
      <c r="I18" s="2007"/>
      <c r="J18" s="2006"/>
      <c r="K18" s="2007"/>
      <c r="L18" s="2006"/>
      <c r="M18" s="2008"/>
    </row>
    <row r="19" customFormat="false" ht="12.75" hidden="false" customHeight="true" outlineLevel="0" collapsed="false">
      <c r="A19" s="1947" t="s">
        <v>1705</v>
      </c>
      <c r="B19" s="2004" t="s">
        <v>1667</v>
      </c>
      <c r="C19" s="2004" t="s">
        <v>1666</v>
      </c>
      <c r="D19" s="1000" t="s">
        <v>118</v>
      </c>
      <c r="E19" s="1000" t="s">
        <v>118</v>
      </c>
      <c r="F19" s="350" t="s">
        <v>118</v>
      </c>
      <c r="G19" s="350" t="s">
        <v>118</v>
      </c>
      <c r="H19" s="2006"/>
      <c r="I19" s="2007"/>
      <c r="J19" s="2006"/>
      <c r="K19" s="2007"/>
      <c r="L19" s="2006"/>
      <c r="M19" s="2008"/>
    </row>
    <row r="20" customFormat="false" ht="12.75" hidden="false" customHeight="true" outlineLevel="0" collapsed="false">
      <c r="A20" s="2001" t="s">
        <v>1706</v>
      </c>
      <c r="B20" s="1005"/>
      <c r="C20" s="1005"/>
      <c r="D20" s="1005" t="s">
        <v>118</v>
      </c>
      <c r="E20" s="1005" t="s">
        <v>118</v>
      </c>
      <c r="F20" s="2002" t="s">
        <v>1701</v>
      </c>
      <c r="G20" s="2002" t="s">
        <v>1666</v>
      </c>
      <c r="H20" s="1950"/>
      <c r="I20" s="1994"/>
      <c r="J20" s="1950"/>
      <c r="K20" s="1994"/>
      <c r="L20" s="1950"/>
      <c r="M20" s="1996"/>
    </row>
    <row r="21" customFormat="false" ht="12.75" hidden="false" customHeight="true" outlineLevel="0" collapsed="false">
      <c r="A21" s="1947" t="s">
        <v>1707</v>
      </c>
      <c r="B21" s="2009" t="s">
        <v>1665</v>
      </c>
      <c r="C21" s="2009" t="s">
        <v>1696</v>
      </c>
      <c r="D21" s="1005" t="s">
        <v>118</v>
      </c>
      <c r="E21" s="1005" t="s">
        <v>118</v>
      </c>
      <c r="F21" s="20" t="s">
        <v>118</v>
      </c>
      <c r="G21" s="20" t="s">
        <v>118</v>
      </c>
      <c r="H21" s="1950"/>
      <c r="I21" s="1994"/>
      <c r="J21" s="1950"/>
      <c r="K21" s="1994"/>
      <c r="L21" s="1950"/>
      <c r="M21" s="1996"/>
    </row>
    <row r="22" customFormat="false" ht="13.5" hidden="false" customHeight="true" outlineLevel="0" collapsed="false">
      <c r="A22" s="1947" t="s">
        <v>1708</v>
      </c>
      <c r="B22" s="2010"/>
      <c r="C22" s="2010"/>
      <c r="D22" s="2010" t="s">
        <v>118</v>
      </c>
      <c r="E22" s="2010" t="s">
        <v>118</v>
      </c>
      <c r="F22" s="24" t="s">
        <v>118</v>
      </c>
      <c r="G22" s="24" t="s">
        <v>118</v>
      </c>
      <c r="H22" s="1954"/>
      <c r="I22" s="2011"/>
      <c r="J22" s="1954"/>
      <c r="K22" s="2011"/>
      <c r="L22" s="1954"/>
      <c r="M22" s="2012"/>
    </row>
    <row r="23" customFormat="false" ht="12" hidden="false" customHeight="true" outlineLevel="0" collapsed="false">
      <c r="A23" s="1947" t="s">
        <v>1676</v>
      </c>
      <c r="B23" s="1005" t="s">
        <v>118</v>
      </c>
      <c r="C23" s="1005" t="s">
        <v>118</v>
      </c>
      <c r="D23" s="1005" t="s">
        <v>118</v>
      </c>
      <c r="E23" s="1005" t="s">
        <v>118</v>
      </c>
      <c r="F23" s="20" t="s">
        <v>118</v>
      </c>
      <c r="G23" s="20" t="s">
        <v>118</v>
      </c>
      <c r="H23" s="1950"/>
      <c r="I23" s="1994"/>
      <c r="J23" s="1950"/>
      <c r="K23" s="1994"/>
      <c r="L23" s="1950"/>
      <c r="M23" s="1996"/>
    </row>
    <row r="24" customFormat="false" ht="12.75" hidden="false" customHeight="true" outlineLevel="0" collapsed="false">
      <c r="A24" s="1959" t="s">
        <v>1594</v>
      </c>
      <c r="B24" s="2013" t="s">
        <v>118</v>
      </c>
      <c r="C24" s="2013" t="s">
        <v>118</v>
      </c>
      <c r="D24" s="1990" t="s">
        <v>1665</v>
      </c>
      <c r="E24" s="1990" t="s">
        <v>1666</v>
      </c>
      <c r="F24" s="1990" t="s">
        <v>1667</v>
      </c>
      <c r="G24" s="1990" t="s">
        <v>1666</v>
      </c>
      <c r="H24" s="1991"/>
      <c r="I24" s="1992"/>
      <c r="J24" s="1991"/>
      <c r="K24" s="1992"/>
      <c r="L24" s="1991"/>
      <c r="M24" s="1993"/>
    </row>
    <row r="25" customFormat="false" ht="12.75" hidden="false" customHeight="true" outlineLevel="0" collapsed="false">
      <c r="A25" s="1947" t="s">
        <v>1406</v>
      </c>
      <c r="B25" s="2014" t="s">
        <v>118</v>
      </c>
      <c r="C25" s="2014" t="s">
        <v>118</v>
      </c>
      <c r="D25" s="1995" t="s">
        <v>1709</v>
      </c>
      <c r="E25" s="1995" t="s">
        <v>1666</v>
      </c>
      <c r="F25" s="1950"/>
      <c r="G25" s="1950"/>
      <c r="H25" s="1950"/>
      <c r="I25" s="1994"/>
      <c r="J25" s="1950"/>
      <c r="K25" s="1994"/>
      <c r="L25" s="1950"/>
      <c r="M25" s="1996"/>
    </row>
    <row r="26" customFormat="false" ht="12.75" hidden="false" customHeight="true" outlineLevel="0" collapsed="false">
      <c r="A26" s="1947" t="s">
        <v>1596</v>
      </c>
      <c r="B26" s="1994"/>
      <c r="C26" s="1994"/>
      <c r="D26" s="1995" t="s">
        <v>1667</v>
      </c>
      <c r="E26" s="1995" t="s">
        <v>1666</v>
      </c>
      <c r="F26" s="1949" t="s">
        <v>1667</v>
      </c>
      <c r="G26" s="1949" t="s">
        <v>1666</v>
      </c>
      <c r="H26" s="1950"/>
      <c r="I26" s="1994"/>
      <c r="J26" s="1950"/>
      <c r="K26" s="1994"/>
      <c r="L26" s="1950"/>
      <c r="M26" s="1996"/>
    </row>
    <row r="27" customFormat="false" ht="12" hidden="false" customHeight="true" outlineLevel="0" collapsed="false">
      <c r="A27" s="1947" t="s">
        <v>1597</v>
      </c>
      <c r="B27" s="1997" t="s">
        <v>118</v>
      </c>
      <c r="C27" s="1997" t="s">
        <v>118</v>
      </c>
      <c r="D27" s="1997" t="s">
        <v>118</v>
      </c>
      <c r="E27" s="1997" t="s">
        <v>118</v>
      </c>
      <c r="F27" s="1958" t="s">
        <v>118</v>
      </c>
      <c r="G27" s="1958" t="s">
        <v>118</v>
      </c>
      <c r="H27" s="1950"/>
      <c r="I27" s="1994"/>
      <c r="J27" s="1950"/>
      <c r="K27" s="1994"/>
      <c r="L27" s="1950"/>
      <c r="M27" s="1996"/>
    </row>
    <row r="28" customFormat="false" ht="12" hidden="false" customHeight="true" outlineLevel="0" collapsed="false">
      <c r="A28" s="1947" t="s">
        <v>1598</v>
      </c>
      <c r="B28" s="1997" t="s">
        <v>118</v>
      </c>
      <c r="C28" s="1997" t="s">
        <v>118</v>
      </c>
      <c r="D28" s="1997" t="s">
        <v>118</v>
      </c>
      <c r="E28" s="1997" t="s">
        <v>118</v>
      </c>
      <c r="F28" s="1957" t="s">
        <v>118</v>
      </c>
      <c r="G28" s="1957" t="s">
        <v>118</v>
      </c>
      <c r="H28" s="1950"/>
      <c r="I28" s="1994"/>
      <c r="J28" s="1950"/>
      <c r="K28" s="1994"/>
      <c r="L28" s="1950"/>
      <c r="M28" s="1996"/>
    </row>
    <row r="29" customFormat="false" ht="13.5" hidden="false" customHeight="true" outlineLevel="0" collapsed="false">
      <c r="A29" s="1959" t="s">
        <v>1710</v>
      </c>
      <c r="B29" s="2015" t="s">
        <v>118</v>
      </c>
      <c r="C29" s="2015" t="s">
        <v>118</v>
      </c>
      <c r="D29" s="2016" t="s">
        <v>118</v>
      </c>
      <c r="E29" s="2016" t="s">
        <v>118</v>
      </c>
      <c r="F29" s="1962" t="s">
        <v>118</v>
      </c>
      <c r="G29" s="1962" t="s">
        <v>118</v>
      </c>
      <c r="H29" s="2017" t="s">
        <v>118</v>
      </c>
      <c r="I29" s="2016" t="s">
        <v>118</v>
      </c>
      <c r="J29" s="2017" t="s">
        <v>118</v>
      </c>
      <c r="K29" s="2016" t="s">
        <v>118</v>
      </c>
      <c r="L29" s="2017" t="s">
        <v>118</v>
      </c>
      <c r="M29" s="2018" t="s">
        <v>1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3" t="s">
        <v>1677</v>
      </c>
      <c r="B31" s="1713"/>
      <c r="C31" s="2019"/>
      <c r="D31" s="1713"/>
      <c r="E31" s="1713"/>
      <c r="F31" s="1713"/>
      <c r="G31" s="1713"/>
      <c r="H31" s="2019"/>
      <c r="I31" s="1714"/>
      <c r="J31" s="1714"/>
      <c r="K31" s="1714"/>
      <c r="L31" s="1714"/>
      <c r="M31" s="1714"/>
    </row>
    <row r="32" customFormat="false" ht="12.75" hidden="false" customHeight="true" outlineLevel="0" collapsed="false">
      <c r="A32" s="2020" t="s">
        <v>1711</v>
      </c>
      <c r="B32" s="1712"/>
      <c r="C32" s="1712" t="s">
        <v>1712</v>
      </c>
      <c r="D32" s="1713"/>
      <c r="E32" s="1713"/>
      <c r="F32" s="2021"/>
      <c r="G32" s="2021"/>
      <c r="H32" s="2021" t="s">
        <v>1713</v>
      </c>
      <c r="I32" s="1714"/>
      <c r="J32" s="2022"/>
      <c r="K32" s="1714"/>
      <c r="L32" s="1714"/>
      <c r="M32" s="1714"/>
    </row>
    <row r="33" customFormat="false" ht="12.75" hidden="false" customHeight="true" outlineLevel="0" collapsed="false">
      <c r="A33" s="2020" t="s">
        <v>1714</v>
      </c>
      <c r="B33" s="2021"/>
      <c r="C33" s="2021" t="s">
        <v>1715</v>
      </c>
      <c r="D33" s="1713"/>
      <c r="E33" s="1713"/>
      <c r="F33" s="2021"/>
      <c r="G33" s="1712"/>
      <c r="H33" s="1712" t="s">
        <v>1716</v>
      </c>
      <c r="I33" s="1714"/>
      <c r="J33" s="1714"/>
      <c r="K33" s="1714"/>
      <c r="L33" s="1714"/>
      <c r="M33" s="1714"/>
    </row>
    <row r="34" customFormat="false" ht="12.75" hidden="false" customHeight="true" outlineLevel="0" collapsed="false">
      <c r="A34" s="2020" t="s">
        <v>1717</v>
      </c>
      <c r="B34" s="1712"/>
      <c r="C34" s="1712" t="s">
        <v>1718</v>
      </c>
      <c r="D34" s="1713"/>
      <c r="E34" s="1713"/>
      <c r="F34" s="2021"/>
      <c r="G34" s="1713"/>
      <c r="H34" s="1712" t="s">
        <v>1719</v>
      </c>
      <c r="I34" s="1714"/>
      <c r="J34" s="1714"/>
      <c r="K34" s="1714"/>
      <c r="L34" s="1714"/>
      <c r="M34" s="1714"/>
    </row>
    <row r="35" customFormat="false" ht="12.75" hidden="false" customHeight="true" outlineLevel="0" collapsed="false">
      <c r="A35" s="2023" t="s">
        <v>1720</v>
      </c>
      <c r="B35" s="2023"/>
      <c r="C35" s="2023"/>
      <c r="D35" s="2023"/>
      <c r="E35" s="2023"/>
      <c r="F35" s="2023"/>
      <c r="G35" s="2023"/>
      <c r="H35" s="2023"/>
      <c r="I35" s="2023"/>
      <c r="J35" s="2023"/>
      <c r="K35" s="2023"/>
      <c r="L35" s="2023"/>
      <c r="M35" s="2023"/>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3" t="s">
        <v>1688</v>
      </c>
      <c r="B37" s="1713"/>
      <c r="C37" s="2019"/>
      <c r="D37" s="1713"/>
      <c r="E37" s="1713"/>
      <c r="F37" s="1713"/>
      <c r="G37" s="1713"/>
      <c r="H37" s="1714"/>
      <c r="I37" s="1714"/>
      <c r="J37" s="1714"/>
      <c r="K37" s="1714"/>
      <c r="L37" s="1714"/>
      <c r="M37" s="1714"/>
    </row>
    <row r="38" customFormat="false" ht="12.75" hidden="false" customHeight="true" outlineLevel="0" collapsed="false">
      <c r="A38" s="2020" t="s">
        <v>1711</v>
      </c>
      <c r="B38" s="1712"/>
      <c r="C38" s="1712" t="s">
        <v>1716</v>
      </c>
      <c r="D38" s="2022"/>
      <c r="E38" s="1713"/>
      <c r="F38" s="1712" t="s">
        <v>1719</v>
      </c>
      <c r="G38" s="1713"/>
      <c r="H38" s="1714"/>
      <c r="I38" s="1714"/>
      <c r="J38" s="1714"/>
      <c r="K38" s="1714"/>
      <c r="L38" s="1714"/>
      <c r="M38" s="1714"/>
    </row>
    <row r="39" customFormat="false" ht="12.75" hidden="false" customHeight="true" outlineLevel="0" collapsed="false">
      <c r="A39" s="2020" t="s">
        <v>1721</v>
      </c>
      <c r="B39" s="1712"/>
      <c r="C39" s="1712" t="s">
        <v>1722</v>
      </c>
      <c r="D39" s="1713"/>
      <c r="E39" s="1713"/>
      <c r="F39" s="1713"/>
      <c r="G39" s="1713"/>
      <c r="H39" s="1714"/>
      <c r="I39" s="1714"/>
      <c r="J39" s="1714"/>
      <c r="K39" s="1714"/>
      <c r="L39" s="1714"/>
      <c r="M39" s="1714"/>
    </row>
    <row r="40" customFormat="false" ht="12.75" hidden="false" customHeight="true" outlineLevel="0" collapsed="false">
      <c r="A40" s="1713"/>
      <c r="B40" s="1713"/>
      <c r="C40" s="1712"/>
      <c r="D40" s="1713"/>
      <c r="E40" s="1713"/>
      <c r="F40" s="1713"/>
      <c r="G40" s="1713"/>
      <c r="H40" s="1714"/>
      <c r="I40" s="1714"/>
      <c r="J40" s="1714"/>
      <c r="K40" s="1714"/>
      <c r="L40" s="1714"/>
      <c r="M40" s="1714"/>
    </row>
    <row r="41" customFormat="false" ht="12.75" hidden="false" customHeight="true" outlineLevel="0" collapsed="false">
      <c r="A41" s="2023" t="s">
        <v>1692</v>
      </c>
      <c r="B41" s="2023"/>
      <c r="C41" s="2023"/>
      <c r="D41" s="2023"/>
      <c r="E41" s="2023"/>
      <c r="F41" s="2023"/>
      <c r="G41" s="2023"/>
      <c r="H41" s="2023"/>
      <c r="I41" s="2023"/>
      <c r="J41" s="2023"/>
      <c r="K41" s="2023"/>
      <c r="L41" s="2023"/>
      <c r="M41" s="2023"/>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4" t="s">
        <v>382</v>
      </c>
      <c r="B43" s="2024"/>
      <c r="C43" s="2024"/>
      <c r="D43" s="2024"/>
      <c r="E43" s="2024"/>
      <c r="F43" s="2024"/>
      <c r="G43" s="2024"/>
      <c r="H43" s="2024"/>
      <c r="I43" s="2024"/>
      <c r="J43" s="2024"/>
      <c r="K43" s="2024"/>
      <c r="L43" s="2024"/>
      <c r="M43" s="2024"/>
    </row>
    <row r="44" customFormat="false" ht="27" hidden="false" customHeight="true" outlineLevel="0" collapsed="false">
      <c r="A44" s="2025" t="s">
        <v>1723</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724</v>
      </c>
      <c r="B46" s="2025"/>
      <c r="C46" s="2025"/>
      <c r="D46" s="2025"/>
      <c r="E46" s="2025"/>
      <c r="F46" s="2025"/>
      <c r="G46" s="2025"/>
      <c r="H46" s="2025"/>
      <c r="I46" s="2025"/>
      <c r="J46" s="2025"/>
      <c r="K46" s="2025"/>
      <c r="L46" s="2025"/>
      <c r="M46" s="2025"/>
    </row>
    <row r="47" customFormat="false" ht="13.5" hidden="false" customHeight="true" outlineLevel="0" collapsed="false">
      <c r="A47" s="2029" t="s">
        <v>1725</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5" t="s">
        <v>73</v>
      </c>
    </row>
    <row r="2" customFormat="false" ht="15.75" hidden="false" customHeight="true" outlineLevel="0" collapsed="false">
      <c r="A2" s="4" t="s">
        <v>146</v>
      </c>
      <c r="J2" s="115" t="s">
        <v>75</v>
      </c>
    </row>
    <row r="3" customFormat="false" ht="15.75" hidden="false" customHeight="true" outlineLevel="0" collapsed="false">
      <c r="A3" s="4" t="s">
        <v>175</v>
      </c>
      <c r="I3" s="115"/>
      <c r="J3" s="115" t="s">
        <v>76</v>
      </c>
    </row>
    <row r="4" customFormat="false" ht="12.75" hidden="false" customHeight="true" outlineLevel="0" collapsed="false"/>
    <row r="5" customFormat="false" ht="14.25" hidden="false" customHeight="true" outlineLevel="0" collapsed="false">
      <c r="A5" s="116" t="s">
        <v>77</v>
      </c>
      <c r="B5" s="117" t="s">
        <v>148</v>
      </c>
      <c r="C5" s="117"/>
      <c r="D5" s="117" t="s">
        <v>172</v>
      </c>
      <c r="E5" s="117"/>
      <c r="F5" s="117"/>
      <c r="G5" s="119"/>
      <c r="H5" s="120" t="s">
        <v>150</v>
      </c>
      <c r="I5" s="120"/>
      <c r="J5" s="120"/>
    </row>
    <row r="6" customFormat="false" ht="13.5" hidden="false" customHeight="true" outlineLevel="0" collapsed="false">
      <c r="A6" s="143"/>
      <c r="B6" s="122" t="s">
        <v>151</v>
      </c>
      <c r="C6" s="122"/>
      <c r="D6" s="122" t="s">
        <v>176</v>
      </c>
      <c r="E6" s="122" t="s">
        <v>79</v>
      </c>
      <c r="F6" s="122" t="s">
        <v>80</v>
      </c>
      <c r="G6" s="122"/>
      <c r="H6" s="122" t="s">
        <v>176</v>
      </c>
      <c r="I6" s="122" t="s">
        <v>79</v>
      </c>
      <c r="J6" s="125" t="s">
        <v>80</v>
      </c>
    </row>
    <row r="7" customFormat="false" ht="15" hidden="false" customHeight="true" outlineLevel="0" collapsed="false">
      <c r="A7" s="126"/>
      <c r="B7" s="76" t="s">
        <v>154</v>
      </c>
      <c r="C7" s="77" t="s">
        <v>155</v>
      </c>
      <c r="D7" s="127" t="s">
        <v>156</v>
      </c>
      <c r="E7" s="127" t="s">
        <v>157</v>
      </c>
      <c r="F7" s="127"/>
      <c r="G7" s="127"/>
      <c r="H7" s="128" t="s">
        <v>85</v>
      </c>
      <c r="I7" s="128"/>
      <c r="J7" s="128"/>
    </row>
    <row r="8" customFormat="false" ht="12.75" hidden="false" customHeight="true" outlineLevel="0" collapsed="false">
      <c r="A8" s="129" t="s">
        <v>177</v>
      </c>
      <c r="B8" s="81" t="n">
        <v>79865.4456811496</v>
      </c>
      <c r="C8" s="82" t="s">
        <v>159</v>
      </c>
      <c r="D8" s="51"/>
      <c r="E8" s="51"/>
      <c r="F8" s="51"/>
      <c r="G8" s="83"/>
      <c r="H8" s="144" t="n">
        <v>5685.5107798489</v>
      </c>
      <c r="I8" s="144" t="n">
        <v>2.53107635974495</v>
      </c>
      <c r="J8" s="130" t="n">
        <v>0.253510661571351</v>
      </c>
    </row>
    <row r="9" customFormat="false" ht="12.75" hidden="false" customHeight="true" outlineLevel="0" collapsed="false">
      <c r="A9" s="85" t="s">
        <v>160</v>
      </c>
      <c r="B9" s="81" t="n">
        <v>78696.9672842389</v>
      </c>
      <c r="C9" s="87" t="s">
        <v>159</v>
      </c>
      <c r="D9" s="81" t="n">
        <v>71.4298755175593</v>
      </c>
      <c r="E9" s="81" t="n">
        <v>32.0880721952057</v>
      </c>
      <c r="F9" s="81" t="n">
        <v>3.19165672382693</v>
      </c>
      <c r="G9" s="83"/>
      <c r="H9" s="81" t="n">
        <v>5621.31457672262</v>
      </c>
      <c r="I9" s="81" t="n">
        <v>2.5252339677604</v>
      </c>
      <c r="J9" s="132" t="n">
        <v>0.251173704777529</v>
      </c>
    </row>
    <row r="10" customFormat="false" ht="12.75" hidden="false" customHeight="true" outlineLevel="0" collapsed="false">
      <c r="A10" s="85" t="s">
        <v>161</v>
      </c>
      <c r="B10" s="81" t="s">
        <v>121</v>
      </c>
      <c r="C10" s="87" t="s">
        <v>159</v>
      </c>
      <c r="D10" s="81" t="s">
        <v>121</v>
      </c>
      <c r="E10" s="81" t="s">
        <v>121</v>
      </c>
      <c r="F10" s="81" t="s">
        <v>121</v>
      </c>
      <c r="G10" s="83"/>
      <c r="H10" s="81" t="s">
        <v>121</v>
      </c>
      <c r="I10" s="81" t="s">
        <v>121</v>
      </c>
      <c r="J10" s="132" t="s">
        <v>121</v>
      </c>
    </row>
    <row r="11" customFormat="false" ht="12.75" hidden="false" customHeight="true" outlineLevel="0" collapsed="false">
      <c r="A11" s="85" t="s">
        <v>162</v>
      </c>
      <c r="B11" s="81" t="n">
        <v>1168.47839691072</v>
      </c>
      <c r="C11" s="87" t="s">
        <v>159</v>
      </c>
      <c r="D11" s="81" t="n">
        <v>54.94</v>
      </c>
      <c r="E11" s="81" t="n">
        <v>5</v>
      </c>
      <c r="F11" s="81" t="n">
        <v>2</v>
      </c>
      <c r="G11" s="83"/>
      <c r="H11" s="81" t="n">
        <v>64.196203126275</v>
      </c>
      <c r="I11" s="81" t="n">
        <v>0.0058423919845536</v>
      </c>
      <c r="J11" s="132" t="n">
        <v>0.00233695679382144</v>
      </c>
    </row>
    <row r="12" customFormat="false" ht="12.75" hidden="false" customHeight="true" outlineLevel="0" collapsed="false">
      <c r="A12" s="85" t="s">
        <v>163</v>
      </c>
      <c r="B12" s="81" t="s">
        <v>94</v>
      </c>
      <c r="C12" s="87" t="s">
        <v>159</v>
      </c>
      <c r="D12" s="81" t="s">
        <v>94</v>
      </c>
      <c r="E12" s="81" t="s">
        <v>94</v>
      </c>
      <c r="F12" s="81" t="s">
        <v>94</v>
      </c>
      <c r="G12" s="83"/>
      <c r="H12" s="81" t="s">
        <v>94</v>
      </c>
      <c r="I12" s="81" t="s">
        <v>94</v>
      </c>
      <c r="J12" s="132" t="s">
        <v>94</v>
      </c>
    </row>
    <row r="13" customFormat="false" ht="12.75" hidden="false" customHeight="true" outlineLevel="0" collapsed="false">
      <c r="A13" s="85" t="s">
        <v>165</v>
      </c>
      <c r="B13" s="81" t="s">
        <v>115</v>
      </c>
      <c r="C13" s="131" t="s">
        <v>159</v>
      </c>
      <c r="D13" s="81" t="s">
        <v>115</v>
      </c>
      <c r="E13" s="81" t="s">
        <v>115</v>
      </c>
      <c r="F13" s="81" t="s">
        <v>115</v>
      </c>
      <c r="G13" s="102" t="s">
        <v>164</v>
      </c>
      <c r="H13" s="81" t="s">
        <v>115</v>
      </c>
      <c r="I13" s="81" t="s">
        <v>115</v>
      </c>
      <c r="J13" s="132" t="s">
        <v>115</v>
      </c>
    </row>
    <row r="14" customFormat="false" ht="12.75" hidden="false" customHeight="true" outlineLevel="0" collapsed="false">
      <c r="A14" s="103" t="s">
        <v>178</v>
      </c>
      <c r="B14" s="81" t="n">
        <v>807.834386912963</v>
      </c>
      <c r="C14" s="87" t="s">
        <v>159</v>
      </c>
      <c r="D14" s="51"/>
      <c r="E14" s="51"/>
      <c r="F14" s="51"/>
      <c r="G14" s="83"/>
      <c r="H14" s="81" t="n">
        <v>57.6491651339631</v>
      </c>
      <c r="I14" s="81" t="n">
        <v>0.000899865</v>
      </c>
      <c r="J14" s="132" t="n">
        <v>0.00197925602312909</v>
      </c>
    </row>
    <row r="15" customFormat="false" ht="12.75" hidden="false" customHeight="true" outlineLevel="0" collapsed="false">
      <c r="A15" s="85" t="s">
        <v>179</v>
      </c>
      <c r="B15" s="133" t="s">
        <v>180</v>
      </c>
      <c r="C15" s="87" t="s">
        <v>159</v>
      </c>
      <c r="D15" s="81" t="s">
        <v>180</v>
      </c>
      <c r="E15" s="81" t="s">
        <v>180</v>
      </c>
      <c r="F15" s="81" t="s">
        <v>180</v>
      </c>
      <c r="G15" s="83"/>
      <c r="H15" s="133" t="s">
        <v>180</v>
      </c>
      <c r="I15" s="133" t="s">
        <v>180</v>
      </c>
      <c r="J15" s="145" t="s">
        <v>180</v>
      </c>
    </row>
    <row r="16" customFormat="false" ht="12.75" hidden="false" customHeight="true" outlineLevel="0" collapsed="false">
      <c r="A16" s="85" t="s">
        <v>181</v>
      </c>
      <c r="B16" s="133" t="n">
        <v>807.834386912963</v>
      </c>
      <c r="C16" s="87" t="s">
        <v>159</v>
      </c>
      <c r="D16" s="81" t="n">
        <v>71.3626036077297</v>
      </c>
      <c r="E16" s="81" t="n">
        <v>1.11392262396593</v>
      </c>
      <c r="F16" s="81" t="n">
        <v>2.45007647011978</v>
      </c>
      <c r="G16" s="83"/>
      <c r="H16" s="133" t="n">
        <v>57.6491651339631</v>
      </c>
      <c r="I16" s="133" t="n">
        <v>0.000899865</v>
      </c>
      <c r="J16" s="145" t="n">
        <v>0.00197925602312909</v>
      </c>
    </row>
    <row r="17" customFormat="false" ht="12.75" hidden="false" customHeight="true" outlineLevel="0" collapsed="false">
      <c r="A17" s="103" t="s">
        <v>103</v>
      </c>
      <c r="B17" s="81" t="n">
        <v>75105.6268401259</v>
      </c>
      <c r="C17" s="87" t="s">
        <v>159</v>
      </c>
      <c r="D17" s="51"/>
      <c r="E17" s="51"/>
      <c r="F17" s="51"/>
      <c r="G17" s="83"/>
      <c r="H17" s="81" t="n">
        <v>5357.29634812146</v>
      </c>
      <c r="I17" s="81" t="n">
        <v>2.50936</v>
      </c>
      <c r="J17" s="132" t="n">
        <v>0.20153</v>
      </c>
    </row>
    <row r="18" customFormat="false" ht="12.75" hidden="false" customHeight="true" outlineLevel="0" collapsed="false">
      <c r="A18" s="85" t="s">
        <v>182</v>
      </c>
      <c r="B18" s="133" t="n">
        <v>43340.91624</v>
      </c>
      <c r="C18" s="87" t="s">
        <v>159</v>
      </c>
      <c r="D18" s="81" t="n">
        <v>69.96</v>
      </c>
      <c r="E18" s="81" t="n">
        <v>52.8765932706549</v>
      </c>
      <c r="F18" s="81" t="n">
        <v>3.78441468776849</v>
      </c>
      <c r="G18" s="83"/>
      <c r="H18" s="133" t="n">
        <v>3032.1305001504</v>
      </c>
      <c r="I18" s="133" t="n">
        <v>2.29172</v>
      </c>
      <c r="J18" s="145" t="n">
        <v>0.16402</v>
      </c>
    </row>
    <row r="19" customFormat="false" ht="12.75" hidden="false" customHeight="true" outlineLevel="0" collapsed="false">
      <c r="A19" s="85" t="s">
        <v>183</v>
      </c>
      <c r="B19" s="133" t="n">
        <v>31432.6857024</v>
      </c>
      <c r="C19" s="87" t="s">
        <v>159</v>
      </c>
      <c r="D19" s="81" t="n">
        <v>73.3</v>
      </c>
      <c r="E19" s="81" t="n">
        <v>6.71180318466683</v>
      </c>
      <c r="F19" s="81" t="n">
        <v>1.1933437809018</v>
      </c>
      <c r="G19" s="83"/>
      <c r="H19" s="133" t="n">
        <v>2304.01586198592</v>
      </c>
      <c r="I19" s="133" t="n">
        <v>0.21097</v>
      </c>
      <c r="J19" s="145" t="n">
        <v>0.03751</v>
      </c>
    </row>
    <row r="20" customFormat="false" ht="12.75" hidden="false" customHeight="true" outlineLevel="0" collapsed="false">
      <c r="A20" s="85" t="s">
        <v>184</v>
      </c>
      <c r="B20" s="133" t="n">
        <v>332.02489772592</v>
      </c>
      <c r="C20" s="87" t="s">
        <v>159</v>
      </c>
      <c r="D20" s="81" t="n">
        <v>63.7</v>
      </c>
      <c r="E20" s="81" t="n">
        <v>20.0888549192656</v>
      </c>
      <c r="F20" s="81" t="s">
        <v>94</v>
      </c>
      <c r="G20" s="83"/>
      <c r="H20" s="133" t="n">
        <v>21.1499859851411</v>
      </c>
      <c r="I20" s="133" t="n">
        <v>0.00667</v>
      </c>
      <c r="J20" s="145" t="s">
        <v>94</v>
      </c>
    </row>
    <row r="21" customFormat="false" ht="12.75" hidden="false" customHeight="true" outlineLevel="0" collapsed="false">
      <c r="A21" s="85" t="s">
        <v>185</v>
      </c>
      <c r="B21" s="81" t="s">
        <v>118</v>
      </c>
      <c r="C21" s="87" t="s">
        <v>159</v>
      </c>
      <c r="D21" s="51"/>
      <c r="E21" s="51"/>
      <c r="F21" s="51"/>
      <c r="G21" s="83"/>
      <c r="H21" s="81" t="s">
        <v>118</v>
      </c>
      <c r="I21" s="81" t="s">
        <v>118</v>
      </c>
      <c r="J21" s="132" t="s">
        <v>118</v>
      </c>
    </row>
    <row r="22" customFormat="false" ht="12.75" hidden="false" customHeight="true" outlineLevel="0" collapsed="false">
      <c r="A22" s="136" t="s">
        <v>100</v>
      </c>
      <c r="B22" s="146" t="s">
        <v>118</v>
      </c>
      <c r="C22" s="87" t="s">
        <v>159</v>
      </c>
      <c r="D22" s="81" t="s">
        <v>118</v>
      </c>
      <c r="E22" s="81" t="s">
        <v>118</v>
      </c>
      <c r="F22" s="81" t="s">
        <v>118</v>
      </c>
      <c r="G22" s="83"/>
      <c r="H22" s="133" t="s">
        <v>118</v>
      </c>
      <c r="I22" s="133" t="s">
        <v>118</v>
      </c>
      <c r="J22" s="145" t="s">
        <v>118</v>
      </c>
    </row>
    <row r="23" customFormat="false" ht="12.75" hidden="false" customHeight="true" outlineLevel="0" collapsed="false">
      <c r="A23" s="85" t="s">
        <v>162</v>
      </c>
      <c r="B23" s="133" t="s">
        <v>94</v>
      </c>
      <c r="C23" s="87" t="s">
        <v>159</v>
      </c>
      <c r="D23" s="81" t="s">
        <v>94</v>
      </c>
      <c r="E23" s="81" t="s">
        <v>94</v>
      </c>
      <c r="F23" s="81" t="s">
        <v>94</v>
      </c>
      <c r="G23" s="83"/>
      <c r="H23" s="133" t="s">
        <v>94</v>
      </c>
      <c r="I23" s="133" t="s">
        <v>94</v>
      </c>
      <c r="J23" s="145" t="s">
        <v>94</v>
      </c>
    </row>
    <row r="24" customFormat="false" ht="12.75" hidden="false" customHeight="true" outlineLevel="0" collapsed="false">
      <c r="A24" s="85" t="s">
        <v>163</v>
      </c>
      <c r="B24" s="133" t="s">
        <v>94</v>
      </c>
      <c r="C24" s="87" t="s">
        <v>159</v>
      </c>
      <c r="D24" s="81" t="s">
        <v>94</v>
      </c>
      <c r="E24" s="81" t="s">
        <v>94</v>
      </c>
      <c r="F24" s="81" t="s">
        <v>94</v>
      </c>
      <c r="G24" s="102" t="s">
        <v>164</v>
      </c>
      <c r="H24" s="133" t="s">
        <v>94</v>
      </c>
      <c r="I24" s="133" t="s">
        <v>94</v>
      </c>
      <c r="J24" s="145" t="s">
        <v>94</v>
      </c>
    </row>
    <row r="25" customFormat="false" ht="12.75" hidden="false" customHeight="true" outlineLevel="0" collapsed="false">
      <c r="A25" s="85" t="s">
        <v>186</v>
      </c>
      <c r="B25" s="81" t="s">
        <v>94</v>
      </c>
      <c r="C25" s="87" t="s">
        <v>159</v>
      </c>
      <c r="D25" s="51"/>
      <c r="E25" s="51"/>
      <c r="F25" s="51"/>
      <c r="G25" s="83"/>
      <c r="H25" s="81" t="s">
        <v>94</v>
      </c>
      <c r="I25" s="81" t="s">
        <v>94</v>
      </c>
      <c r="J25" s="132" t="s">
        <v>94</v>
      </c>
    </row>
    <row r="26" customFormat="false" ht="12.75" hidden="false" customHeight="true" outlineLevel="0" collapsed="false">
      <c r="A26" s="136" t="s">
        <v>100</v>
      </c>
      <c r="B26" s="146" t="s">
        <v>94</v>
      </c>
      <c r="C26" s="87" t="s">
        <v>159</v>
      </c>
      <c r="D26" s="147" t="s">
        <v>94</v>
      </c>
      <c r="E26" s="147" t="s">
        <v>94</v>
      </c>
      <c r="F26" s="147" t="s">
        <v>94</v>
      </c>
      <c r="G26" s="83"/>
      <c r="H26" s="146" t="s">
        <v>94</v>
      </c>
      <c r="I26" s="146" t="s">
        <v>94</v>
      </c>
      <c r="J26" s="145" t="s">
        <v>94</v>
      </c>
    </row>
    <row r="27" customFormat="false" ht="12.75" hidden="false" customHeight="true" outlineLevel="0" collapsed="false">
      <c r="A27" s="103" t="s">
        <v>104</v>
      </c>
      <c r="B27" s="81" t="n">
        <v>1582.6104</v>
      </c>
      <c r="C27" s="87" t="s">
        <v>159</v>
      </c>
      <c r="D27" s="51"/>
      <c r="E27" s="51"/>
      <c r="F27" s="51"/>
      <c r="G27" s="83"/>
      <c r="H27" s="81" t="n">
        <v>116.00534232</v>
      </c>
      <c r="I27" s="81" t="n">
        <v>0.00656783316</v>
      </c>
      <c r="J27" s="132" t="n">
        <v>0.04526265744</v>
      </c>
    </row>
    <row r="28" customFormat="false" ht="12.75" hidden="false" customHeight="true" outlineLevel="0" collapsed="false">
      <c r="A28" s="85" t="s">
        <v>160</v>
      </c>
      <c r="B28" s="133" t="n">
        <v>1582.6104</v>
      </c>
      <c r="C28" s="87" t="s">
        <v>159</v>
      </c>
      <c r="D28" s="81" t="n">
        <v>73.3</v>
      </c>
      <c r="E28" s="81" t="n">
        <v>4.15</v>
      </c>
      <c r="F28" s="81" t="n">
        <v>28.6</v>
      </c>
      <c r="G28" s="83"/>
      <c r="H28" s="133" t="n">
        <v>116.00534232</v>
      </c>
      <c r="I28" s="133" t="n">
        <v>0.00656783316</v>
      </c>
      <c r="J28" s="145" t="n">
        <v>0.04526265744</v>
      </c>
    </row>
    <row r="29" customFormat="false" ht="12.75" hidden="false" customHeight="true" outlineLevel="0" collapsed="false">
      <c r="A29" s="85" t="s">
        <v>161</v>
      </c>
      <c r="B29" s="133" t="s">
        <v>94</v>
      </c>
      <c r="C29" s="87" t="s">
        <v>159</v>
      </c>
      <c r="D29" s="81" t="s">
        <v>94</v>
      </c>
      <c r="E29" s="81" t="s">
        <v>94</v>
      </c>
      <c r="F29" s="81" t="s">
        <v>94</v>
      </c>
      <c r="G29" s="83"/>
      <c r="H29" s="133" t="s">
        <v>94</v>
      </c>
      <c r="I29" s="133" t="s">
        <v>94</v>
      </c>
      <c r="J29" s="145" t="s">
        <v>94</v>
      </c>
    </row>
    <row r="30" customFormat="false" ht="12.75" hidden="false" customHeight="true" outlineLevel="0" collapsed="false">
      <c r="A30" s="85" t="s">
        <v>162</v>
      </c>
      <c r="B30" s="133" t="s">
        <v>94</v>
      </c>
      <c r="C30" s="87" t="s">
        <v>159</v>
      </c>
      <c r="D30" s="81" t="s">
        <v>94</v>
      </c>
      <c r="E30" s="81" t="s">
        <v>94</v>
      </c>
      <c r="F30" s="81" t="s">
        <v>94</v>
      </c>
      <c r="G30" s="83"/>
      <c r="H30" s="133" t="s">
        <v>94</v>
      </c>
      <c r="I30" s="133" t="s">
        <v>94</v>
      </c>
      <c r="J30" s="145" t="s">
        <v>94</v>
      </c>
    </row>
    <row r="31" customFormat="false" ht="12.75" hidden="false" customHeight="true" outlineLevel="0" collapsed="false">
      <c r="A31" s="85" t="s">
        <v>187</v>
      </c>
      <c r="B31" s="81" t="s">
        <v>118</v>
      </c>
      <c r="C31" s="87" t="s">
        <v>159</v>
      </c>
      <c r="D31" s="51"/>
      <c r="E31" s="51"/>
      <c r="F31" s="51"/>
      <c r="G31" s="83"/>
      <c r="H31" s="81" t="s">
        <v>118</v>
      </c>
      <c r="I31" s="81" t="s">
        <v>118</v>
      </c>
      <c r="J31" s="132" t="s">
        <v>118</v>
      </c>
    </row>
    <row r="32" customFormat="false" ht="12.75" hidden="false" customHeight="true" outlineLevel="0" collapsed="false">
      <c r="A32" s="136" t="s">
        <v>100</v>
      </c>
      <c r="B32" s="146" t="s">
        <v>118</v>
      </c>
      <c r="C32" s="87" t="s">
        <v>159</v>
      </c>
      <c r="D32" s="147" t="s">
        <v>118</v>
      </c>
      <c r="E32" s="147" t="s">
        <v>118</v>
      </c>
      <c r="F32" s="147" t="s">
        <v>118</v>
      </c>
      <c r="G32" s="83"/>
      <c r="H32" s="146" t="s">
        <v>118</v>
      </c>
      <c r="I32" s="146" t="s">
        <v>118</v>
      </c>
      <c r="J32" s="145" t="s">
        <v>118</v>
      </c>
    </row>
    <row r="33" customFormat="false" ht="12.75" hidden="false" customHeight="true" outlineLevel="0" collapsed="false">
      <c r="A33" s="103" t="s">
        <v>188</v>
      </c>
      <c r="B33" s="81" t="n">
        <v>1200.8956572</v>
      </c>
      <c r="C33" s="87" t="s">
        <v>159</v>
      </c>
      <c r="D33" s="51"/>
      <c r="E33" s="51"/>
      <c r="F33" s="51"/>
      <c r="G33" s="83"/>
      <c r="H33" s="81" t="n">
        <v>90.3637211472</v>
      </c>
      <c r="I33" s="81" t="n">
        <v>0.0084062696004</v>
      </c>
      <c r="J33" s="132" t="n">
        <v>0.0024017913144</v>
      </c>
    </row>
    <row r="34" customFormat="false" ht="12.75" hidden="false" customHeight="true" outlineLevel="0" collapsed="false">
      <c r="A34" s="85" t="s">
        <v>189</v>
      </c>
      <c r="B34" s="133" t="n">
        <v>865.9516572</v>
      </c>
      <c r="C34" s="87" t="s">
        <v>159</v>
      </c>
      <c r="D34" s="81" t="n">
        <v>76</v>
      </c>
      <c r="E34" s="81" t="n">
        <v>7</v>
      </c>
      <c r="F34" s="81" t="n">
        <v>2</v>
      </c>
      <c r="G34" s="83"/>
      <c r="H34" s="133" t="n">
        <v>65.8123259472</v>
      </c>
      <c r="I34" s="133" t="n">
        <v>0.0060616616004</v>
      </c>
      <c r="J34" s="145" t="n">
        <v>0.0017319033144</v>
      </c>
    </row>
    <row r="35" customFormat="false" ht="12.75" hidden="false" customHeight="true" outlineLevel="0" collapsed="false">
      <c r="A35" s="85" t="s">
        <v>190</v>
      </c>
      <c r="B35" s="133" t="n">
        <v>334.944</v>
      </c>
      <c r="C35" s="87" t="s">
        <v>159</v>
      </c>
      <c r="D35" s="81" t="n">
        <v>73.3</v>
      </c>
      <c r="E35" s="81" t="n">
        <v>7</v>
      </c>
      <c r="F35" s="81" t="n">
        <v>2</v>
      </c>
      <c r="G35" s="83"/>
      <c r="H35" s="133" t="n">
        <v>24.5513952</v>
      </c>
      <c r="I35" s="133" t="n">
        <v>0.002344608</v>
      </c>
      <c r="J35" s="145" t="n">
        <v>0.000669888</v>
      </c>
    </row>
    <row r="36" customFormat="false" ht="12.75" hidden="false" customHeight="true" outlineLevel="0" collapsed="false">
      <c r="A36" s="85" t="s">
        <v>182</v>
      </c>
      <c r="B36" s="133" t="s">
        <v>94</v>
      </c>
      <c r="C36" s="87" t="s">
        <v>159</v>
      </c>
      <c r="D36" s="81" t="s">
        <v>94</v>
      </c>
      <c r="E36" s="81" t="s">
        <v>94</v>
      </c>
      <c r="F36" s="81" t="s">
        <v>94</v>
      </c>
      <c r="G36" s="83"/>
      <c r="H36" s="133" t="s">
        <v>94</v>
      </c>
      <c r="I36" s="133" t="s">
        <v>94</v>
      </c>
      <c r="J36" s="145" t="s">
        <v>94</v>
      </c>
    </row>
    <row r="37" customFormat="false" ht="12.75" hidden="false" customHeight="true" outlineLevel="0" collapsed="false">
      <c r="A37" s="85" t="s">
        <v>191</v>
      </c>
      <c r="B37" s="81" t="s">
        <v>94</v>
      </c>
      <c r="C37" s="87" t="s">
        <v>159</v>
      </c>
      <c r="D37" s="51"/>
      <c r="E37" s="51"/>
      <c r="F37" s="51"/>
      <c r="G37" s="83"/>
      <c r="H37" s="81" t="s">
        <v>94</v>
      </c>
      <c r="I37" s="81" t="s">
        <v>94</v>
      </c>
      <c r="J37" s="132" t="s">
        <v>94</v>
      </c>
    </row>
    <row r="38" customFormat="false" ht="12.75" hidden="false" customHeight="true" outlineLevel="0" collapsed="false">
      <c r="A38" s="136" t="s">
        <v>192</v>
      </c>
      <c r="B38" s="146" t="s">
        <v>94</v>
      </c>
      <c r="C38" s="87" t="s">
        <v>159</v>
      </c>
      <c r="D38" s="147" t="s">
        <v>94</v>
      </c>
      <c r="E38" s="147" t="s">
        <v>94</v>
      </c>
      <c r="F38" s="147" t="s">
        <v>94</v>
      </c>
      <c r="G38" s="83"/>
      <c r="H38" s="146" t="s">
        <v>94</v>
      </c>
      <c r="I38" s="146" t="s">
        <v>94</v>
      </c>
      <c r="J38" s="145" t="s">
        <v>94</v>
      </c>
    </row>
    <row r="39" customFormat="false" ht="12.75" hidden="false" customHeight="true" outlineLevel="0" collapsed="false">
      <c r="A39" s="136" t="s">
        <v>100</v>
      </c>
      <c r="B39" s="146" t="s">
        <v>94</v>
      </c>
      <c r="C39" s="87" t="s">
        <v>159</v>
      </c>
      <c r="D39" s="147" t="s">
        <v>94</v>
      </c>
      <c r="E39" s="147" t="s">
        <v>94</v>
      </c>
      <c r="F39" s="147" t="s">
        <v>94</v>
      </c>
      <c r="G39" s="83"/>
      <c r="H39" s="146" t="s">
        <v>94</v>
      </c>
      <c r="I39" s="146" t="s">
        <v>94</v>
      </c>
      <c r="J39" s="145" t="s">
        <v>94</v>
      </c>
    </row>
    <row r="40" customFormat="false" ht="12.75" hidden="false" customHeight="true" outlineLevel="0" collapsed="false">
      <c r="A40" s="85" t="s">
        <v>161</v>
      </c>
      <c r="B40" s="133" t="s">
        <v>107</v>
      </c>
      <c r="C40" s="87" t="s">
        <v>159</v>
      </c>
      <c r="D40" s="81" t="s">
        <v>107</v>
      </c>
      <c r="E40" s="81" t="s">
        <v>107</v>
      </c>
      <c r="F40" s="81" t="s">
        <v>107</v>
      </c>
      <c r="G40" s="83"/>
      <c r="H40" s="133" t="s">
        <v>107</v>
      </c>
      <c r="I40" s="133" t="s">
        <v>107</v>
      </c>
      <c r="J40" s="145" t="s">
        <v>107</v>
      </c>
    </row>
    <row r="41" customFormat="false" ht="12.75" hidden="false" customHeight="true" outlineLevel="0" collapsed="false">
      <c r="A41" s="85" t="s">
        <v>162</v>
      </c>
      <c r="B41" s="133" t="s">
        <v>94</v>
      </c>
      <c r="C41" s="87" t="s">
        <v>159</v>
      </c>
      <c r="D41" s="81" t="s">
        <v>94</v>
      </c>
      <c r="E41" s="81" t="s">
        <v>94</v>
      </c>
      <c r="F41" s="81" t="s">
        <v>94</v>
      </c>
      <c r="G41" s="83"/>
      <c r="H41" s="133" t="s">
        <v>94</v>
      </c>
      <c r="I41" s="133" t="s">
        <v>94</v>
      </c>
      <c r="J41" s="145" t="s">
        <v>94</v>
      </c>
    </row>
    <row r="42" customFormat="false" ht="12.75" hidden="false" customHeight="true" outlineLevel="0" collapsed="false">
      <c r="A42" s="85" t="s">
        <v>187</v>
      </c>
      <c r="B42" s="81" t="s">
        <v>94</v>
      </c>
      <c r="C42" s="87" t="s">
        <v>159</v>
      </c>
      <c r="D42" s="51"/>
      <c r="E42" s="51"/>
      <c r="F42" s="51"/>
      <c r="G42" s="83"/>
      <c r="H42" s="81" t="s">
        <v>94</v>
      </c>
      <c r="I42" s="81" t="s">
        <v>94</v>
      </c>
      <c r="J42" s="132" t="s">
        <v>94</v>
      </c>
    </row>
    <row r="43" customFormat="false" ht="12.75" hidden="false" customHeight="true" outlineLevel="0" collapsed="false">
      <c r="A43" s="148" t="s">
        <v>100</v>
      </c>
      <c r="B43" s="146" t="s">
        <v>94</v>
      </c>
      <c r="C43" s="87" t="s">
        <v>159</v>
      </c>
      <c r="D43" s="147" t="s">
        <v>94</v>
      </c>
      <c r="E43" s="147" t="s">
        <v>94</v>
      </c>
      <c r="F43" s="147" t="s">
        <v>94</v>
      </c>
      <c r="G43" s="83"/>
      <c r="H43" s="146" t="s">
        <v>94</v>
      </c>
      <c r="I43" s="146" t="s">
        <v>94</v>
      </c>
      <c r="J43" s="145" t="s">
        <v>94</v>
      </c>
    </row>
    <row r="44" customFormat="false" ht="12.75" hidden="false" customHeight="true" outlineLevel="0" collapsed="false">
      <c r="A44" s="103" t="s">
        <v>193</v>
      </c>
      <c r="B44" s="81" t="n">
        <v>1168.47839691072</v>
      </c>
      <c r="C44" s="87" t="s">
        <v>159</v>
      </c>
      <c r="D44" s="51"/>
      <c r="E44" s="51"/>
      <c r="F44" s="51"/>
      <c r="G44" s="83"/>
      <c r="H44" s="81" t="n">
        <v>64.196203126275</v>
      </c>
      <c r="I44" s="81" t="n">
        <v>0.0058423919845536</v>
      </c>
      <c r="J44" s="132" t="n">
        <v>0.00233695679382144</v>
      </c>
    </row>
    <row r="45" customFormat="false" ht="12.75" hidden="false" customHeight="true" outlineLevel="0" collapsed="false">
      <c r="A45" s="136" t="s">
        <v>100</v>
      </c>
      <c r="B45" s="149" t="n">
        <v>1168.47839691072</v>
      </c>
      <c r="C45" s="150" t="s">
        <v>159</v>
      </c>
      <c r="D45" s="51"/>
      <c r="E45" s="51"/>
      <c r="F45" s="51"/>
      <c r="G45" s="151"/>
      <c r="H45" s="149" t="n">
        <v>64.196203126275</v>
      </c>
      <c r="I45" s="149" t="n">
        <v>0.0058423919845536</v>
      </c>
      <c r="J45" s="152" t="n">
        <v>0.00233695679382144</v>
      </c>
    </row>
    <row r="46" customFormat="false" ht="12.75" hidden="false" customHeight="true" outlineLevel="0" collapsed="false">
      <c r="A46" s="85" t="s">
        <v>160</v>
      </c>
      <c r="B46" s="133" t="s">
        <v>94</v>
      </c>
      <c r="C46" s="131" t="s">
        <v>159</v>
      </c>
      <c r="D46" s="81" t="s">
        <v>94</v>
      </c>
      <c r="E46" s="81" t="s">
        <v>94</v>
      </c>
      <c r="F46" s="81" t="s">
        <v>94</v>
      </c>
      <c r="G46" s="83"/>
      <c r="H46" s="133" t="s">
        <v>94</v>
      </c>
      <c r="I46" s="133" t="s">
        <v>94</v>
      </c>
      <c r="J46" s="145" t="s">
        <v>94</v>
      </c>
    </row>
    <row r="47" customFormat="false" ht="12.75" hidden="false" customHeight="true" outlineLevel="0" collapsed="false">
      <c r="A47" s="85" t="s">
        <v>161</v>
      </c>
      <c r="B47" s="133" t="s">
        <v>94</v>
      </c>
      <c r="C47" s="131" t="s">
        <v>159</v>
      </c>
      <c r="D47" s="81" t="s">
        <v>94</v>
      </c>
      <c r="E47" s="81" t="s">
        <v>94</v>
      </c>
      <c r="F47" s="81" t="s">
        <v>94</v>
      </c>
      <c r="G47" s="83"/>
      <c r="H47" s="133" t="s">
        <v>94</v>
      </c>
      <c r="I47" s="133" t="s">
        <v>94</v>
      </c>
      <c r="J47" s="145" t="s">
        <v>94</v>
      </c>
    </row>
    <row r="48" customFormat="false" ht="12.75" hidden="false" customHeight="true" outlineLevel="0" collapsed="false">
      <c r="A48" s="91" t="s">
        <v>162</v>
      </c>
      <c r="B48" s="139" t="n">
        <v>1168.47839691072</v>
      </c>
      <c r="C48" s="140" t="s">
        <v>159</v>
      </c>
      <c r="D48" s="94" t="n">
        <v>54.94</v>
      </c>
      <c r="E48" s="94" t="n">
        <v>5</v>
      </c>
      <c r="F48" s="94" t="n">
        <v>2</v>
      </c>
      <c r="G48" s="95"/>
      <c r="H48" s="139" t="n">
        <v>64.196203126275</v>
      </c>
      <c r="I48" s="139" t="n">
        <v>0.0058423919845536</v>
      </c>
      <c r="J48" s="153" t="n">
        <v>0.00233695679382144</v>
      </c>
    </row>
    <row r="49" customFormat="false" ht="12.75" hidden="false" customHeight="true" outlineLevel="0" collapsed="false">
      <c r="A49" s="91" t="s">
        <v>163</v>
      </c>
      <c r="B49" s="139" t="s">
        <v>94</v>
      </c>
      <c r="C49" s="140" t="s">
        <v>159</v>
      </c>
      <c r="D49" s="94" t="s">
        <v>94</v>
      </c>
      <c r="E49" s="94" t="s">
        <v>94</v>
      </c>
      <c r="F49" s="94" t="s">
        <v>94</v>
      </c>
      <c r="G49" s="102" t="s">
        <v>164</v>
      </c>
      <c r="H49" s="139" t="s">
        <v>94</v>
      </c>
      <c r="I49" s="139" t="s">
        <v>94</v>
      </c>
      <c r="J49" s="153" t="s">
        <v>94</v>
      </c>
    </row>
    <row r="50" customFormat="false" ht="12.75" hidden="false" customHeight="true" outlineLevel="0" collapsed="false">
      <c r="A50" s="91" t="s">
        <v>165</v>
      </c>
      <c r="B50" s="139" t="s">
        <v>94</v>
      </c>
      <c r="C50" s="140" t="s">
        <v>159</v>
      </c>
      <c r="D50" s="94" t="s">
        <v>94</v>
      </c>
      <c r="E50" s="94" t="s">
        <v>94</v>
      </c>
      <c r="F50" s="94" t="s">
        <v>94</v>
      </c>
      <c r="G50" s="95"/>
      <c r="H50" s="139" t="s">
        <v>94</v>
      </c>
      <c r="I50" s="139" t="s">
        <v>94</v>
      </c>
      <c r="J50" s="153" t="s">
        <v>9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726</v>
      </c>
      <c r="H1" s="115" t="s">
        <v>73</v>
      </c>
    </row>
    <row r="2" customFormat="false" ht="15.75" hidden="false" customHeight="true" outlineLevel="0" collapsed="false">
      <c r="A2" s="662" t="s">
        <v>213</v>
      </c>
      <c r="H2" s="115" t="s">
        <v>75</v>
      </c>
    </row>
    <row r="3" customFormat="false" ht="12" hidden="false" customHeight="true" outlineLevel="0" collapsed="false">
      <c r="H3" s="115" t="s">
        <v>76</v>
      </c>
    </row>
    <row r="4" customFormat="false" ht="12.75" hidden="false" customHeight="true" outlineLevel="0" collapsed="false">
      <c r="H4" s="1713"/>
    </row>
    <row r="5" customFormat="false" ht="34.5" hidden="false" customHeight="true" outlineLevel="0" collapsed="false">
      <c r="A5" s="2030" t="s">
        <v>1727</v>
      </c>
      <c r="B5" s="2031" t="s">
        <v>1728</v>
      </c>
      <c r="C5" s="2032" t="s">
        <v>1729</v>
      </c>
      <c r="D5" s="2032"/>
      <c r="E5" s="2032"/>
      <c r="F5" s="2033" t="s">
        <v>1730</v>
      </c>
      <c r="G5" s="2033" t="s">
        <v>1731</v>
      </c>
      <c r="H5" s="2034" t="s">
        <v>1732</v>
      </c>
    </row>
    <row r="6" customFormat="false" ht="16.5" hidden="false" customHeight="true" outlineLevel="0" collapsed="false">
      <c r="A6" s="2035"/>
      <c r="B6" s="2036"/>
      <c r="C6" s="2037" t="s">
        <v>1733</v>
      </c>
      <c r="D6" s="2037" t="s">
        <v>1734</v>
      </c>
      <c r="E6" s="2037" t="s">
        <v>1735</v>
      </c>
      <c r="F6" s="2033"/>
      <c r="G6" s="2033"/>
      <c r="H6" s="2036"/>
      <c r="I6" s="16"/>
    </row>
    <row r="7" customFormat="false" ht="39.75" hidden="false" customHeight="true" outlineLevel="0" collapsed="false">
      <c r="A7" s="2038" t="s">
        <v>1736</v>
      </c>
      <c r="B7" s="2039"/>
      <c r="C7" s="2040"/>
      <c r="D7" s="2040"/>
      <c r="E7" s="2040"/>
      <c r="F7" s="2040"/>
      <c r="G7" s="2040"/>
      <c r="H7" s="716"/>
    </row>
    <row r="8" customFormat="false" ht="12.75" hidden="false" customHeight="true" outlineLevel="0" collapsed="false">
      <c r="A8" s="2041"/>
      <c r="B8" s="2042"/>
      <c r="C8" s="2042"/>
      <c r="D8" s="2042"/>
      <c r="E8" s="2042"/>
      <c r="F8" s="2042"/>
      <c r="G8" s="2042"/>
      <c r="H8" s="7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43" t="s">
        <v>1737</v>
      </c>
      <c r="B10" s="2044"/>
      <c r="C10" s="2044"/>
      <c r="D10" s="2044"/>
      <c r="E10" s="2044"/>
      <c r="F10" s="2044"/>
      <c r="G10" s="2044"/>
      <c r="H10" s="2044"/>
    </row>
    <row r="11" customFormat="false" ht="18.75" hidden="false" customHeight="true" outlineLevel="0" collapsed="false">
      <c r="A11" s="2045" t="s">
        <v>1738</v>
      </c>
      <c r="B11" s="2045"/>
      <c r="C11" s="2045"/>
      <c r="D11" s="2045"/>
      <c r="E11" s="2045"/>
      <c r="F11" s="2045"/>
      <c r="G11" s="2045"/>
      <c r="H11" s="2045"/>
    </row>
    <row r="12" customFormat="false" ht="33.75" hidden="false" customHeight="true" outlineLevel="0" collapsed="false">
      <c r="A12" s="2046" t="s">
        <v>1739</v>
      </c>
      <c r="B12" s="2046"/>
      <c r="C12" s="2046"/>
      <c r="D12" s="2046"/>
      <c r="E12" s="2046"/>
      <c r="F12" s="2046"/>
      <c r="G12" s="2046"/>
      <c r="H12" s="204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7" t="s">
        <v>382</v>
      </c>
      <c r="B15" s="2048"/>
      <c r="C15" s="2048"/>
      <c r="D15" s="2048"/>
      <c r="E15" s="2048"/>
      <c r="F15" s="2048"/>
      <c r="G15" s="2048"/>
      <c r="H15" s="2049"/>
    </row>
    <row r="16" customFormat="false" ht="35.25" hidden="false" customHeight="true" outlineLevel="0" collapsed="false">
      <c r="A16" s="2050" t="s">
        <v>1740</v>
      </c>
      <c r="B16" s="2050"/>
      <c r="C16" s="2050"/>
      <c r="D16" s="2050"/>
      <c r="E16" s="2050"/>
      <c r="F16" s="2050"/>
      <c r="G16" s="2050"/>
      <c r="H16" s="2050"/>
    </row>
    <row r="17" customFormat="false" ht="12.75" hidden="false" customHeight="true" outlineLevel="0" collapsed="false">
      <c r="A17" s="65" t="s">
        <v>1741</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42</v>
      </c>
      <c r="B1" s="2051"/>
      <c r="C1" s="2051"/>
      <c r="D1" s="2051"/>
      <c r="E1" s="2051"/>
      <c r="F1" s="2051"/>
      <c r="G1" s="2051"/>
      <c r="H1" s="2051"/>
      <c r="I1" s="2052"/>
      <c r="J1" s="2052"/>
      <c r="K1" s="2052"/>
      <c r="L1" s="2052"/>
      <c r="M1" s="2052"/>
      <c r="N1" s="2052"/>
      <c r="O1" s="2052"/>
      <c r="P1" s="2053"/>
      <c r="Q1" s="2053"/>
      <c r="S1" s="2054" t="s">
        <v>1743</v>
      </c>
      <c r="T1" s="115" t="s">
        <v>73</v>
      </c>
    </row>
    <row r="2" customFormat="false" ht="15.75" hidden="false" customHeight="true" outlineLevel="0" collapsed="false">
      <c r="A2" s="662" t="s">
        <v>74</v>
      </c>
      <c r="B2" s="2054"/>
      <c r="D2" s="2052"/>
      <c r="E2" s="2052"/>
      <c r="F2" s="2052"/>
      <c r="G2" s="2052"/>
      <c r="H2" s="2052"/>
      <c r="I2" s="2052"/>
      <c r="J2" s="2052"/>
      <c r="K2" s="2052"/>
      <c r="L2" s="2052"/>
      <c r="M2" s="2052"/>
      <c r="N2" s="2052"/>
      <c r="O2" s="2052"/>
      <c r="P2" s="2055"/>
      <c r="Q2" s="2055"/>
      <c r="R2" s="2055"/>
      <c r="S2" s="2055"/>
      <c r="T2" s="115" t="s">
        <v>75</v>
      </c>
    </row>
    <row r="3" customFormat="false" ht="15.75" hidden="false" customHeight="true" outlineLevel="0" collapsed="false">
      <c r="A3" s="662"/>
      <c r="B3" s="2052"/>
      <c r="C3" s="2052"/>
      <c r="D3" s="2052"/>
      <c r="E3" s="2052"/>
      <c r="F3" s="2052"/>
      <c r="G3" s="2052"/>
      <c r="H3" s="2052"/>
      <c r="I3" s="2052"/>
      <c r="J3" s="2052"/>
      <c r="K3" s="2052"/>
      <c r="L3" s="2052"/>
      <c r="M3" s="2052"/>
      <c r="N3" s="2052"/>
      <c r="O3" s="2052"/>
      <c r="P3" s="2055"/>
      <c r="Q3" s="2055"/>
      <c r="R3" s="2055"/>
      <c r="S3" s="2055"/>
      <c r="T3" s="115" t="s">
        <v>76</v>
      </c>
    </row>
    <row r="4" customFormat="false" ht="16.5" hidden="false" customHeight="true" outlineLevel="0" collapsed="false"/>
    <row r="5" customFormat="false" ht="15.75" hidden="false" customHeight="true" outlineLevel="0" collapsed="false">
      <c r="A5" s="2056" t="s">
        <v>77</v>
      </c>
      <c r="B5" s="2056"/>
      <c r="C5" s="2057" t="s">
        <v>1744</v>
      </c>
      <c r="D5" s="2057"/>
      <c r="E5" s="2057"/>
      <c r="F5" s="2057"/>
      <c r="G5" s="2057"/>
      <c r="H5" s="2057"/>
      <c r="I5" s="2058" t="s">
        <v>1745</v>
      </c>
      <c r="J5" s="2058"/>
      <c r="K5" s="2058"/>
      <c r="L5" s="2058"/>
      <c r="M5" s="2058"/>
      <c r="N5" s="2058"/>
      <c r="O5" s="2058" t="s">
        <v>1746</v>
      </c>
      <c r="P5" s="2058"/>
      <c r="Q5" s="2058"/>
      <c r="R5" s="2058"/>
      <c r="S5" s="2058"/>
      <c r="T5" s="2058"/>
    </row>
    <row r="6" customFormat="false" ht="80.1" hidden="false" customHeight="true" outlineLevel="0" collapsed="false">
      <c r="A6" s="2056"/>
      <c r="B6" s="2056"/>
      <c r="C6" s="2059" t="s">
        <v>1747</v>
      </c>
      <c r="D6" s="2060" t="s">
        <v>1748</v>
      </c>
      <c r="E6" s="2060" t="s">
        <v>1749</v>
      </c>
      <c r="F6" s="2060" t="s">
        <v>1750</v>
      </c>
      <c r="G6" s="2061" t="s">
        <v>1751</v>
      </c>
      <c r="H6" s="2062" t="s">
        <v>1752</v>
      </c>
      <c r="I6" s="2063" t="s">
        <v>1747</v>
      </c>
      <c r="J6" s="2060" t="s">
        <v>1748</v>
      </c>
      <c r="K6" s="2060" t="s">
        <v>1749</v>
      </c>
      <c r="L6" s="2060" t="s">
        <v>1750</v>
      </c>
      <c r="M6" s="2061" t="s">
        <v>1751</v>
      </c>
      <c r="N6" s="2062" t="s">
        <v>1752</v>
      </c>
      <c r="O6" s="2063" t="s">
        <v>1747</v>
      </c>
      <c r="P6" s="2060" t="s">
        <v>1748</v>
      </c>
      <c r="Q6" s="2060" t="s">
        <v>1749</v>
      </c>
      <c r="R6" s="2060" t="s">
        <v>1750</v>
      </c>
      <c r="S6" s="2061" t="s">
        <v>1751</v>
      </c>
      <c r="T6" s="2062" t="s">
        <v>1752</v>
      </c>
    </row>
    <row r="7" customFormat="false" ht="18" hidden="false" customHeight="true" outlineLevel="0" collapsed="false">
      <c r="A7" s="2056"/>
      <c r="B7" s="2056"/>
      <c r="C7" s="2064" t="s">
        <v>1753</v>
      </c>
      <c r="D7" s="2064"/>
      <c r="E7" s="2064"/>
      <c r="F7" s="2065" t="s">
        <v>303</v>
      </c>
      <c r="G7" s="2065"/>
      <c r="H7" s="2065"/>
      <c r="I7" s="2066" t="s">
        <v>1753</v>
      </c>
      <c r="J7" s="2066"/>
      <c r="K7" s="2066"/>
      <c r="L7" s="2065" t="s">
        <v>303</v>
      </c>
      <c r="M7" s="2065"/>
      <c r="N7" s="2065"/>
      <c r="O7" s="2066" t="s">
        <v>1753</v>
      </c>
      <c r="P7" s="2066"/>
      <c r="Q7" s="2066"/>
      <c r="R7" s="2065" t="s">
        <v>303</v>
      </c>
      <c r="S7" s="2065"/>
      <c r="T7" s="2065"/>
    </row>
    <row r="8" customFormat="false" ht="17.25" hidden="false" customHeight="true" outlineLevel="0" collapsed="false">
      <c r="A8" s="2067" t="s">
        <v>1561</v>
      </c>
      <c r="B8" s="2067"/>
      <c r="C8" s="2068" t="n">
        <v>33505.9769825006</v>
      </c>
      <c r="D8" s="2068" t="n">
        <v>33467.6682080405</v>
      </c>
      <c r="E8" s="2069" t="n">
        <v>-38.3087744601</v>
      </c>
      <c r="F8" s="2070" t="n">
        <v>-0.114334151426455</v>
      </c>
      <c r="G8" s="2071" t="n">
        <v>-0.068909354416225</v>
      </c>
      <c r="H8" s="2072" t="n">
        <v>-0.0684173330490308</v>
      </c>
      <c r="I8" s="2073" t="n">
        <v>13706.3059102362</v>
      </c>
      <c r="J8" s="2074" t="n">
        <v>13838.0950825693</v>
      </c>
      <c r="K8" s="2069" t="n">
        <v>131.789172333</v>
      </c>
      <c r="L8" s="2070" t="n">
        <v>0.961522186912491</v>
      </c>
      <c r="M8" s="2071" t="n">
        <v>0.237060749462878</v>
      </c>
      <c r="N8" s="2072" t="n">
        <v>0.23536810620643</v>
      </c>
      <c r="O8" s="2073" t="n">
        <v>9327.94352903093</v>
      </c>
      <c r="P8" s="2074" t="n">
        <v>8619.84347275254</v>
      </c>
      <c r="Q8" s="2069" t="n">
        <v>-708.10005627839</v>
      </c>
      <c r="R8" s="2070" t="n">
        <v>-7.59117005880883</v>
      </c>
      <c r="S8" s="2071" t="n">
        <v>-1.27372171070254</v>
      </c>
      <c r="T8" s="2072" t="n">
        <v>-1.26462717915695</v>
      </c>
    </row>
    <row r="9" customFormat="false" ht="15.75" hidden="false" customHeight="true" outlineLevel="0" collapsed="false">
      <c r="A9" s="2075" t="s">
        <v>1562</v>
      </c>
      <c r="B9" s="2076"/>
      <c r="C9" s="2077" t="n">
        <v>31104.5910243277</v>
      </c>
      <c r="D9" s="2078" t="n">
        <v>31065.4410496887</v>
      </c>
      <c r="E9" s="2079" t="n">
        <v>-39.149974639</v>
      </c>
      <c r="F9" s="2080" t="n">
        <v>-0.125865582377919</v>
      </c>
      <c r="G9" s="2081" t="n">
        <v>-0.0704224949977173</v>
      </c>
      <c r="H9" s="2082" t="n">
        <v>-0.0699196696184413</v>
      </c>
      <c r="I9" s="2083" t="n">
        <v>269.721751789944</v>
      </c>
      <c r="J9" s="2084" t="n">
        <v>501.826639136814</v>
      </c>
      <c r="K9" s="2079" t="n">
        <v>232.10488734687</v>
      </c>
      <c r="L9" s="2080" t="n">
        <v>86.0534553874728</v>
      </c>
      <c r="M9" s="2081" t="n">
        <v>0.417507429285737</v>
      </c>
      <c r="N9" s="2082" t="n">
        <v>0.414526374276426</v>
      </c>
      <c r="O9" s="2083" t="n">
        <v>980.601670413529</v>
      </c>
      <c r="P9" s="2084" t="n">
        <v>274.868038251533</v>
      </c>
      <c r="Q9" s="2079" t="n">
        <v>-705.733632161995</v>
      </c>
      <c r="R9" s="2080" t="n">
        <v>-71.9694503339344</v>
      </c>
      <c r="S9" s="2081" t="n">
        <v>-1.26946501597832</v>
      </c>
      <c r="T9" s="2082" t="n">
        <v>-1.26040087776286</v>
      </c>
    </row>
    <row r="10" customFormat="false" ht="15.75" hidden="false" customHeight="true" outlineLevel="0" collapsed="false">
      <c r="A10" s="2085" t="s">
        <v>1754</v>
      </c>
      <c r="B10" s="2086" t="s">
        <v>1755</v>
      </c>
      <c r="C10" s="2087" t="n">
        <v>31104.5910243277</v>
      </c>
      <c r="D10" s="2084" t="n">
        <v>31065.4410496887</v>
      </c>
      <c r="E10" s="2080" t="n">
        <v>-39.149974639</v>
      </c>
      <c r="F10" s="2088" t="n">
        <v>-0.125865582377919</v>
      </c>
      <c r="G10" s="2081" t="n">
        <v>-0.0704224949977173</v>
      </c>
      <c r="H10" s="2082" t="n">
        <v>-0.0699196696184413</v>
      </c>
      <c r="I10" s="2083" t="n">
        <v>146.909905716805</v>
      </c>
      <c r="J10" s="2084" t="n">
        <v>379.014793063675</v>
      </c>
      <c r="K10" s="2080" t="n">
        <v>232.10488734687</v>
      </c>
      <c r="L10" s="2088" t="n">
        <v>157.991311895805</v>
      </c>
      <c r="M10" s="2081" t="n">
        <v>0.417507429285737</v>
      </c>
      <c r="N10" s="2082" t="n">
        <v>0.414526374276426</v>
      </c>
      <c r="O10" s="2089" t="n">
        <v>980.601670413529</v>
      </c>
      <c r="P10" s="2090" t="n">
        <v>274.868038251533</v>
      </c>
      <c r="Q10" s="2080" t="n">
        <v>-705.733632161995</v>
      </c>
      <c r="R10" s="2088" t="n">
        <v>-71.9694503339344</v>
      </c>
      <c r="S10" s="2081" t="n">
        <v>-1.26946501597832</v>
      </c>
      <c r="T10" s="2082" t="n">
        <v>-1.26040087776286</v>
      </c>
    </row>
    <row r="11" customFormat="false" ht="15.75" hidden="false" customHeight="true" outlineLevel="0" collapsed="false">
      <c r="A11" s="2085" t="s">
        <v>1756</v>
      </c>
      <c r="B11" s="2091" t="s">
        <v>1757</v>
      </c>
      <c r="C11" s="2092" t="n">
        <v>12279.7391881982</v>
      </c>
      <c r="D11" s="2084" t="n">
        <v>12279.7391881982</v>
      </c>
      <c r="E11" s="2080"/>
      <c r="F11" s="2088"/>
      <c r="G11" s="2081"/>
      <c r="H11" s="2082"/>
      <c r="I11" s="2083" t="n">
        <v>0.5946727157784</v>
      </c>
      <c r="J11" s="2084" t="n">
        <v>5.61467394950263</v>
      </c>
      <c r="K11" s="2080" t="n">
        <v>5.02000123372423</v>
      </c>
      <c r="L11" s="2088" t="n">
        <v>844.162024005638</v>
      </c>
      <c r="M11" s="2081" t="n">
        <v>0.00902991675040097</v>
      </c>
      <c r="N11" s="2082" t="n">
        <v>0.00896544202091292</v>
      </c>
      <c r="O11" s="2089" t="n">
        <v>488.723178433377</v>
      </c>
      <c r="P11" s="2090" t="n">
        <v>78.2791087789935</v>
      </c>
      <c r="Q11" s="2080" t="n">
        <v>-410.444069654383</v>
      </c>
      <c r="R11" s="2088" t="n">
        <v>-83.9829350779064</v>
      </c>
      <c r="S11" s="2081" t="n">
        <v>-0.73830176669603</v>
      </c>
      <c r="T11" s="2082" t="n">
        <v>-0.733030200190596</v>
      </c>
    </row>
    <row r="12" customFormat="false" ht="15.75" hidden="false" customHeight="true" outlineLevel="0" collapsed="false">
      <c r="A12" s="2085" t="s">
        <v>1758</v>
      </c>
      <c r="B12" s="2093" t="s">
        <v>1759</v>
      </c>
      <c r="C12" s="2092" t="n">
        <v>3768.63407506591</v>
      </c>
      <c r="D12" s="2084" t="n">
        <v>3736.49757433732</v>
      </c>
      <c r="E12" s="2080" t="n">
        <v>-32.13650072859</v>
      </c>
      <c r="F12" s="2088" t="n">
        <v>-0.852736033493277</v>
      </c>
      <c r="G12" s="2081" t="n">
        <v>-0.0578067440061329</v>
      </c>
      <c r="H12" s="2082" t="n">
        <v>-0.0573939966591305</v>
      </c>
      <c r="I12" s="2083" t="n">
        <v>15.4780007332536</v>
      </c>
      <c r="J12" s="2084" t="n">
        <v>4.73964204499037</v>
      </c>
      <c r="K12" s="2080" t="n">
        <v>-10.7383586882632</v>
      </c>
      <c r="L12" s="2088" t="n">
        <v>-69.3782024780015</v>
      </c>
      <c r="M12" s="2081" t="n">
        <v>-0.0193160281195837</v>
      </c>
      <c r="N12" s="2082" t="n">
        <v>-0.0191781092746798</v>
      </c>
      <c r="O12" s="2089" t="n">
        <v>118.318156475446</v>
      </c>
      <c r="P12" s="2090" t="n">
        <v>11.2270850667414</v>
      </c>
      <c r="Q12" s="2080" t="n">
        <v>-107.091071408705</v>
      </c>
      <c r="R12" s="2088" t="n">
        <v>-90.5111054793427</v>
      </c>
      <c r="S12" s="2081" t="n">
        <v>-0.192634107943124</v>
      </c>
      <c r="T12" s="2082" t="n">
        <v>-0.191258676436598</v>
      </c>
    </row>
    <row r="13" customFormat="false" ht="15.75" hidden="false" customHeight="true" outlineLevel="0" collapsed="false">
      <c r="A13" s="2085" t="s">
        <v>1760</v>
      </c>
      <c r="B13" s="2091" t="s">
        <v>1761</v>
      </c>
      <c r="C13" s="2092" t="n">
        <v>5685.5107798489</v>
      </c>
      <c r="D13" s="2084" t="n">
        <v>5685.5107798489</v>
      </c>
      <c r="E13" s="2080"/>
      <c r="F13" s="2088"/>
      <c r="G13" s="2081"/>
      <c r="H13" s="2082"/>
      <c r="I13" s="2083" t="n">
        <v>53.2207155326816</v>
      </c>
      <c r="J13" s="2084" t="n">
        <v>53.152603554644</v>
      </c>
      <c r="K13" s="2080" t="n">
        <v>-0.0681119780376</v>
      </c>
      <c r="L13" s="2088" t="n">
        <v>-0.127980199731965</v>
      </c>
      <c r="M13" s="2081"/>
      <c r="N13" s="2082"/>
      <c r="O13" s="2089" t="n">
        <v>89.7857323052148</v>
      </c>
      <c r="P13" s="2090" t="n">
        <v>78.5883050871187</v>
      </c>
      <c r="Q13" s="2080" t="n">
        <v>-11.1974272180962</v>
      </c>
      <c r="R13" s="2088" t="n">
        <v>-12.4712768171584</v>
      </c>
      <c r="S13" s="2081" t="n">
        <v>-0.020141794969853</v>
      </c>
      <c r="T13" s="2082" t="n">
        <v>-0.0199979800468608</v>
      </c>
    </row>
    <row r="14" customFormat="false" ht="15.75" hidden="false" customHeight="true" outlineLevel="0" collapsed="false">
      <c r="A14" s="2085" t="s">
        <v>1762</v>
      </c>
      <c r="B14" s="2091" t="s">
        <v>1763</v>
      </c>
      <c r="C14" s="2092" t="n">
        <v>9370.70698121473</v>
      </c>
      <c r="D14" s="2084" t="n">
        <v>9363.69350730424</v>
      </c>
      <c r="E14" s="2080" t="n">
        <v>-7.01347391049</v>
      </c>
      <c r="F14" s="2088" t="n">
        <v>-0.0748446613958252</v>
      </c>
      <c r="G14" s="2081" t="n">
        <v>-0.0126157509917283</v>
      </c>
      <c r="H14" s="2082" t="n">
        <v>-0.0125256729594536</v>
      </c>
      <c r="I14" s="2083" t="n">
        <v>77.6165167350913</v>
      </c>
      <c r="J14" s="2084" t="n">
        <v>315.507873514538</v>
      </c>
      <c r="K14" s="2080" t="n">
        <v>237.891356779447</v>
      </c>
      <c r="L14" s="2088" t="n">
        <v>306.495790826816</v>
      </c>
      <c r="M14" s="2081" t="n">
        <v>0.427916059646997</v>
      </c>
      <c r="N14" s="2082" t="n">
        <v>0.424860685721418</v>
      </c>
      <c r="O14" s="2089" t="n">
        <v>283.77460319949</v>
      </c>
      <c r="P14" s="2090" t="n">
        <v>106.773539318679</v>
      </c>
      <c r="Q14" s="2080" t="n">
        <v>-177.001063880811</v>
      </c>
      <c r="R14" s="2088" t="n">
        <v>-62.3738212951993</v>
      </c>
      <c r="S14" s="2081" t="n">
        <v>-0.318387346369311</v>
      </c>
      <c r="T14" s="2082" t="n">
        <v>-0.316114021088802</v>
      </c>
    </row>
    <row r="15" customFormat="false" ht="15.75" hidden="false" customHeight="true" outlineLevel="0" collapsed="false">
      <c r="A15" s="2085" t="s">
        <v>1764</v>
      </c>
      <c r="B15" s="2091" t="s">
        <v>738</v>
      </c>
      <c r="C15" s="2092" t="s">
        <v>94</v>
      </c>
      <c r="D15" s="2084" t="s">
        <v>94</v>
      </c>
      <c r="E15" s="2080"/>
      <c r="F15" s="2088"/>
      <c r="G15" s="2081"/>
      <c r="H15" s="2082"/>
      <c r="I15" s="2083" t="s">
        <v>94</v>
      </c>
      <c r="J15" s="2084" t="s">
        <v>94</v>
      </c>
      <c r="K15" s="2080"/>
      <c r="L15" s="2088"/>
      <c r="M15" s="2081"/>
      <c r="N15" s="2082"/>
      <c r="O15" s="2089" t="s">
        <v>94</v>
      </c>
      <c r="P15" s="2090" t="s">
        <v>94</v>
      </c>
      <c r="Q15" s="2080"/>
      <c r="R15" s="2088"/>
      <c r="S15" s="2081"/>
      <c r="T15" s="2082"/>
    </row>
    <row r="16" customFormat="false" ht="15.75" hidden="false" customHeight="true" outlineLevel="0" collapsed="false">
      <c r="A16" s="2085" t="s">
        <v>1765</v>
      </c>
      <c r="B16" s="2094" t="s">
        <v>1766</v>
      </c>
      <c r="C16" s="2092" t="s">
        <v>120</v>
      </c>
      <c r="D16" s="2084" t="s">
        <v>120</v>
      </c>
      <c r="E16" s="2080"/>
      <c r="F16" s="2088"/>
      <c r="G16" s="2081"/>
      <c r="H16" s="2082"/>
      <c r="I16" s="2083" t="n">
        <v>122.81184607314</v>
      </c>
      <c r="J16" s="2084" t="n">
        <v>122.81184607314</v>
      </c>
      <c r="K16" s="2080"/>
      <c r="L16" s="2088"/>
      <c r="M16" s="2081"/>
      <c r="N16" s="2082"/>
      <c r="O16" s="2089" t="s">
        <v>121</v>
      </c>
      <c r="P16" s="2090" t="s">
        <v>121</v>
      </c>
      <c r="Q16" s="2080"/>
      <c r="R16" s="2088"/>
      <c r="S16" s="2081"/>
      <c r="T16" s="2082"/>
    </row>
    <row r="17" customFormat="false" ht="15.75" hidden="false" customHeight="true" outlineLevel="0" collapsed="false">
      <c r="A17" s="2085" t="s">
        <v>1767</v>
      </c>
      <c r="B17" s="2094" t="s">
        <v>1768</v>
      </c>
      <c r="C17" s="2092" t="s">
        <v>121</v>
      </c>
      <c r="D17" s="2084" t="s">
        <v>121</v>
      </c>
      <c r="E17" s="2080"/>
      <c r="F17" s="2088"/>
      <c r="G17" s="2081"/>
      <c r="H17" s="2082"/>
      <c r="I17" s="2083" t="s">
        <v>121</v>
      </c>
      <c r="J17" s="2084" t="s">
        <v>121</v>
      </c>
      <c r="K17" s="2080"/>
      <c r="L17" s="2088"/>
      <c r="M17" s="2081"/>
      <c r="N17" s="2082"/>
      <c r="O17" s="2089" t="s">
        <v>94</v>
      </c>
      <c r="P17" s="2090" t="s">
        <v>94</v>
      </c>
      <c r="Q17" s="2080"/>
      <c r="R17" s="2088"/>
      <c r="S17" s="2081"/>
      <c r="T17" s="2082"/>
    </row>
    <row r="18" customFormat="false" ht="16.5" hidden="false" customHeight="true" outlineLevel="0" collapsed="false">
      <c r="A18" s="2095" t="s">
        <v>1769</v>
      </c>
      <c r="B18" s="2096" t="s">
        <v>1770</v>
      </c>
      <c r="C18" s="2097" t="s">
        <v>120</v>
      </c>
      <c r="D18" s="2098" t="s">
        <v>120</v>
      </c>
      <c r="E18" s="2099"/>
      <c r="F18" s="2099"/>
      <c r="G18" s="2100"/>
      <c r="H18" s="2101"/>
      <c r="I18" s="2102" t="n">
        <v>122.81184607314</v>
      </c>
      <c r="J18" s="2098" t="n">
        <v>122.81184607314</v>
      </c>
      <c r="K18" s="2099"/>
      <c r="L18" s="2099"/>
      <c r="M18" s="2100"/>
      <c r="N18" s="2101"/>
      <c r="O18" s="2102" t="s">
        <v>121</v>
      </c>
      <c r="P18" s="2098" t="s">
        <v>121</v>
      </c>
      <c r="Q18" s="2099"/>
      <c r="R18" s="2099"/>
      <c r="S18" s="2100"/>
      <c r="T18" s="2101"/>
    </row>
    <row r="19" customFormat="false" ht="15.75" hidden="false" customHeight="true" outlineLevel="0" collapsed="false">
      <c r="A19" s="2075" t="s">
        <v>1572</v>
      </c>
      <c r="B19" s="2103"/>
      <c r="C19" s="2104" t="n">
        <v>1924.27853197497</v>
      </c>
      <c r="D19" s="2105" t="n">
        <v>1936.52955303074</v>
      </c>
      <c r="E19" s="2106" t="n">
        <v>12.25102105577</v>
      </c>
      <c r="F19" s="2106" t="n">
        <v>0.636655289356453</v>
      </c>
      <c r="G19" s="2107" t="n">
        <v>0.0220369866640335</v>
      </c>
      <c r="H19" s="2108" t="n">
        <v>0.0218796398364637</v>
      </c>
      <c r="I19" s="2109" t="s">
        <v>121</v>
      </c>
      <c r="J19" s="2105" t="s">
        <v>94</v>
      </c>
      <c r="K19" s="2106"/>
      <c r="L19" s="2106"/>
      <c r="M19" s="2107"/>
      <c r="N19" s="2108"/>
      <c r="O19" s="2109" t="n">
        <v>812.448</v>
      </c>
      <c r="P19" s="2105" t="n">
        <v>812.448</v>
      </c>
      <c r="Q19" s="2106"/>
      <c r="R19" s="2106"/>
      <c r="S19" s="2107"/>
      <c r="T19" s="2108"/>
    </row>
    <row r="20" customFormat="false" ht="15.75" hidden="false" customHeight="true" outlineLevel="0" collapsed="false">
      <c r="A20" s="2085" t="s">
        <v>1771</v>
      </c>
      <c r="B20" s="2110" t="s">
        <v>1772</v>
      </c>
      <c r="C20" s="2087" t="n">
        <v>920.717064010748</v>
      </c>
      <c r="D20" s="2084" t="n">
        <v>932.968085066519</v>
      </c>
      <c r="E20" s="2080" t="n">
        <v>12.251021055771</v>
      </c>
      <c r="F20" s="2088" t="n">
        <v>1.33059563405989</v>
      </c>
      <c r="G20" s="2081" t="n">
        <v>0.0220369866640353</v>
      </c>
      <c r="H20" s="2082" t="n">
        <v>0.0218796398364654</v>
      </c>
      <c r="I20" s="2083" t="s">
        <v>121</v>
      </c>
      <c r="J20" s="2084" t="s">
        <v>94</v>
      </c>
      <c r="K20" s="2080"/>
      <c r="L20" s="2088"/>
      <c r="M20" s="2081"/>
      <c r="N20" s="2082"/>
      <c r="O20" s="2089" t="s">
        <v>121</v>
      </c>
      <c r="P20" s="2090" t="s">
        <v>94</v>
      </c>
      <c r="Q20" s="2080"/>
      <c r="R20" s="2088"/>
      <c r="S20" s="2081"/>
      <c r="T20" s="2082"/>
    </row>
    <row r="21" customFormat="false" ht="15.75" hidden="false" customHeight="true" outlineLevel="0" collapsed="false">
      <c r="A21" s="2085" t="s">
        <v>1773</v>
      </c>
      <c r="B21" s="2094" t="s">
        <v>1774</v>
      </c>
      <c r="C21" s="2092" t="n">
        <v>1003.56146796422</v>
      </c>
      <c r="D21" s="2084" t="n">
        <v>1003.56146796422</v>
      </c>
      <c r="E21" s="2080"/>
      <c r="F21" s="2088"/>
      <c r="G21" s="2081"/>
      <c r="H21" s="2082"/>
      <c r="I21" s="2083" t="s">
        <v>94</v>
      </c>
      <c r="J21" s="2084" t="s">
        <v>94</v>
      </c>
      <c r="K21" s="2080"/>
      <c r="L21" s="2088"/>
      <c r="M21" s="2081"/>
      <c r="N21" s="2082"/>
      <c r="O21" s="2089" t="n">
        <v>812.448</v>
      </c>
      <c r="P21" s="2090" t="n">
        <v>812.448</v>
      </c>
      <c r="Q21" s="2080"/>
      <c r="R21" s="2088"/>
      <c r="S21" s="2081"/>
      <c r="T21" s="2082"/>
    </row>
    <row r="22" customFormat="false" ht="15.75" hidden="false" customHeight="true" outlineLevel="0" collapsed="false">
      <c r="A22" s="2085" t="s">
        <v>1775</v>
      </c>
      <c r="B22" s="2094" t="s">
        <v>660</v>
      </c>
      <c r="C22" s="2092" t="s">
        <v>94</v>
      </c>
      <c r="D22" s="2084" t="s">
        <v>94</v>
      </c>
      <c r="E22" s="2080"/>
      <c r="F22" s="2088"/>
      <c r="G22" s="2081"/>
      <c r="H22" s="2082"/>
      <c r="I22" s="2083" t="s">
        <v>94</v>
      </c>
      <c r="J22" s="2084" t="s">
        <v>94</v>
      </c>
      <c r="K22" s="2080"/>
      <c r="L22" s="2088"/>
      <c r="M22" s="2081"/>
      <c r="N22" s="2082"/>
      <c r="O22" s="2089" t="s">
        <v>94</v>
      </c>
      <c r="P22" s="2090" t="s">
        <v>94</v>
      </c>
      <c r="Q22" s="2080"/>
      <c r="R22" s="2088"/>
      <c r="S22" s="2081"/>
      <c r="T22" s="2082"/>
    </row>
    <row r="23" customFormat="false" ht="15.75" hidden="false" customHeight="true" outlineLevel="0" collapsed="false">
      <c r="A23" s="2085" t="s">
        <v>1776</v>
      </c>
      <c r="B23" s="2094" t="s">
        <v>1777</v>
      </c>
      <c r="C23" s="2092" t="s">
        <v>107</v>
      </c>
      <c r="D23" s="2084" t="s">
        <v>107</v>
      </c>
      <c r="E23" s="2080"/>
      <c r="F23" s="2088"/>
      <c r="G23" s="2111"/>
      <c r="H23" s="2112"/>
      <c r="I23" s="2113"/>
      <c r="J23" s="2114"/>
      <c r="K23" s="2115"/>
      <c r="L23" s="2114"/>
      <c r="M23" s="2116"/>
      <c r="N23" s="2117"/>
      <c r="O23" s="2113"/>
      <c r="P23" s="2114"/>
      <c r="Q23" s="2115"/>
      <c r="R23" s="2114"/>
      <c r="S23" s="2116"/>
      <c r="T23" s="2117"/>
    </row>
    <row r="24" customFormat="false" ht="16.5" hidden="false" customHeight="true" outlineLevel="0" collapsed="false">
      <c r="A24" s="2095" t="s">
        <v>1778</v>
      </c>
      <c r="B24" s="2096" t="s">
        <v>510</v>
      </c>
      <c r="C24" s="2097" t="s">
        <v>94</v>
      </c>
      <c r="D24" s="2098" t="s">
        <v>94</v>
      </c>
      <c r="E24" s="2099"/>
      <c r="F24" s="2099"/>
      <c r="G24" s="2100"/>
      <c r="H24" s="2101"/>
      <c r="I24" s="2102" t="s">
        <v>94</v>
      </c>
      <c r="J24" s="2098" t="s">
        <v>94</v>
      </c>
      <c r="K24" s="2099"/>
      <c r="L24" s="2099"/>
      <c r="M24" s="2100"/>
      <c r="N24" s="2101"/>
      <c r="O24" s="2102" t="s">
        <v>94</v>
      </c>
      <c r="P24" s="2098" t="s">
        <v>94</v>
      </c>
      <c r="Q24" s="2099"/>
      <c r="R24" s="2099"/>
      <c r="S24" s="2100"/>
      <c r="T24" s="2101"/>
    </row>
    <row r="25" customFormat="false" ht="16.5" hidden="false" customHeight="true" outlineLevel="0" collapsed="false">
      <c r="A25" s="2118" t="s">
        <v>1585</v>
      </c>
      <c r="B25" s="2119"/>
      <c r="C25" s="2120" t="n">
        <v>81.6178286643131</v>
      </c>
      <c r="D25" s="2121" t="n">
        <v>81.6178286643131</v>
      </c>
      <c r="E25" s="2122"/>
      <c r="F25" s="2122"/>
      <c r="G25" s="2123"/>
      <c r="H25" s="2124"/>
      <c r="I25" s="2125"/>
      <c r="J25" s="2126"/>
      <c r="K25" s="2127"/>
      <c r="L25" s="2127"/>
      <c r="M25" s="2128"/>
      <c r="N25" s="2129"/>
      <c r="O25" s="2130" t="s">
        <v>752</v>
      </c>
      <c r="P25" s="2121" t="s">
        <v>752</v>
      </c>
      <c r="Q25" s="2122"/>
      <c r="R25" s="2122"/>
      <c r="S25" s="2123"/>
      <c r="T25" s="2124"/>
    </row>
    <row r="26" customFormat="false" ht="15.75" hidden="false" customHeight="true" outlineLevel="0" collapsed="false">
      <c r="A26" s="2075" t="s">
        <v>1586</v>
      </c>
      <c r="B26" s="2131"/>
      <c r="C26" s="2132"/>
      <c r="D26" s="2133"/>
      <c r="E26" s="2133"/>
      <c r="F26" s="2132"/>
      <c r="G26" s="2134"/>
      <c r="H26" s="2135"/>
      <c r="I26" s="2136" t="n">
        <v>12013.6406964034</v>
      </c>
      <c r="J26" s="2137" t="n">
        <v>12008.4055519977</v>
      </c>
      <c r="K26" s="2106" t="n">
        <v>-5.2351444057</v>
      </c>
      <c r="L26" s="2138" t="n">
        <v>-0.0435766687054959</v>
      </c>
      <c r="M26" s="2139" t="n">
        <v>-0.00941691365376968</v>
      </c>
      <c r="N26" s="2140" t="n">
        <v>-0.0093496757182248</v>
      </c>
      <c r="O26" s="2136" t="n">
        <v>7398.61921504219</v>
      </c>
      <c r="P26" s="2137" t="n">
        <v>7397.11451851831</v>
      </c>
      <c r="Q26" s="2106" t="n">
        <v>-1.50469652389</v>
      </c>
      <c r="R26" s="2138" t="n">
        <v>-0.0203375316414162</v>
      </c>
      <c r="S26" s="2139" t="n">
        <v>-0.00270662968249199</v>
      </c>
      <c r="T26" s="2140" t="n">
        <v>-0.00268730400968385</v>
      </c>
    </row>
    <row r="27" customFormat="false" ht="15.75" hidden="false" customHeight="true" outlineLevel="0" collapsed="false">
      <c r="A27" s="2085" t="s">
        <v>1779</v>
      </c>
      <c r="B27" s="2076" t="s">
        <v>1780</v>
      </c>
      <c r="C27" s="2141"/>
      <c r="D27" s="2141"/>
      <c r="E27" s="2141"/>
      <c r="F27" s="2141"/>
      <c r="G27" s="2142"/>
      <c r="H27" s="2143"/>
      <c r="I27" s="2083" t="n">
        <v>9641.44779945224</v>
      </c>
      <c r="J27" s="2084" t="n">
        <v>9641.10665445224</v>
      </c>
      <c r="K27" s="2144" t="n">
        <v>-0.341145</v>
      </c>
      <c r="L27" s="2144" t="n">
        <v>-0.00353831713966968</v>
      </c>
      <c r="M27" s="2145"/>
      <c r="N27" s="2146"/>
      <c r="O27" s="2147"/>
      <c r="P27" s="2148"/>
      <c r="Q27" s="2141"/>
      <c r="R27" s="2141"/>
      <c r="S27" s="2142"/>
      <c r="T27" s="2143"/>
    </row>
    <row r="28" customFormat="false" ht="15.75" hidden="false" customHeight="true" outlineLevel="0" collapsed="false">
      <c r="A28" s="2085" t="s">
        <v>1781</v>
      </c>
      <c r="B28" s="2091" t="s">
        <v>1782</v>
      </c>
      <c r="C28" s="2149"/>
      <c r="D28" s="2149"/>
      <c r="E28" s="2149"/>
      <c r="F28" s="2149"/>
      <c r="G28" s="2142"/>
      <c r="H28" s="2143"/>
      <c r="I28" s="2083" t="n">
        <v>2372.19289695121</v>
      </c>
      <c r="J28" s="2090" t="n">
        <v>2367.29889754547</v>
      </c>
      <c r="K28" s="2150" t="n">
        <v>-4.89399940574</v>
      </c>
      <c r="L28" s="2150" t="n">
        <v>-0.2063069749526</v>
      </c>
      <c r="M28" s="2151" t="n">
        <v>-0.00880326620508788</v>
      </c>
      <c r="N28" s="2152" t="n">
        <v>-0.00874040978870297</v>
      </c>
      <c r="O28" s="2089" t="n">
        <v>413.015448833604</v>
      </c>
      <c r="P28" s="2090" t="n">
        <v>412.910303919319</v>
      </c>
      <c r="Q28" s="2150" t="n">
        <v>-0.105144914285</v>
      </c>
      <c r="R28" s="2150" t="n">
        <v>-0.025457864731709</v>
      </c>
      <c r="S28" s="2145"/>
      <c r="T28" s="2146"/>
    </row>
    <row r="29" customFormat="false" ht="15.75" hidden="false" customHeight="true" outlineLevel="0" collapsed="false">
      <c r="A29" s="2085" t="s">
        <v>1783</v>
      </c>
      <c r="B29" s="2091" t="s">
        <v>956</v>
      </c>
      <c r="C29" s="2149"/>
      <c r="D29" s="2149"/>
      <c r="E29" s="2149"/>
      <c r="F29" s="2149"/>
      <c r="G29" s="2153"/>
      <c r="H29" s="2154"/>
      <c r="I29" s="2089" t="s">
        <v>94</v>
      </c>
      <c r="J29" s="2090" t="s">
        <v>94</v>
      </c>
      <c r="K29" s="2155"/>
      <c r="L29" s="2155"/>
      <c r="M29" s="2156"/>
      <c r="N29" s="2157"/>
      <c r="O29" s="2158"/>
      <c r="P29" s="2114"/>
      <c r="Q29" s="2149"/>
      <c r="R29" s="2149"/>
      <c r="S29" s="2153"/>
      <c r="T29" s="2154"/>
    </row>
    <row r="30" customFormat="false" ht="18.75" hidden="false" customHeight="true" outlineLevel="0" collapsed="false">
      <c r="A30" s="2085" t="s">
        <v>1784</v>
      </c>
      <c r="B30" s="2159" t="s">
        <v>1785</v>
      </c>
      <c r="C30" s="2114"/>
      <c r="D30" s="2114"/>
      <c r="E30" s="2114"/>
      <c r="F30" s="2114"/>
      <c r="G30" s="2160"/>
      <c r="H30" s="2161"/>
      <c r="I30" s="2083" t="s">
        <v>94</v>
      </c>
      <c r="J30" s="2090" t="s">
        <v>94</v>
      </c>
      <c r="K30" s="2088"/>
      <c r="L30" s="2088"/>
      <c r="M30" s="2081"/>
      <c r="N30" s="2082"/>
      <c r="O30" s="2089" t="n">
        <v>6985.6037662086</v>
      </c>
      <c r="P30" s="2090" t="n">
        <v>6984.20421459899</v>
      </c>
      <c r="Q30" s="2088" t="n">
        <v>-1.39955160962</v>
      </c>
      <c r="R30" s="2088" t="n">
        <v>-0.020034798085538</v>
      </c>
      <c r="S30" s="2081" t="n">
        <v>-0.0025174962981797</v>
      </c>
      <c r="T30" s="2082" t="n">
        <v>-0.00249952106127565</v>
      </c>
    </row>
    <row r="31" customFormat="false" ht="15.75" hidden="false" customHeight="true" outlineLevel="0" collapsed="false">
      <c r="A31" s="2085" t="s">
        <v>1786</v>
      </c>
      <c r="B31" s="2091" t="s">
        <v>1041</v>
      </c>
      <c r="C31" s="2149"/>
      <c r="D31" s="2149"/>
      <c r="E31" s="2149"/>
      <c r="F31" s="2149"/>
      <c r="G31" s="2142"/>
      <c r="H31" s="2143"/>
      <c r="I31" s="2083" t="s">
        <v>107</v>
      </c>
      <c r="J31" s="2090" t="s">
        <v>94</v>
      </c>
      <c r="K31" s="2155"/>
      <c r="L31" s="2155"/>
      <c r="M31" s="2145"/>
      <c r="N31" s="2146"/>
      <c r="O31" s="2089" t="s">
        <v>107</v>
      </c>
      <c r="P31" s="2090" t="s">
        <v>94</v>
      </c>
      <c r="Q31" s="2155"/>
      <c r="R31" s="2155"/>
      <c r="S31" s="2145"/>
      <c r="T31" s="2146"/>
    </row>
    <row r="32" customFormat="false" ht="15.75" hidden="false" customHeight="true" outlineLevel="0" collapsed="false">
      <c r="A32" s="2085" t="s">
        <v>1787</v>
      </c>
      <c r="B32" s="2091" t="s">
        <v>1059</v>
      </c>
      <c r="C32" s="2149"/>
      <c r="D32" s="2149"/>
      <c r="E32" s="2149"/>
      <c r="F32" s="2149"/>
      <c r="G32" s="2142"/>
      <c r="H32" s="2143"/>
      <c r="I32" s="2083" t="s">
        <v>94</v>
      </c>
      <c r="J32" s="2090" t="s">
        <v>94</v>
      </c>
      <c r="K32" s="2155"/>
      <c r="L32" s="2155"/>
      <c r="M32" s="2145"/>
      <c r="N32" s="2146"/>
      <c r="O32" s="2089" t="s">
        <v>94</v>
      </c>
      <c r="P32" s="2090" t="s">
        <v>94</v>
      </c>
      <c r="Q32" s="2155"/>
      <c r="R32" s="2155"/>
      <c r="S32" s="2145"/>
      <c r="T32" s="2146"/>
    </row>
    <row r="33" customFormat="false" ht="16.5" hidden="false" customHeight="true" outlineLevel="0" collapsed="false">
      <c r="A33" s="2162" t="s">
        <v>1788</v>
      </c>
      <c r="B33" s="2163" t="s">
        <v>510</v>
      </c>
      <c r="C33" s="2164"/>
      <c r="D33" s="2164"/>
      <c r="E33" s="2164"/>
      <c r="F33" s="2164"/>
      <c r="G33" s="2165"/>
      <c r="H33" s="2166"/>
      <c r="I33" s="2102" t="s">
        <v>94</v>
      </c>
      <c r="J33" s="2098" t="s">
        <v>94</v>
      </c>
      <c r="K33" s="2167"/>
      <c r="L33" s="2167"/>
      <c r="M33" s="2168"/>
      <c r="N33" s="2169"/>
      <c r="O33" s="2102" t="s">
        <v>94</v>
      </c>
      <c r="P33" s="2098" t="s">
        <v>94</v>
      </c>
      <c r="Q33" s="2167"/>
      <c r="R33" s="2167"/>
      <c r="S33" s="2168"/>
      <c r="T33" s="2169"/>
    </row>
    <row r="34" customFormat="false" ht="18.75" hidden="false" customHeight="true" outlineLevel="0" collapsed="false">
      <c r="A34" s="2170" t="s">
        <v>1789</v>
      </c>
      <c r="B34" s="2171"/>
      <c r="C34" s="2104" t="n">
        <v>395.489597533596</v>
      </c>
      <c r="D34" s="2105" t="n">
        <v>384.079776656806</v>
      </c>
      <c r="E34" s="2172" t="n">
        <v>-11.40982087679</v>
      </c>
      <c r="F34" s="2172" t="n">
        <v>-2.88498634298982</v>
      </c>
      <c r="G34" s="2173"/>
      <c r="H34" s="2172" t="n">
        <v>-0.0203773032669103</v>
      </c>
      <c r="I34" s="2174" t="n">
        <v>1.80343014017341</v>
      </c>
      <c r="J34" s="2175" t="n">
        <v>0.461244292997622</v>
      </c>
      <c r="K34" s="2172" t="n">
        <v>-1.34218584717578</v>
      </c>
      <c r="L34" s="2172" t="n">
        <v>-74.4240554306544</v>
      </c>
      <c r="M34" s="2173"/>
      <c r="N34" s="2172" t="n">
        <v>-0.00239706901131917</v>
      </c>
      <c r="O34" s="2174" t="n">
        <v>16.1162050620496</v>
      </c>
      <c r="P34" s="2175" t="n">
        <v>15.2544774695566</v>
      </c>
      <c r="Q34" s="2172" t="n">
        <v>-0.861727592493</v>
      </c>
      <c r="R34" s="2172" t="n">
        <v>-5.34696343943998</v>
      </c>
      <c r="S34" s="2173"/>
      <c r="T34" s="2172" t="n">
        <v>-0.00153899738438616</v>
      </c>
      <c r="U34" s="16"/>
    </row>
    <row r="35" customFormat="false" ht="12.75" hidden="false" customHeight="true" outlineLevel="0" collapsed="false">
      <c r="A35" s="2085" t="s">
        <v>1790</v>
      </c>
      <c r="B35" s="2076" t="s">
        <v>1131</v>
      </c>
      <c r="C35" s="2175" t="n">
        <v>-96.6852670674309</v>
      </c>
      <c r="D35" s="2175" t="n">
        <v>-108.463401390122</v>
      </c>
      <c r="E35" s="2172" t="n">
        <v>-11.7781343226911</v>
      </c>
      <c r="F35" s="2172" t="n">
        <v>12.1819328631291</v>
      </c>
      <c r="G35" s="2173"/>
      <c r="H35" s="2172" t="n">
        <v>-0.021035090524524</v>
      </c>
      <c r="I35" s="2174" t="n">
        <v>1.80343014017341</v>
      </c>
      <c r="J35" s="2175" t="n">
        <v>0.461244292997622</v>
      </c>
      <c r="K35" s="2172" t="n">
        <v>-1.34218584717578</v>
      </c>
      <c r="L35" s="2172" t="n">
        <v>-74.4240554306544</v>
      </c>
      <c r="M35" s="2173"/>
      <c r="N35" s="2172" t="n">
        <v>-0.00239706901131917</v>
      </c>
      <c r="O35" s="2174" t="n">
        <v>12.2997697055859</v>
      </c>
      <c r="P35" s="2175" t="n">
        <v>11.442740052161</v>
      </c>
      <c r="Q35" s="2172" t="n">
        <v>-0.8570296534249</v>
      </c>
      <c r="R35" s="2172" t="n">
        <v>-6.96785121948796</v>
      </c>
      <c r="S35" s="2173"/>
      <c r="T35" s="2172" t="n">
        <v>-0.00153060712741772</v>
      </c>
      <c r="U35" s="16"/>
    </row>
    <row r="36" customFormat="false" ht="15.75" hidden="false" customHeight="true" outlineLevel="0" collapsed="false">
      <c r="A36" s="2085" t="s">
        <v>1791</v>
      </c>
      <c r="B36" s="2076" t="s">
        <v>1175</v>
      </c>
      <c r="C36" s="2175" t="n">
        <v>16.7794870929861</v>
      </c>
      <c r="D36" s="2175" t="n">
        <v>16.66622935205</v>
      </c>
      <c r="E36" s="2172" t="n">
        <v>-0.1132577409361</v>
      </c>
      <c r="F36" s="2172" t="n">
        <v>-0.674977371527699</v>
      </c>
      <c r="G36" s="2142"/>
      <c r="H36" s="2176"/>
      <c r="I36" s="2177" t="s">
        <v>121</v>
      </c>
      <c r="J36" s="2178" t="s">
        <v>121</v>
      </c>
      <c r="K36" s="2176"/>
      <c r="L36" s="2176"/>
      <c r="M36" s="2142"/>
      <c r="N36" s="2176"/>
      <c r="O36" s="2174" t="n">
        <v>0.295657852892203</v>
      </c>
      <c r="P36" s="2175" t="n">
        <v>0.29095991382412</v>
      </c>
      <c r="Q36" s="2172" t="n">
        <v>-0.004697939068083</v>
      </c>
      <c r="R36" s="2172" t="n">
        <v>-1.58897828084963</v>
      </c>
      <c r="S36" s="2142"/>
      <c r="T36" s="2176"/>
      <c r="U36" s="16"/>
    </row>
    <row r="37" customFormat="false" ht="15.75" hidden="false" customHeight="true" outlineLevel="0" collapsed="false">
      <c r="A37" s="2085" t="s">
        <v>1792</v>
      </c>
      <c r="B37" s="2076" t="s">
        <v>1203</v>
      </c>
      <c r="C37" s="2175" t="n">
        <v>431.625582390813</v>
      </c>
      <c r="D37" s="2175" t="n">
        <v>431.515903577651</v>
      </c>
      <c r="E37" s="2172" t="n">
        <v>-0.109678813162</v>
      </c>
      <c r="F37" s="2172" t="n">
        <v>-0.0254106377464825</v>
      </c>
      <c r="G37" s="2142"/>
      <c r="H37" s="2176"/>
      <c r="I37" s="2177" t="s">
        <v>94</v>
      </c>
      <c r="J37" s="2178" t="s">
        <v>94</v>
      </c>
      <c r="K37" s="2176"/>
      <c r="L37" s="2176"/>
      <c r="M37" s="2142"/>
      <c r="N37" s="2176"/>
      <c r="O37" s="2177" t="s">
        <v>94</v>
      </c>
      <c r="P37" s="2178" t="s">
        <v>94</v>
      </c>
      <c r="Q37" s="2176"/>
      <c r="R37" s="2176"/>
      <c r="S37" s="2142"/>
      <c r="T37" s="2176"/>
      <c r="U37" s="16"/>
    </row>
    <row r="38" customFormat="false" ht="18.75" hidden="false" customHeight="true" outlineLevel="0" collapsed="false">
      <c r="A38" s="2085" t="s">
        <v>1793</v>
      </c>
      <c r="B38" s="2076" t="s">
        <v>1223</v>
      </c>
      <c r="C38" s="2175" t="n">
        <v>45.084435</v>
      </c>
      <c r="D38" s="2175" t="n">
        <v>45.675685</v>
      </c>
      <c r="E38" s="2172" t="n">
        <v>0.59125</v>
      </c>
      <c r="F38" s="2172" t="n">
        <v>1.31142821241974</v>
      </c>
      <c r="G38" s="2173"/>
      <c r="H38" s="2172" t="n">
        <v>0.00105593950042363</v>
      </c>
      <c r="I38" s="2177" t="s">
        <v>121</v>
      </c>
      <c r="J38" s="2178" t="s">
        <v>121</v>
      </c>
      <c r="K38" s="2176"/>
      <c r="L38" s="2176"/>
      <c r="M38" s="2142"/>
      <c r="N38" s="2176"/>
      <c r="O38" s="2174" t="n">
        <v>3.52077750357143</v>
      </c>
      <c r="P38" s="2175" t="n">
        <v>3.52077750357143</v>
      </c>
      <c r="Q38" s="2176"/>
      <c r="R38" s="2176"/>
      <c r="S38" s="2142"/>
      <c r="T38" s="2176"/>
      <c r="U38" s="16"/>
    </row>
    <row r="39" customFormat="false" ht="16.5" hidden="false" customHeight="true" outlineLevel="0" collapsed="false">
      <c r="A39" s="2085" t="s">
        <v>1794</v>
      </c>
      <c r="B39" s="2076" t="s">
        <v>1795</v>
      </c>
      <c r="C39" s="2175" t="n">
        <v>11.9445770336902</v>
      </c>
      <c r="D39" s="2175" t="n">
        <v>11.9445770336902</v>
      </c>
      <c r="E39" s="2176"/>
      <c r="F39" s="2176"/>
      <c r="G39" s="2142"/>
      <c r="H39" s="2176"/>
      <c r="I39" s="2177" t="s">
        <v>121</v>
      </c>
      <c r="J39" s="2178" t="s">
        <v>121</v>
      </c>
      <c r="K39" s="2176"/>
      <c r="L39" s="2176"/>
      <c r="M39" s="2142"/>
      <c r="N39" s="2176"/>
      <c r="O39" s="2177" t="s">
        <v>121</v>
      </c>
      <c r="P39" s="2178" t="s">
        <v>121</v>
      </c>
      <c r="Q39" s="2176"/>
      <c r="R39" s="2176"/>
      <c r="S39" s="2142"/>
      <c r="T39" s="2176"/>
      <c r="U39" s="16"/>
    </row>
    <row r="40" customFormat="false" ht="16.5" hidden="false" customHeight="true" outlineLevel="0" collapsed="false">
      <c r="A40" s="2085" t="s">
        <v>1796</v>
      </c>
      <c r="B40" s="2076" t="s">
        <v>1797</v>
      </c>
      <c r="C40" s="2175" t="n">
        <v>-13.2592169164621</v>
      </c>
      <c r="D40" s="2175" t="n">
        <v>-13.2592169164621</v>
      </c>
      <c r="E40" s="2176"/>
      <c r="F40" s="2176"/>
      <c r="G40" s="2142"/>
      <c r="H40" s="2176"/>
      <c r="I40" s="2177" t="s">
        <v>107</v>
      </c>
      <c r="J40" s="2178" t="s">
        <v>107</v>
      </c>
      <c r="K40" s="2176"/>
      <c r="L40" s="2176"/>
      <c r="M40" s="2142"/>
      <c r="N40" s="2176"/>
      <c r="O40" s="2177" t="s">
        <v>107</v>
      </c>
      <c r="P40" s="2178" t="s">
        <v>107</v>
      </c>
      <c r="Q40" s="2176"/>
      <c r="R40" s="2176"/>
      <c r="S40" s="2142"/>
      <c r="T40" s="2176"/>
      <c r="U40" s="16"/>
    </row>
    <row r="41" customFormat="false" ht="16.5" hidden="false" customHeight="true" outlineLevel="0" collapsed="false">
      <c r="A41" s="2162" t="s">
        <v>1798</v>
      </c>
      <c r="B41" s="2076" t="s">
        <v>1799</v>
      </c>
      <c r="C41" s="2178" t="s">
        <v>107</v>
      </c>
      <c r="D41" s="2178" t="s">
        <v>107</v>
      </c>
      <c r="E41" s="2176"/>
      <c r="F41" s="2176"/>
      <c r="G41" s="2142"/>
      <c r="H41" s="2176"/>
      <c r="I41" s="2177" t="s">
        <v>107</v>
      </c>
      <c r="J41" s="2178" t="s">
        <v>107</v>
      </c>
      <c r="K41" s="2176"/>
      <c r="L41" s="2176"/>
      <c r="M41" s="2142"/>
      <c r="N41" s="2176"/>
      <c r="O41" s="2177" t="s">
        <v>107</v>
      </c>
      <c r="P41" s="2178" t="s">
        <v>107</v>
      </c>
      <c r="Q41" s="2176"/>
      <c r="R41" s="2176"/>
      <c r="S41" s="2142"/>
      <c r="T41" s="217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9" t="s">
        <v>1800</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42</v>
      </c>
      <c r="B1" s="2051"/>
      <c r="C1" s="2051"/>
      <c r="D1" s="2051"/>
      <c r="E1" s="2051"/>
      <c r="F1" s="2052"/>
      <c r="G1" s="2052"/>
      <c r="H1" s="2052"/>
      <c r="I1" s="2052"/>
      <c r="J1" s="2052"/>
      <c r="K1" s="2053"/>
      <c r="L1" s="2180"/>
      <c r="M1" s="2180"/>
      <c r="N1" s="1709"/>
      <c r="O1" s="1709"/>
      <c r="P1" s="1709"/>
      <c r="Q1" s="1709"/>
      <c r="S1" s="2054" t="s">
        <v>1743</v>
      </c>
      <c r="T1" s="115" t="s">
        <v>73</v>
      </c>
    </row>
    <row r="2" customFormat="false" ht="15.75" hidden="false" customHeight="true" outlineLevel="0" collapsed="false">
      <c r="A2" s="662" t="s">
        <v>108</v>
      </c>
      <c r="B2" s="2054"/>
      <c r="D2" s="2052"/>
      <c r="E2" s="2052"/>
      <c r="F2" s="2052"/>
      <c r="G2" s="2052"/>
      <c r="H2" s="2052"/>
      <c r="I2" s="2052"/>
      <c r="J2" s="2052"/>
      <c r="K2" s="2055"/>
      <c r="L2" s="2180"/>
      <c r="M2" s="2180"/>
      <c r="N2" s="1709"/>
      <c r="O2" s="1709"/>
      <c r="P2" s="1709"/>
      <c r="Q2" s="1709"/>
      <c r="R2" s="1709"/>
      <c r="S2" s="1709"/>
      <c r="T2" s="115" t="s">
        <v>75</v>
      </c>
    </row>
    <row r="3" customFormat="false" ht="15.75" hidden="false" customHeight="true" outlineLevel="0" collapsed="false">
      <c r="A3" s="662"/>
      <c r="B3" s="2052"/>
      <c r="C3" s="2053"/>
      <c r="D3" s="2052"/>
      <c r="E3" s="2052"/>
      <c r="F3" s="2052"/>
      <c r="G3" s="2052"/>
      <c r="H3" s="2052"/>
      <c r="I3" s="2052"/>
      <c r="J3" s="2052"/>
      <c r="K3" s="2055"/>
      <c r="L3" s="2181"/>
      <c r="M3" s="2181"/>
      <c r="N3" s="1709"/>
      <c r="O3" s="1709"/>
      <c r="P3" s="1709"/>
      <c r="Q3" s="1709"/>
      <c r="R3" s="1709"/>
      <c r="S3" s="1709"/>
      <c r="T3" s="115" t="s">
        <v>76</v>
      </c>
    </row>
    <row r="4" customFormat="false" ht="16.5" hidden="false" customHeight="true" outlineLevel="0" collapsed="false">
      <c r="A4" s="2182"/>
      <c r="B4" s="2052"/>
      <c r="C4" s="2052"/>
      <c r="D4" s="2052"/>
      <c r="E4" s="2052"/>
      <c r="F4" s="2052"/>
      <c r="G4" s="2052"/>
      <c r="H4" s="2052"/>
      <c r="I4" s="2052"/>
      <c r="J4" s="2052"/>
      <c r="K4" s="2053"/>
      <c r="L4" s="2052"/>
      <c r="M4" s="2052"/>
      <c r="N4" s="1709"/>
      <c r="O4" s="1709"/>
      <c r="P4" s="1709"/>
      <c r="Q4" s="1709"/>
      <c r="R4" s="1709"/>
      <c r="S4" s="1709"/>
      <c r="T4" s="1709"/>
    </row>
    <row r="5" customFormat="false" ht="15.75" hidden="false" customHeight="true" outlineLevel="0" collapsed="false">
      <c r="A5" s="2056" t="s">
        <v>77</v>
      </c>
      <c r="B5" s="2056"/>
      <c r="C5" s="2057" t="s">
        <v>1744</v>
      </c>
      <c r="D5" s="2057"/>
      <c r="E5" s="2057"/>
      <c r="F5" s="2057"/>
      <c r="G5" s="2057"/>
      <c r="H5" s="2057"/>
      <c r="I5" s="2058" t="s">
        <v>1745</v>
      </c>
      <c r="J5" s="2058"/>
      <c r="K5" s="2058"/>
      <c r="L5" s="2058"/>
      <c r="M5" s="2058"/>
      <c r="N5" s="2058"/>
      <c r="O5" s="2058" t="s">
        <v>1746</v>
      </c>
      <c r="P5" s="2058"/>
      <c r="Q5" s="2058"/>
      <c r="R5" s="2058"/>
      <c r="S5" s="2058"/>
      <c r="T5" s="2058"/>
    </row>
    <row r="6" customFormat="false" ht="80.1" hidden="false" customHeight="true" outlineLevel="0" collapsed="false">
      <c r="A6" s="2056"/>
      <c r="B6" s="2056"/>
      <c r="C6" s="2059" t="s">
        <v>1747</v>
      </c>
      <c r="D6" s="2060" t="s">
        <v>1748</v>
      </c>
      <c r="E6" s="2060" t="s">
        <v>1749</v>
      </c>
      <c r="F6" s="2060" t="s">
        <v>1750</v>
      </c>
      <c r="G6" s="2061" t="s">
        <v>1751</v>
      </c>
      <c r="H6" s="2062" t="s">
        <v>1752</v>
      </c>
      <c r="I6" s="2060" t="s">
        <v>1747</v>
      </c>
      <c r="J6" s="2060" t="s">
        <v>1748</v>
      </c>
      <c r="K6" s="2060" t="s">
        <v>1749</v>
      </c>
      <c r="L6" s="2060" t="s">
        <v>1750</v>
      </c>
      <c r="M6" s="2061" t="s">
        <v>1751</v>
      </c>
      <c r="N6" s="2062" t="s">
        <v>1752</v>
      </c>
      <c r="O6" s="2063" t="s">
        <v>1747</v>
      </c>
      <c r="P6" s="2060" t="s">
        <v>1748</v>
      </c>
      <c r="Q6" s="2059" t="s">
        <v>1749</v>
      </c>
      <c r="R6" s="2060" t="s">
        <v>1750</v>
      </c>
      <c r="S6" s="2061" t="s">
        <v>1751</v>
      </c>
      <c r="T6" s="2062" t="s">
        <v>1752</v>
      </c>
    </row>
    <row r="7" customFormat="false" ht="18" hidden="false" customHeight="true" outlineLevel="0" collapsed="false">
      <c r="A7" s="2056"/>
      <c r="B7" s="2056"/>
      <c r="C7" s="2064" t="s">
        <v>1753</v>
      </c>
      <c r="D7" s="2064"/>
      <c r="E7" s="2064"/>
      <c r="F7" s="2065" t="s">
        <v>303</v>
      </c>
      <c r="G7" s="2065"/>
      <c r="H7" s="2065"/>
      <c r="I7" s="2183" t="s">
        <v>1753</v>
      </c>
      <c r="J7" s="2183"/>
      <c r="K7" s="2183"/>
      <c r="L7" s="2065" t="s">
        <v>303</v>
      </c>
      <c r="M7" s="2065"/>
      <c r="N7" s="2065"/>
      <c r="O7" s="2183" t="s">
        <v>1753</v>
      </c>
      <c r="P7" s="2183"/>
      <c r="Q7" s="2183"/>
      <c r="R7" s="2065" t="s">
        <v>303</v>
      </c>
      <c r="S7" s="2065"/>
      <c r="T7" s="2065"/>
    </row>
    <row r="8" customFormat="false" ht="16.5" hidden="false" customHeight="true" outlineLevel="0" collapsed="false">
      <c r="A8" s="2075" t="s">
        <v>1594</v>
      </c>
      <c r="B8" s="2103"/>
      <c r="C8" s="2077" t="s">
        <v>474</v>
      </c>
      <c r="D8" s="2078" t="s">
        <v>474</v>
      </c>
      <c r="E8" s="2080"/>
      <c r="F8" s="2080"/>
      <c r="G8" s="2081"/>
      <c r="H8" s="2082"/>
      <c r="I8" s="2087" t="n">
        <v>1421.14003190268</v>
      </c>
      <c r="J8" s="2084" t="n">
        <v>1327.40164714173</v>
      </c>
      <c r="K8" s="2080" t="n">
        <v>-93.73838476095</v>
      </c>
      <c r="L8" s="2080" t="n">
        <v>-6.59599917366636</v>
      </c>
      <c r="M8" s="2081" t="n">
        <v>-0.168615458701884</v>
      </c>
      <c r="N8" s="2082" t="n">
        <v>-0.167411523340373</v>
      </c>
      <c r="O8" s="2083" t="n">
        <v>120.158438513143</v>
      </c>
      <c r="P8" s="2084" t="n">
        <v>120.158438513143</v>
      </c>
      <c r="Q8" s="2080"/>
      <c r="R8" s="2184"/>
      <c r="S8" s="2185"/>
      <c r="T8" s="2082"/>
    </row>
    <row r="9" customFormat="false" ht="15.75" hidden="false" customHeight="true" outlineLevel="0" collapsed="false">
      <c r="A9" s="2085" t="s">
        <v>1801</v>
      </c>
      <c r="B9" s="2076" t="s">
        <v>1802</v>
      </c>
      <c r="C9" s="2087" t="s">
        <v>115</v>
      </c>
      <c r="D9" s="2084" t="s">
        <v>115</v>
      </c>
      <c r="E9" s="2080"/>
      <c r="F9" s="2080"/>
      <c r="G9" s="2081"/>
      <c r="H9" s="2082"/>
      <c r="I9" s="2087" t="n">
        <v>1406.20714399909</v>
      </c>
      <c r="J9" s="2084" t="n">
        <v>1312.46875923815</v>
      </c>
      <c r="K9" s="2080" t="n">
        <v>-93.73838476094</v>
      </c>
      <c r="L9" s="2080" t="n">
        <v>-6.66604384432018</v>
      </c>
      <c r="M9" s="2081" t="n">
        <v>-0.168615458701866</v>
      </c>
      <c r="N9" s="2082" t="n">
        <v>-0.167411523340355</v>
      </c>
      <c r="O9" s="2186"/>
      <c r="P9" s="2148"/>
      <c r="Q9" s="2115"/>
      <c r="R9" s="2187"/>
      <c r="S9" s="2188"/>
      <c r="T9" s="2161"/>
    </row>
    <row r="10" customFormat="false" ht="15.75" hidden="false" customHeight="true" outlineLevel="0" collapsed="false">
      <c r="A10" s="2085" t="s">
        <v>1803</v>
      </c>
      <c r="B10" s="2091" t="s">
        <v>1804</v>
      </c>
      <c r="C10" s="2189"/>
      <c r="D10" s="2149"/>
      <c r="E10" s="2141"/>
      <c r="F10" s="2149"/>
      <c r="G10" s="2153"/>
      <c r="H10" s="2154"/>
      <c r="I10" s="2190" t="n">
        <v>14.9328879035864</v>
      </c>
      <c r="J10" s="2090" t="n">
        <v>14.9328879035864</v>
      </c>
      <c r="K10" s="2080"/>
      <c r="L10" s="2155"/>
      <c r="M10" s="2156"/>
      <c r="N10" s="2157"/>
      <c r="O10" s="2191" t="n">
        <v>120.158438513143</v>
      </c>
      <c r="P10" s="2090" t="n">
        <v>120.158438513143</v>
      </c>
      <c r="Q10" s="2080"/>
      <c r="R10" s="2192"/>
      <c r="S10" s="2193"/>
      <c r="T10" s="2112"/>
    </row>
    <row r="11" customFormat="false" ht="15.75" hidden="false" customHeight="true" outlineLevel="0" collapsed="false">
      <c r="A11" s="2085" t="s">
        <v>1805</v>
      </c>
      <c r="B11" s="2091" t="s">
        <v>1462</v>
      </c>
      <c r="C11" s="2092" t="s">
        <v>107</v>
      </c>
      <c r="D11" s="2090" t="s">
        <v>107</v>
      </c>
      <c r="E11" s="2080"/>
      <c r="F11" s="2080"/>
      <c r="G11" s="2081"/>
      <c r="H11" s="2082"/>
      <c r="I11" s="2092" t="s">
        <v>121</v>
      </c>
      <c r="J11" s="2090" t="s">
        <v>121</v>
      </c>
      <c r="K11" s="2080"/>
      <c r="L11" s="2080"/>
      <c r="M11" s="2081"/>
      <c r="N11" s="2082"/>
      <c r="O11" s="2089" t="s">
        <v>121</v>
      </c>
      <c r="P11" s="2090" t="s">
        <v>121</v>
      </c>
      <c r="Q11" s="2080"/>
      <c r="R11" s="2194"/>
      <c r="S11" s="2195"/>
      <c r="T11" s="2112"/>
    </row>
    <row r="12" customFormat="false" ht="16.5" hidden="false" customHeight="true" outlineLevel="0" collapsed="false">
      <c r="A12" s="2162" t="s">
        <v>1806</v>
      </c>
      <c r="B12" s="2163" t="s">
        <v>510</v>
      </c>
      <c r="C12" s="2097" t="s">
        <v>94</v>
      </c>
      <c r="D12" s="2098" t="s">
        <v>94</v>
      </c>
      <c r="E12" s="2099"/>
      <c r="F12" s="2099"/>
      <c r="G12" s="2100"/>
      <c r="H12" s="2101"/>
      <c r="I12" s="2097" t="s">
        <v>94</v>
      </c>
      <c r="J12" s="2098" t="s">
        <v>94</v>
      </c>
      <c r="K12" s="2099"/>
      <c r="L12" s="2099"/>
      <c r="M12" s="2100"/>
      <c r="N12" s="2101"/>
      <c r="O12" s="2102" t="s">
        <v>94</v>
      </c>
      <c r="P12" s="2098" t="s">
        <v>94</v>
      </c>
      <c r="Q12" s="2099"/>
      <c r="R12" s="2196"/>
      <c r="S12" s="2197"/>
      <c r="T12" s="2101"/>
    </row>
    <row r="13" customFormat="false" ht="15.75" hidden="false" customHeight="true" outlineLevel="0" collapsed="false">
      <c r="A13" s="2198" t="s">
        <v>1807</v>
      </c>
      <c r="B13" s="2199"/>
      <c r="C13" s="2200" t="s">
        <v>118</v>
      </c>
      <c r="D13" s="2084" t="s">
        <v>118</v>
      </c>
      <c r="E13" s="2080"/>
      <c r="F13" s="2080"/>
      <c r="G13" s="2081"/>
      <c r="H13" s="2082"/>
      <c r="I13" s="2087" t="s">
        <v>118</v>
      </c>
      <c r="J13" s="2084" t="s">
        <v>118</v>
      </c>
      <c r="K13" s="2080"/>
      <c r="L13" s="2080"/>
      <c r="M13" s="2081"/>
      <c r="N13" s="2082"/>
      <c r="O13" s="2083" t="s">
        <v>118</v>
      </c>
      <c r="P13" s="2084" t="s">
        <v>118</v>
      </c>
      <c r="Q13" s="2080"/>
      <c r="R13" s="2184"/>
      <c r="S13" s="2185"/>
      <c r="T13" s="2082"/>
    </row>
    <row r="14" customFormat="false" ht="16.5" hidden="false" customHeight="true" outlineLevel="0" collapsed="false">
      <c r="A14" s="2201"/>
      <c r="B14" s="2201"/>
      <c r="C14" s="2190"/>
      <c r="D14" s="2084"/>
      <c r="E14" s="2202"/>
      <c r="F14" s="2202"/>
      <c r="G14" s="2203"/>
      <c r="H14" s="2204"/>
      <c r="I14" s="2190"/>
      <c r="J14" s="2190"/>
      <c r="K14" s="2202"/>
      <c r="L14" s="2202"/>
      <c r="M14" s="2203"/>
      <c r="N14" s="2204"/>
      <c r="O14" s="2191"/>
      <c r="P14" s="2190"/>
      <c r="Q14" s="2202"/>
      <c r="R14" s="2192"/>
      <c r="S14" s="2193"/>
      <c r="T14" s="2204"/>
    </row>
    <row r="15" customFormat="false" ht="15.75" hidden="false" customHeight="true" outlineLevel="0" collapsed="false">
      <c r="A15" s="2205" t="s">
        <v>1808</v>
      </c>
      <c r="B15" s="2206"/>
      <c r="C15" s="2207"/>
      <c r="D15" s="2208"/>
      <c r="E15" s="2209"/>
      <c r="F15" s="2208"/>
      <c r="G15" s="2208"/>
      <c r="H15" s="2210"/>
      <c r="I15" s="2208"/>
      <c r="J15" s="2211"/>
      <c r="K15" s="2209"/>
      <c r="L15" s="2208"/>
      <c r="M15" s="2208"/>
      <c r="N15" s="2210"/>
      <c r="O15" s="2212"/>
      <c r="P15" s="2211"/>
      <c r="Q15" s="2209"/>
      <c r="R15" s="2211"/>
      <c r="S15" s="2211"/>
      <c r="T15" s="2213"/>
    </row>
    <row r="16" customFormat="false" ht="15.75" hidden="false" customHeight="true" outlineLevel="0" collapsed="false">
      <c r="A16" s="2214" t="s">
        <v>136</v>
      </c>
      <c r="B16" s="2215"/>
      <c r="C16" s="2216" t="n">
        <v>942.912626969813</v>
      </c>
      <c r="D16" s="2217" t="n">
        <v>942.912626969813</v>
      </c>
      <c r="E16" s="2218"/>
      <c r="F16" s="2218"/>
      <c r="G16" s="2219"/>
      <c r="H16" s="2220"/>
      <c r="I16" s="2216" t="n">
        <v>0.5610159555</v>
      </c>
      <c r="J16" s="2217" t="n">
        <v>0.5610159555</v>
      </c>
      <c r="K16" s="2218"/>
      <c r="L16" s="2218"/>
      <c r="M16" s="2219"/>
      <c r="N16" s="2220"/>
      <c r="O16" s="2221" t="n">
        <v>9.50186639913145</v>
      </c>
      <c r="P16" s="2217" t="n">
        <v>9.50186639913145</v>
      </c>
      <c r="Q16" s="2218"/>
      <c r="R16" s="2222"/>
      <c r="S16" s="2223"/>
      <c r="T16" s="2224"/>
    </row>
    <row r="17" customFormat="false" ht="15.75" hidden="false" customHeight="true" outlineLevel="0" collapsed="false">
      <c r="A17" s="2225" t="s">
        <v>139</v>
      </c>
      <c r="B17" s="2226"/>
      <c r="C17" s="2227" t="s">
        <v>94</v>
      </c>
      <c r="D17" s="2228" t="s">
        <v>94</v>
      </c>
      <c r="E17" s="2218"/>
      <c r="F17" s="2229"/>
      <c r="G17" s="2230"/>
      <c r="H17" s="2224"/>
      <c r="I17" s="2216" t="s">
        <v>94</v>
      </c>
      <c r="J17" s="2217" t="s">
        <v>94</v>
      </c>
      <c r="K17" s="2229"/>
      <c r="L17" s="2229"/>
      <c r="M17" s="2230"/>
      <c r="N17" s="2224"/>
      <c r="O17" s="2231" t="s">
        <v>94</v>
      </c>
      <c r="P17" s="2228" t="s">
        <v>94</v>
      </c>
      <c r="Q17" s="2218"/>
      <c r="R17" s="2232"/>
      <c r="S17" s="2233"/>
      <c r="T17" s="2234"/>
    </row>
    <row r="18" customFormat="false" ht="18" hidden="false" customHeight="true" outlineLevel="0" collapsed="false">
      <c r="A18" s="2235" t="s">
        <v>1809</v>
      </c>
      <c r="B18" s="2236"/>
      <c r="C18" s="2237" t="n">
        <v>422.0988738912</v>
      </c>
      <c r="D18" s="2238" t="n">
        <v>415.618319433888</v>
      </c>
      <c r="E18" s="2239" t="n">
        <v>-6.480554457312</v>
      </c>
      <c r="F18" s="2240" t="n">
        <v>-1.53531668956369</v>
      </c>
      <c r="G18" s="2241" t="n">
        <v>-0.0116571420048344</v>
      </c>
      <c r="H18" s="2242" t="n">
        <v>-0.0115739085600375</v>
      </c>
      <c r="I18" s="2243"/>
      <c r="J18" s="2244"/>
      <c r="K18" s="2243"/>
      <c r="L18" s="2245"/>
      <c r="M18" s="2246"/>
      <c r="N18" s="2247"/>
      <c r="O18" s="2248"/>
      <c r="P18" s="2244"/>
      <c r="Q18" s="2243"/>
      <c r="R18" s="2249"/>
      <c r="S18" s="2250"/>
      <c r="T18" s="2251"/>
    </row>
    <row r="19" customFormat="false" ht="16.5" hidden="false" customHeight="true" outlineLevel="0" collapsed="false">
      <c r="A19" s="2252"/>
      <c r="B19" s="2252"/>
      <c r="C19" s="2252"/>
      <c r="D19" s="2252"/>
      <c r="E19" s="2252"/>
      <c r="F19" s="2252"/>
      <c r="G19" s="2252"/>
      <c r="H19" s="2252"/>
      <c r="I19" s="2252"/>
      <c r="J19" s="2252"/>
      <c r="K19" s="2252"/>
      <c r="L19" s="2252"/>
      <c r="M19" s="2253"/>
      <c r="N19" s="2254"/>
      <c r="O19" s="2254"/>
      <c r="P19" s="2254"/>
      <c r="Q19" s="2254"/>
      <c r="R19" s="2254"/>
      <c r="S19" s="2254"/>
      <c r="T19" s="2254"/>
    </row>
    <row r="20" customFormat="false" ht="17.25" hidden="false" customHeight="true" outlineLevel="0" collapsed="false">
      <c r="A20" s="2255" t="s">
        <v>77</v>
      </c>
      <c r="B20" s="2255"/>
      <c r="C20" s="2057" t="s">
        <v>683</v>
      </c>
      <c r="D20" s="2057"/>
      <c r="E20" s="2057"/>
      <c r="F20" s="2057"/>
      <c r="G20" s="2057"/>
      <c r="H20" s="2057"/>
      <c r="I20" s="2058" t="s">
        <v>686</v>
      </c>
      <c r="J20" s="2058"/>
      <c r="K20" s="2058"/>
      <c r="L20" s="2058"/>
      <c r="M20" s="2058"/>
      <c r="N20" s="2058"/>
      <c r="O20" s="2256" t="s">
        <v>1810</v>
      </c>
      <c r="P20" s="2256"/>
      <c r="Q20" s="2256"/>
      <c r="R20" s="2256"/>
      <c r="S20" s="2256"/>
      <c r="T20" s="2256"/>
    </row>
    <row r="21" customFormat="false" ht="80.1" hidden="false" customHeight="true" outlineLevel="0" collapsed="false">
      <c r="A21" s="2255"/>
      <c r="B21" s="2255"/>
      <c r="C21" s="2060" t="s">
        <v>1747</v>
      </c>
      <c r="D21" s="2060" t="s">
        <v>1748</v>
      </c>
      <c r="E21" s="2060" t="s">
        <v>1749</v>
      </c>
      <c r="F21" s="2060" t="s">
        <v>1750</v>
      </c>
      <c r="G21" s="2061" t="s">
        <v>1751</v>
      </c>
      <c r="H21" s="2062" t="s">
        <v>1752</v>
      </c>
      <c r="I21" s="2060" t="s">
        <v>1747</v>
      </c>
      <c r="J21" s="2060" t="s">
        <v>1748</v>
      </c>
      <c r="K21" s="2060" t="s">
        <v>1749</v>
      </c>
      <c r="L21" s="2060" t="s">
        <v>1750</v>
      </c>
      <c r="M21" s="2061" t="s">
        <v>1751</v>
      </c>
      <c r="N21" s="2062" t="s">
        <v>1752</v>
      </c>
      <c r="O21" s="2060" t="s">
        <v>1747</v>
      </c>
      <c r="P21" s="2060" t="s">
        <v>1748</v>
      </c>
      <c r="Q21" s="2059" t="s">
        <v>1749</v>
      </c>
      <c r="R21" s="2060" t="s">
        <v>1750</v>
      </c>
      <c r="S21" s="2061" t="s">
        <v>1751</v>
      </c>
      <c r="T21" s="2062" t="s">
        <v>1752</v>
      </c>
    </row>
    <row r="22" customFormat="false" ht="15" hidden="false" customHeight="true" outlineLevel="0" collapsed="false">
      <c r="A22" s="2257"/>
      <c r="B22" s="2257"/>
      <c r="C22" s="2064" t="s">
        <v>1753</v>
      </c>
      <c r="D22" s="2064"/>
      <c r="E22" s="2064"/>
      <c r="F22" s="2065" t="s">
        <v>303</v>
      </c>
      <c r="G22" s="2065"/>
      <c r="H22" s="2065"/>
      <c r="I22" s="2183" t="s">
        <v>1811</v>
      </c>
      <c r="J22" s="2183"/>
      <c r="K22" s="2183"/>
      <c r="L22" s="2065" t="s">
        <v>303</v>
      </c>
      <c r="M22" s="2065"/>
      <c r="N22" s="2065"/>
      <c r="O22" s="2183" t="s">
        <v>1753</v>
      </c>
      <c r="P22" s="2183"/>
      <c r="Q22" s="2183"/>
      <c r="R22" s="2065" t="s">
        <v>303</v>
      </c>
      <c r="S22" s="2065"/>
      <c r="T22" s="2065"/>
    </row>
    <row r="23" customFormat="false" ht="15" hidden="false" customHeight="true" outlineLevel="0" collapsed="false">
      <c r="A23" s="2258" t="s">
        <v>1812</v>
      </c>
      <c r="B23" s="2259"/>
      <c r="C23" s="2260" t="n">
        <v>6.16775346033431</v>
      </c>
      <c r="D23" s="2261" t="n">
        <v>6.16775346033431</v>
      </c>
      <c r="E23" s="2262"/>
      <c r="F23" s="2262"/>
      <c r="G23" s="2263"/>
      <c r="H23" s="2264"/>
      <c r="I23" s="2261" t="n">
        <v>15.15088</v>
      </c>
      <c r="J23" s="2261" t="n">
        <v>15.15088</v>
      </c>
      <c r="K23" s="2262"/>
      <c r="L23" s="2262"/>
      <c r="M23" s="2263"/>
      <c r="N23" s="2264"/>
      <c r="O23" s="2261" t="n">
        <v>45.8658343793426</v>
      </c>
      <c r="P23" s="2261" t="n">
        <v>45.8658343793427</v>
      </c>
      <c r="Q23" s="2262"/>
      <c r="R23" s="2265"/>
      <c r="S23" s="2266"/>
      <c r="T23" s="2264"/>
    </row>
    <row r="24" customFormat="false" ht="15" hidden="false" customHeight="true" outlineLevel="0" collapsed="false">
      <c r="A24" s="2267" t="s">
        <v>1813</v>
      </c>
      <c r="B24" s="2076" t="s">
        <v>612</v>
      </c>
      <c r="C24" s="2268"/>
      <c r="D24" s="2269"/>
      <c r="E24" s="2269"/>
      <c r="F24" s="2269"/>
      <c r="G24" s="2270"/>
      <c r="H24" s="2271"/>
      <c r="I24" s="2087" t="s">
        <v>94</v>
      </c>
      <c r="J24" s="2084" t="s">
        <v>94</v>
      </c>
      <c r="K24" s="2080"/>
      <c r="L24" s="2272"/>
      <c r="M24" s="2273"/>
      <c r="N24" s="2274"/>
      <c r="O24" s="2148"/>
      <c r="P24" s="2148"/>
      <c r="Q24" s="2148"/>
      <c r="R24" s="2148"/>
      <c r="S24" s="2160"/>
      <c r="T24" s="2161"/>
    </row>
    <row r="25" customFormat="false" ht="16.5" hidden="false" customHeight="true" outlineLevel="0" collapsed="false">
      <c r="A25" s="2275" t="s">
        <v>1814</v>
      </c>
      <c r="B25" s="2093" t="s">
        <v>1815</v>
      </c>
      <c r="C25" s="2276" t="s">
        <v>115</v>
      </c>
      <c r="D25" s="2090" t="s">
        <v>115</v>
      </c>
      <c r="E25" s="2088"/>
      <c r="F25" s="2088"/>
      <c r="G25" s="2111"/>
      <c r="H25" s="2112"/>
      <c r="I25" s="2092" t="s">
        <v>94</v>
      </c>
      <c r="J25" s="2090" t="s">
        <v>94</v>
      </c>
      <c r="K25" s="2088"/>
      <c r="L25" s="2088"/>
      <c r="M25" s="2111"/>
      <c r="N25" s="2112"/>
      <c r="O25" s="2092" t="s">
        <v>94</v>
      </c>
      <c r="P25" s="2090" t="s">
        <v>94</v>
      </c>
      <c r="Q25" s="2088"/>
      <c r="R25" s="2277"/>
      <c r="S25" s="2278"/>
      <c r="T25" s="2112"/>
    </row>
    <row r="26" customFormat="false" ht="16.5" hidden="false" customHeight="true" outlineLevel="0" collapsed="false">
      <c r="A26" s="2275" t="s">
        <v>1816</v>
      </c>
      <c r="B26" s="2093" t="s">
        <v>1817</v>
      </c>
      <c r="C26" s="2276" t="n">
        <v>6.16775346033431</v>
      </c>
      <c r="D26" s="2090" t="n">
        <v>6.16775346033431</v>
      </c>
      <c r="E26" s="2088"/>
      <c r="F26" s="2088"/>
      <c r="G26" s="2111"/>
      <c r="H26" s="2112"/>
      <c r="I26" s="2092" t="n">
        <v>15.15088</v>
      </c>
      <c r="J26" s="2090" t="n">
        <v>15.15088</v>
      </c>
      <c r="K26" s="2088"/>
      <c r="L26" s="2088"/>
      <c r="M26" s="2111"/>
      <c r="N26" s="2112"/>
      <c r="O26" s="2092" t="n">
        <v>45.8658343793426</v>
      </c>
      <c r="P26" s="2090" t="n">
        <v>45.8658343793427</v>
      </c>
      <c r="Q26" s="2088"/>
      <c r="R26" s="2277"/>
      <c r="S26" s="2278"/>
      <c r="T26" s="2112"/>
    </row>
    <row r="27" customFormat="false" ht="15.75" hidden="false" customHeight="true" outlineLevel="0" collapsed="false">
      <c r="A27" s="2279" t="s">
        <v>1778</v>
      </c>
      <c r="B27" s="2280" t="s">
        <v>738</v>
      </c>
      <c r="C27" s="2281" t="s">
        <v>94</v>
      </c>
      <c r="D27" s="2282" t="s">
        <v>94</v>
      </c>
      <c r="E27" s="2283"/>
      <c r="F27" s="2283"/>
      <c r="G27" s="2284"/>
      <c r="H27" s="2285"/>
      <c r="I27" s="2286" t="s">
        <v>94</v>
      </c>
      <c r="J27" s="2286" t="s">
        <v>94</v>
      </c>
      <c r="K27" s="2283"/>
      <c r="L27" s="2283"/>
      <c r="M27" s="2284"/>
      <c r="N27" s="2285"/>
      <c r="O27" s="2286" t="s">
        <v>94</v>
      </c>
      <c r="P27" s="2286" t="s">
        <v>94</v>
      </c>
      <c r="Q27" s="2287"/>
      <c r="R27" s="2288"/>
      <c r="S27" s="2289"/>
      <c r="T27" s="2101"/>
    </row>
    <row r="28" customFormat="false" ht="28.5" hidden="false" customHeight="true" outlineLevel="0" collapsed="false">
      <c r="A28" s="2290" t="s">
        <v>1818</v>
      </c>
      <c r="B28" s="2290"/>
      <c r="C28" s="2291" t="n">
        <v>121.008376602629</v>
      </c>
      <c r="D28" s="2292" t="n">
        <v>121.008376602629</v>
      </c>
      <c r="E28" s="2239"/>
      <c r="F28" s="2239"/>
      <c r="G28" s="2293"/>
      <c r="H28" s="2294"/>
      <c r="I28" s="2292" t="n">
        <v>23.776</v>
      </c>
      <c r="J28" s="2292" t="n">
        <v>23.776</v>
      </c>
      <c r="K28" s="2239"/>
      <c r="L28" s="2239"/>
      <c r="M28" s="2293"/>
      <c r="N28" s="2294"/>
      <c r="O28" s="2292" t="n">
        <v>57.1669712676</v>
      </c>
      <c r="P28" s="2292" t="n">
        <v>57.1669712676</v>
      </c>
      <c r="Q28" s="2295"/>
      <c r="R28" s="2296"/>
      <c r="S28" s="2297"/>
      <c r="T28" s="2242"/>
    </row>
    <row r="29" customFormat="false" ht="13.5" hidden="false" customHeight="true" outlineLevel="0" collapsed="false">
      <c r="A29" s="2298"/>
      <c r="B29" s="2299"/>
      <c r="C29" s="2299"/>
      <c r="D29" s="2299"/>
      <c r="E29" s="2299"/>
      <c r="F29" s="2299"/>
      <c r="G29" s="2299"/>
      <c r="H29" s="2299"/>
      <c r="I29" s="2299"/>
      <c r="J29" s="2299"/>
      <c r="K29" s="2299"/>
      <c r="L29" s="2299"/>
      <c r="M29" s="2299"/>
      <c r="N29" s="2300"/>
      <c r="O29" s="2300"/>
      <c r="P29" s="2300"/>
      <c r="Q29" s="2300"/>
      <c r="R29" s="2300"/>
      <c r="S29" s="2300"/>
      <c r="T29" s="2301"/>
    </row>
    <row r="30" customFormat="false" ht="16.5" hidden="false" customHeight="true" outlineLevel="0" collapsed="false">
      <c r="A30" s="2298"/>
      <c r="B30" s="2302"/>
      <c r="C30" s="2302"/>
      <c r="D30" s="2303"/>
      <c r="E30" s="2304" t="s">
        <v>1747</v>
      </c>
      <c r="F30" s="2304"/>
      <c r="G30" s="2305" t="s">
        <v>1748</v>
      </c>
      <c r="H30" s="2305"/>
      <c r="I30" s="2306" t="s">
        <v>1749</v>
      </c>
      <c r="J30" s="2307" t="s">
        <v>1819</v>
      </c>
      <c r="K30" s="2308"/>
      <c r="L30" s="2308"/>
      <c r="M30" s="2309"/>
      <c r="N30" s="2309"/>
      <c r="O30" s="2309"/>
      <c r="P30" s="2309"/>
      <c r="Q30" s="2309"/>
      <c r="R30" s="2309"/>
      <c r="S30" s="2309"/>
      <c r="T30" s="2310"/>
    </row>
    <row r="31" customFormat="false" ht="18" hidden="false" customHeight="true" outlineLevel="0" collapsed="false">
      <c r="A31" s="2298"/>
      <c r="B31" s="2311"/>
      <c r="C31" s="2312"/>
      <c r="D31" s="2313"/>
      <c r="E31" s="2314" t="s">
        <v>1753</v>
      </c>
      <c r="F31" s="2314"/>
      <c r="G31" s="2314"/>
      <c r="H31" s="2314"/>
      <c r="I31" s="2314"/>
      <c r="J31" s="2315" t="s">
        <v>303</v>
      </c>
      <c r="K31" s="2316"/>
      <c r="L31" s="2316"/>
      <c r="M31" s="2254"/>
      <c r="N31" s="2254"/>
      <c r="O31" s="2254"/>
      <c r="P31" s="2254"/>
      <c r="Q31" s="2254"/>
      <c r="R31" s="2254"/>
      <c r="S31" s="2254"/>
      <c r="T31" s="2317"/>
    </row>
    <row r="32" customFormat="false" ht="18" hidden="false" customHeight="true" outlineLevel="0" collapsed="false">
      <c r="A32" s="2298"/>
      <c r="B32" s="2318" t="s">
        <v>1820</v>
      </c>
      <c r="C32" s="2319"/>
      <c r="D32" s="2320"/>
      <c r="E32" s="2083" t="n">
        <v>56607.4108896074</v>
      </c>
      <c r="F32" s="2083"/>
      <c r="G32" s="2087" t="n">
        <v>55992.791231202</v>
      </c>
      <c r="H32" s="2087"/>
      <c r="I32" s="2321" t="n">
        <v>-614.6196584054</v>
      </c>
      <c r="J32" s="2322" t="n">
        <v>-1.08575829338674</v>
      </c>
      <c r="K32" s="2316"/>
      <c r="L32" s="2316"/>
      <c r="M32" s="2254"/>
      <c r="N32" s="2254"/>
      <c r="O32" s="2254"/>
      <c r="P32" s="2254"/>
      <c r="Q32" s="2254"/>
      <c r="R32" s="2254"/>
      <c r="S32" s="2254"/>
      <c r="T32" s="2317"/>
    </row>
    <row r="33" customFormat="false" ht="18.75" hidden="false" customHeight="true" outlineLevel="0" collapsed="false">
      <c r="A33" s="2323"/>
      <c r="B33" s="2324" t="s">
        <v>1821</v>
      </c>
      <c r="C33" s="2325"/>
      <c r="D33" s="2326"/>
      <c r="E33" s="2327" t="n">
        <v>56194.0016568716</v>
      </c>
      <c r="F33" s="2327"/>
      <c r="G33" s="2097" t="n">
        <v>55592.9957327826</v>
      </c>
      <c r="H33" s="2097"/>
      <c r="I33" s="2328" t="n">
        <v>-601.005924089</v>
      </c>
      <c r="J33" s="2329" t="n">
        <v>-1.06951971094497</v>
      </c>
      <c r="K33" s="2312"/>
      <c r="L33" s="2312"/>
      <c r="M33" s="2330"/>
      <c r="N33" s="2330"/>
      <c r="O33" s="2330"/>
      <c r="P33" s="2330"/>
      <c r="Q33" s="2330"/>
      <c r="R33" s="2330"/>
      <c r="S33" s="2330"/>
      <c r="T33" s="2331"/>
    </row>
    <row r="34" customFormat="false" ht="12" hidden="false" customHeight="true" outlineLevel="0" collapsed="false">
      <c r="A34" s="2332"/>
      <c r="B34" s="2332"/>
      <c r="C34" s="2332"/>
      <c r="D34" s="2332"/>
      <c r="E34" s="2332"/>
      <c r="F34" s="2332"/>
      <c r="G34" s="2332"/>
      <c r="H34" s="2332"/>
      <c r="I34" s="2332"/>
      <c r="J34" s="2332"/>
      <c r="K34" s="2332"/>
      <c r="L34" s="2332"/>
      <c r="M34" s="2332"/>
      <c r="N34" s="2333"/>
      <c r="O34" s="2333"/>
      <c r="P34" s="2333"/>
      <c r="Q34" s="2333"/>
      <c r="R34" s="2333"/>
      <c r="S34" s="2333"/>
      <c r="T34" s="2333"/>
    </row>
    <row r="35" customFormat="false" ht="15.75" hidden="false" customHeight="true" outlineLevel="0" collapsed="false">
      <c r="A35" s="2334" t="s">
        <v>1822</v>
      </c>
      <c r="B35" s="2335"/>
      <c r="C35" s="2335"/>
      <c r="D35" s="2335"/>
      <c r="E35" s="2335"/>
      <c r="F35" s="2335"/>
      <c r="G35" s="2335"/>
      <c r="H35" s="2335"/>
      <c r="I35" s="2335"/>
      <c r="J35" s="2335"/>
      <c r="K35" s="2335"/>
      <c r="L35" s="2335"/>
      <c r="M35" s="2335"/>
      <c r="N35" s="2335"/>
      <c r="O35" s="2335"/>
      <c r="P35" s="2335"/>
      <c r="Q35" s="2335"/>
      <c r="R35" s="2335"/>
      <c r="S35" s="2335"/>
      <c r="T35" s="2335"/>
    </row>
    <row r="36" customFormat="false" ht="15.75" hidden="false" customHeight="true" outlineLevel="0" collapsed="false">
      <c r="A36" s="2334" t="s">
        <v>1823</v>
      </c>
      <c r="B36" s="2335"/>
      <c r="C36" s="2335"/>
      <c r="D36" s="2335"/>
      <c r="E36" s="2335"/>
      <c r="F36" s="2335"/>
      <c r="G36" s="2335"/>
      <c r="H36" s="2335"/>
      <c r="I36" s="2335"/>
      <c r="J36" s="2335"/>
      <c r="K36" s="2335"/>
      <c r="L36" s="2335"/>
      <c r="M36" s="2335"/>
      <c r="N36" s="2335"/>
      <c r="O36" s="2335"/>
      <c r="P36" s="2335"/>
      <c r="Q36" s="2335"/>
      <c r="R36" s="2335"/>
      <c r="S36" s="2335"/>
      <c r="T36" s="2335"/>
    </row>
    <row r="37" customFormat="false" ht="15.75" hidden="false" customHeight="true" outlineLevel="0" collapsed="false">
      <c r="A37" s="2334" t="s">
        <v>1824</v>
      </c>
      <c r="B37" s="2335"/>
      <c r="C37" s="2335"/>
      <c r="D37" s="2335"/>
      <c r="E37" s="2335"/>
      <c r="F37" s="2335"/>
      <c r="G37" s="2335"/>
      <c r="H37" s="2335"/>
      <c r="I37" s="2335"/>
      <c r="J37" s="2335"/>
      <c r="K37" s="2335"/>
      <c r="L37" s="2335"/>
      <c r="M37" s="2335"/>
      <c r="N37" s="2335"/>
      <c r="O37" s="2335"/>
      <c r="P37" s="2335"/>
      <c r="Q37" s="2335"/>
      <c r="R37" s="2335"/>
      <c r="S37" s="2335"/>
      <c r="T37" s="2335"/>
    </row>
    <row r="38" customFormat="false" ht="15.75" hidden="false" customHeight="true" outlineLevel="0" collapsed="false">
      <c r="A38" s="2336" t="s">
        <v>1825</v>
      </c>
      <c r="B38" s="2335"/>
      <c r="C38" s="2335"/>
      <c r="D38" s="2335"/>
      <c r="E38" s="2335"/>
      <c r="F38" s="2335"/>
      <c r="G38" s="2335"/>
      <c r="H38" s="2335"/>
      <c r="I38" s="2335"/>
      <c r="J38" s="2335"/>
      <c r="K38" s="2335"/>
      <c r="L38" s="2335"/>
      <c r="M38" s="2335"/>
      <c r="N38" s="2335"/>
      <c r="O38" s="2335"/>
      <c r="P38" s="2335"/>
      <c r="Q38" s="2335"/>
      <c r="R38" s="2335"/>
      <c r="S38" s="2335"/>
      <c r="T38" s="2335"/>
    </row>
    <row r="39" customFormat="false" ht="15.75" hidden="false" customHeight="true" outlineLevel="0" collapsed="false">
      <c r="A39" s="2337" t="s">
        <v>1826</v>
      </c>
      <c r="B39" s="2335"/>
      <c r="C39" s="2335"/>
      <c r="D39" s="2335"/>
      <c r="E39" s="2335"/>
      <c r="F39" s="2335"/>
      <c r="G39" s="2335"/>
      <c r="H39" s="2335"/>
      <c r="I39" s="2335"/>
      <c r="J39" s="2335"/>
      <c r="K39" s="2335"/>
      <c r="L39" s="2335"/>
      <c r="M39" s="2335"/>
      <c r="N39" s="2335"/>
      <c r="O39" s="2335"/>
      <c r="P39" s="2335"/>
      <c r="Q39" s="2335"/>
      <c r="R39" s="2335"/>
      <c r="S39" s="2335"/>
      <c r="T39" s="2335"/>
    </row>
    <row r="40" customFormat="false" ht="8.25" hidden="false" customHeight="true" outlineLevel="0" collapsed="false">
      <c r="A40" s="2338"/>
      <c r="B40" s="2335"/>
      <c r="C40" s="2335"/>
      <c r="D40" s="2335"/>
      <c r="E40" s="2335"/>
      <c r="F40" s="2335"/>
      <c r="G40" s="2335"/>
      <c r="H40" s="2335"/>
      <c r="I40" s="2335"/>
      <c r="J40" s="2335"/>
      <c r="K40" s="2335"/>
      <c r="L40" s="2335"/>
      <c r="M40" s="2335"/>
      <c r="N40" s="2333"/>
      <c r="O40" s="2333"/>
      <c r="P40" s="2333"/>
      <c r="Q40" s="2333"/>
      <c r="R40" s="2333"/>
      <c r="S40" s="2333"/>
      <c r="T40" s="2333"/>
    </row>
    <row r="41" customFormat="false" ht="3.75" hidden="false" customHeight="true" outlineLevel="0" collapsed="false">
      <c r="A41" s="2332"/>
      <c r="B41" s="2332"/>
      <c r="C41" s="2332"/>
      <c r="D41" s="2332"/>
      <c r="E41" s="2332"/>
      <c r="F41" s="2332"/>
      <c r="G41" s="2332"/>
      <c r="H41" s="2332"/>
      <c r="I41" s="2332"/>
      <c r="J41" s="2332"/>
      <c r="K41" s="2332"/>
      <c r="L41" s="2332"/>
      <c r="M41" s="2332"/>
      <c r="N41" s="2333"/>
      <c r="O41" s="2333"/>
      <c r="P41" s="2333"/>
      <c r="Q41" s="2333"/>
      <c r="R41" s="2333"/>
      <c r="S41" s="2333"/>
      <c r="T41" s="2333"/>
    </row>
    <row r="42" customFormat="false" ht="12.75" hidden="false" customHeight="true" outlineLevel="0" collapsed="false">
      <c r="A42" s="2339" t="s">
        <v>1827</v>
      </c>
      <c r="B42" s="2339"/>
      <c r="C42" s="2339"/>
      <c r="D42" s="2339"/>
      <c r="E42" s="2339"/>
      <c r="F42" s="2339"/>
      <c r="G42" s="2339"/>
      <c r="H42" s="2339"/>
      <c r="I42" s="2339"/>
      <c r="J42" s="2339"/>
      <c r="K42" s="2339"/>
      <c r="L42" s="2339"/>
      <c r="M42" s="2339"/>
      <c r="N42" s="2339"/>
      <c r="O42" s="2339"/>
      <c r="P42" s="2339"/>
      <c r="Q42" s="2339"/>
      <c r="R42" s="2339"/>
      <c r="S42" s="2339"/>
      <c r="T42" s="2339"/>
    </row>
    <row r="43" customFormat="false" ht="30.75" hidden="false" customHeight="true" outlineLevel="0" collapsed="false">
      <c r="A43" s="2340" t="s">
        <v>1828</v>
      </c>
      <c r="B43" s="2340"/>
      <c r="C43" s="2340"/>
      <c r="D43" s="2340"/>
      <c r="E43" s="2340"/>
      <c r="F43" s="2340"/>
      <c r="G43" s="2340"/>
      <c r="H43" s="2340"/>
      <c r="I43" s="2340"/>
      <c r="J43" s="2340"/>
      <c r="K43" s="2340"/>
      <c r="L43" s="2340"/>
      <c r="M43" s="2340"/>
      <c r="N43" s="2340"/>
      <c r="O43" s="2340"/>
      <c r="P43" s="2340"/>
      <c r="Q43" s="2340"/>
      <c r="R43" s="2340"/>
      <c r="S43" s="2340"/>
      <c r="T43" s="2340"/>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29</v>
      </c>
      <c r="B1" s="1708"/>
      <c r="C1" s="1708"/>
      <c r="D1" s="1708"/>
      <c r="E1" s="1708"/>
      <c r="F1" s="2341"/>
      <c r="G1" s="1713"/>
      <c r="H1" s="115" t="s">
        <v>73</v>
      </c>
    </row>
    <row r="2" customFormat="false" ht="15.75" hidden="false" customHeight="true" outlineLevel="0" collapsed="false">
      <c r="A2" s="662" t="s">
        <v>213</v>
      </c>
      <c r="B2" s="2342"/>
      <c r="C2" s="2341"/>
      <c r="D2" s="2341"/>
      <c r="E2" s="2341"/>
      <c r="F2" s="2341"/>
      <c r="G2" s="1713"/>
      <c r="H2" s="115" t="s">
        <v>75</v>
      </c>
    </row>
    <row r="3" customFormat="false" ht="12" hidden="false" customHeight="true" outlineLevel="0" collapsed="false">
      <c r="A3" s="1708" t="s">
        <v>1830</v>
      </c>
      <c r="B3" s="2342"/>
      <c r="C3" s="2341"/>
      <c r="D3" s="2341"/>
      <c r="E3" s="2341"/>
      <c r="F3" s="2341"/>
      <c r="G3" s="1713"/>
      <c r="H3" s="115" t="s">
        <v>76</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831</v>
      </c>
      <c r="B5" s="2344"/>
      <c r="C5" s="2345" t="s">
        <v>1832</v>
      </c>
      <c r="D5" s="2346" t="s">
        <v>1833</v>
      </c>
      <c r="E5" s="2346"/>
      <c r="F5" s="2346"/>
      <c r="G5" s="2346"/>
      <c r="H5" s="2346"/>
    </row>
    <row r="6" customFormat="false" ht="12" hidden="false" customHeight="true" outlineLevel="0" collapsed="false">
      <c r="A6" s="2344"/>
      <c r="B6" s="2344"/>
      <c r="C6" s="2345"/>
      <c r="D6" s="2347" t="s">
        <v>1834</v>
      </c>
      <c r="E6" s="2347"/>
      <c r="F6" s="2347"/>
      <c r="G6" s="2348" t="s">
        <v>1835</v>
      </c>
      <c r="H6" s="2349" t="s">
        <v>1836</v>
      </c>
    </row>
    <row r="7" customFormat="false" ht="38.25" hidden="false" customHeight="true" outlineLevel="0" collapsed="false">
      <c r="A7" s="2344"/>
      <c r="B7" s="2344"/>
      <c r="C7" s="2345"/>
      <c r="D7" s="2350" t="s">
        <v>1837</v>
      </c>
      <c r="E7" s="2350" t="s">
        <v>1838</v>
      </c>
      <c r="F7" s="2350" t="s">
        <v>1839</v>
      </c>
      <c r="G7" s="2348"/>
      <c r="H7" s="2349"/>
    </row>
    <row r="8" customFormat="false" ht="13.5" hidden="false" customHeight="true" outlineLevel="0" collapsed="false">
      <c r="A8" s="2351"/>
      <c r="B8" s="642" t="s">
        <v>1840</v>
      </c>
      <c r="C8" s="642" t="s">
        <v>1841</v>
      </c>
      <c r="D8" s="2352"/>
      <c r="E8" s="2352"/>
      <c r="F8" s="2352"/>
      <c r="G8" s="2353"/>
      <c r="H8" s="2354"/>
    </row>
    <row r="9" customFormat="false" ht="12.75" hidden="false" customHeight="true" outlineLevel="0" collapsed="false">
      <c r="A9" s="2351"/>
      <c r="B9" s="642" t="s">
        <v>1840</v>
      </c>
      <c r="C9" s="642" t="s">
        <v>1841</v>
      </c>
      <c r="D9" s="2352"/>
      <c r="E9" s="2352"/>
      <c r="F9" s="2352"/>
      <c r="G9" s="2353"/>
      <c r="H9" s="2354"/>
    </row>
    <row r="10" customFormat="false" ht="12.75" hidden="false" customHeight="true" outlineLevel="0" collapsed="false">
      <c r="A10" s="2351"/>
      <c r="B10" s="642" t="s">
        <v>1840</v>
      </c>
      <c r="C10" s="642" t="s">
        <v>1842</v>
      </c>
      <c r="D10" s="2352"/>
      <c r="E10" s="2352"/>
      <c r="F10" s="2352"/>
      <c r="G10" s="2353"/>
      <c r="H10" s="2354"/>
    </row>
    <row r="11" customFormat="false" ht="12.75" hidden="false" customHeight="true" outlineLevel="0" collapsed="false">
      <c r="A11" s="2351"/>
      <c r="B11" s="642" t="s">
        <v>1840</v>
      </c>
      <c r="C11" s="642" t="s">
        <v>1843</v>
      </c>
      <c r="D11" s="2352"/>
      <c r="E11" s="2352"/>
      <c r="F11" s="2352"/>
      <c r="G11" s="2353"/>
      <c r="H11" s="2354"/>
    </row>
    <row r="12" customFormat="false" ht="12.75" hidden="false" customHeight="true" outlineLevel="0" collapsed="false">
      <c r="A12" s="2351" t="s">
        <v>1844</v>
      </c>
      <c r="B12" s="642" t="s">
        <v>1845</v>
      </c>
      <c r="C12" s="642" t="s">
        <v>1841</v>
      </c>
      <c r="D12" s="2352"/>
      <c r="E12" s="2352"/>
      <c r="F12" s="2352"/>
      <c r="G12" s="2353"/>
      <c r="H12" s="2354"/>
    </row>
    <row r="13" customFormat="false" ht="12.75" hidden="false" customHeight="true" outlineLevel="0" collapsed="false">
      <c r="A13" s="2351" t="s">
        <v>1844</v>
      </c>
      <c r="B13" s="642" t="s">
        <v>1845</v>
      </c>
      <c r="C13" s="642" t="s">
        <v>1842</v>
      </c>
      <c r="D13" s="2352"/>
      <c r="E13" s="2352"/>
      <c r="F13" s="2352"/>
      <c r="G13" s="2353"/>
      <c r="H13" s="2354"/>
    </row>
    <row r="14" customFormat="false" ht="12.75" hidden="false" customHeight="true" outlineLevel="0" collapsed="false">
      <c r="A14" s="2351" t="s">
        <v>1844</v>
      </c>
      <c r="B14" s="642" t="s">
        <v>1845</v>
      </c>
      <c r="C14" s="642" t="s">
        <v>1843</v>
      </c>
      <c r="D14" s="2352"/>
      <c r="E14" s="2352"/>
      <c r="F14" s="2352"/>
      <c r="G14" s="2353"/>
      <c r="H14" s="2354"/>
    </row>
    <row r="15" customFormat="false" ht="12.75" hidden="false" customHeight="true" outlineLevel="0" collapsed="false">
      <c r="A15" s="2351" t="s">
        <v>1846</v>
      </c>
      <c r="B15" s="642" t="s">
        <v>1847</v>
      </c>
      <c r="C15" s="642" t="s">
        <v>1841</v>
      </c>
      <c r="D15" s="2352"/>
      <c r="E15" s="2352"/>
      <c r="F15" s="2352"/>
      <c r="G15" s="2353"/>
      <c r="H15" s="2354"/>
    </row>
    <row r="16" customFormat="false" ht="12.75" hidden="false" customHeight="true" outlineLevel="0" collapsed="false">
      <c r="A16" s="2351" t="s">
        <v>1846</v>
      </c>
      <c r="B16" s="642" t="s">
        <v>1847</v>
      </c>
      <c r="C16" s="642" t="s">
        <v>1842</v>
      </c>
      <c r="D16" s="2352"/>
      <c r="E16" s="2352" t="s">
        <v>1848</v>
      </c>
      <c r="F16" s="2352"/>
      <c r="G16" s="2353"/>
      <c r="H16" s="2354"/>
      <c r="I16" s="64"/>
    </row>
    <row r="17" customFormat="false" ht="12.75" hidden="false" customHeight="true" outlineLevel="0" collapsed="false">
      <c r="A17" s="2351" t="s">
        <v>1846</v>
      </c>
      <c r="B17" s="642" t="s">
        <v>1847</v>
      </c>
      <c r="C17" s="642" t="s">
        <v>1843</v>
      </c>
      <c r="D17" s="2352"/>
      <c r="E17" s="2352" t="s">
        <v>1849</v>
      </c>
      <c r="F17" s="2352"/>
      <c r="G17" s="2353"/>
      <c r="H17" s="2354"/>
    </row>
    <row r="18" customFormat="false" ht="12.75" hidden="false" customHeight="true" outlineLevel="0" collapsed="false">
      <c r="A18" s="2351" t="s">
        <v>1850</v>
      </c>
      <c r="B18" s="642" t="s">
        <v>1757</v>
      </c>
      <c r="C18" s="642" t="s">
        <v>1842</v>
      </c>
      <c r="D18" s="2352"/>
      <c r="E18" s="2352" t="s">
        <v>1848</v>
      </c>
      <c r="F18" s="2352"/>
      <c r="G18" s="2353"/>
      <c r="H18" s="2354"/>
    </row>
    <row r="19" customFormat="false" ht="12.75" hidden="false" customHeight="true" outlineLevel="0" collapsed="false">
      <c r="A19" s="2351" t="s">
        <v>1850</v>
      </c>
      <c r="B19" s="642" t="s">
        <v>1757</v>
      </c>
      <c r="C19" s="642" t="s">
        <v>1843</v>
      </c>
      <c r="D19" s="2352"/>
      <c r="E19" s="2352" t="s">
        <v>1849</v>
      </c>
      <c r="F19" s="2352"/>
      <c r="G19" s="2353"/>
      <c r="H19" s="2354"/>
    </row>
    <row r="20" customFormat="false" ht="12.75" hidden="false" customHeight="true" outlineLevel="0" collapsed="false">
      <c r="A20" s="2351"/>
      <c r="B20" s="642" t="s">
        <v>1851</v>
      </c>
      <c r="C20" s="642" t="s">
        <v>1842</v>
      </c>
      <c r="D20" s="2352"/>
      <c r="E20" s="2352" t="s">
        <v>1852</v>
      </c>
      <c r="F20" s="2352"/>
      <c r="G20" s="2353"/>
      <c r="H20" s="2354"/>
    </row>
    <row r="21" customFormat="false" ht="12.75" hidden="false" customHeight="true" outlineLevel="0" collapsed="false">
      <c r="A21" s="2351"/>
      <c r="B21" s="642" t="s">
        <v>1851</v>
      </c>
      <c r="C21" s="642" t="s">
        <v>1843</v>
      </c>
      <c r="D21" s="2352"/>
      <c r="E21" s="2352" t="s">
        <v>1853</v>
      </c>
      <c r="F21" s="2352"/>
      <c r="G21" s="2353"/>
      <c r="H21" s="2354"/>
    </row>
    <row r="22" customFormat="false" ht="12.75" hidden="false" customHeight="true" outlineLevel="0" collapsed="false">
      <c r="A22" s="2351"/>
      <c r="B22" s="642" t="s">
        <v>1854</v>
      </c>
      <c r="C22" s="642" t="s">
        <v>1842</v>
      </c>
      <c r="D22" s="2352"/>
      <c r="E22" s="2352" t="s">
        <v>1852</v>
      </c>
      <c r="F22" s="2352"/>
      <c r="G22" s="2353"/>
      <c r="H22" s="2354"/>
    </row>
    <row r="23" customFormat="false" ht="12.75" hidden="false" customHeight="true" outlineLevel="0" collapsed="false">
      <c r="A23" s="2351"/>
      <c r="B23" s="642" t="s">
        <v>1854</v>
      </c>
      <c r="C23" s="642" t="s">
        <v>1843</v>
      </c>
      <c r="D23" s="2352"/>
      <c r="E23" s="2352" t="s">
        <v>1855</v>
      </c>
      <c r="F23" s="2352"/>
      <c r="G23" s="2353"/>
      <c r="H23" s="2354"/>
    </row>
    <row r="24" customFormat="false" ht="12.75" hidden="false" customHeight="true" outlineLevel="0" collapsed="false">
      <c r="A24" s="2351"/>
      <c r="B24" s="642" t="s">
        <v>1856</v>
      </c>
      <c r="C24" s="642" t="s">
        <v>1842</v>
      </c>
      <c r="D24" s="2352"/>
      <c r="E24" s="2352" t="s">
        <v>1852</v>
      </c>
      <c r="F24" s="2352"/>
      <c r="G24" s="2353"/>
      <c r="H24" s="2354"/>
    </row>
    <row r="25" customFormat="false" ht="12.75" hidden="false" customHeight="true" outlineLevel="0" collapsed="false">
      <c r="A25" s="2351"/>
      <c r="B25" s="642" t="s">
        <v>1856</v>
      </c>
      <c r="C25" s="642" t="s">
        <v>1843</v>
      </c>
      <c r="D25" s="2352"/>
      <c r="E25" s="2352" t="s">
        <v>1855</v>
      </c>
      <c r="F25" s="2352"/>
      <c r="G25" s="2353"/>
      <c r="H25" s="2354"/>
    </row>
    <row r="26" customFormat="false" ht="12.75" hidden="false" customHeight="true" outlineLevel="0" collapsed="false">
      <c r="A26" s="2351"/>
      <c r="B26" s="642" t="s">
        <v>1857</v>
      </c>
      <c r="C26" s="642" t="s">
        <v>1842</v>
      </c>
      <c r="D26" s="2352"/>
      <c r="E26" s="2352" t="s">
        <v>1858</v>
      </c>
      <c r="F26" s="2352"/>
      <c r="G26" s="2353"/>
      <c r="H26" s="2354"/>
    </row>
    <row r="27" customFormat="false" ht="12.75" hidden="false" customHeight="true" outlineLevel="0" collapsed="false">
      <c r="A27" s="2351"/>
      <c r="B27" s="642" t="s">
        <v>1857</v>
      </c>
      <c r="C27" s="642" t="s">
        <v>1843</v>
      </c>
      <c r="D27" s="2352"/>
      <c r="E27" s="2352" t="s">
        <v>1859</v>
      </c>
      <c r="F27" s="2352"/>
      <c r="G27" s="2353"/>
      <c r="H27" s="2354"/>
    </row>
    <row r="28" customFormat="false" ht="12.75" hidden="false" customHeight="true" outlineLevel="0" collapsed="false">
      <c r="A28" s="2351"/>
      <c r="B28" s="642" t="s">
        <v>1860</v>
      </c>
      <c r="C28" s="642" t="s">
        <v>1842</v>
      </c>
      <c r="D28" s="2352"/>
      <c r="E28" s="2352" t="s">
        <v>1858</v>
      </c>
      <c r="F28" s="2352"/>
      <c r="G28" s="2353"/>
      <c r="H28" s="2354"/>
    </row>
    <row r="29" customFormat="false" ht="12.75" hidden="false" customHeight="true" outlineLevel="0" collapsed="false">
      <c r="A29" s="2351"/>
      <c r="B29" s="642" t="s">
        <v>1860</v>
      </c>
      <c r="C29" s="642" t="s">
        <v>1843</v>
      </c>
      <c r="D29" s="2352"/>
      <c r="E29" s="2352" t="s">
        <v>1859</v>
      </c>
      <c r="F29" s="2352"/>
      <c r="G29" s="2353"/>
      <c r="H29" s="2354"/>
    </row>
    <row r="30" customFormat="false" ht="12.75" hidden="false" customHeight="true" outlineLevel="0" collapsed="false">
      <c r="A30" s="2351" t="s">
        <v>1861</v>
      </c>
      <c r="B30" s="642" t="s">
        <v>1862</v>
      </c>
      <c r="C30" s="642" t="s">
        <v>1841</v>
      </c>
      <c r="D30" s="2352"/>
      <c r="E30" s="2352"/>
      <c r="F30" s="2352"/>
      <c r="G30" s="2353"/>
      <c r="H30" s="2354"/>
    </row>
    <row r="31" customFormat="false" ht="12.75" hidden="false" customHeight="true" outlineLevel="0" collapsed="false">
      <c r="A31" s="2351" t="s">
        <v>1861</v>
      </c>
      <c r="B31" s="642" t="s">
        <v>1862</v>
      </c>
      <c r="C31" s="642" t="s">
        <v>1842</v>
      </c>
      <c r="D31" s="2352"/>
      <c r="E31" s="2352"/>
      <c r="F31" s="2352"/>
      <c r="G31" s="2353"/>
      <c r="H31" s="2354"/>
    </row>
    <row r="32" customFormat="false" ht="12.75" hidden="false" customHeight="true" outlineLevel="0" collapsed="false">
      <c r="A32" s="2351" t="s">
        <v>1861</v>
      </c>
      <c r="B32" s="642" t="s">
        <v>1862</v>
      </c>
      <c r="C32" s="642" t="s">
        <v>1843</v>
      </c>
      <c r="D32" s="2352"/>
      <c r="E32" s="2352"/>
      <c r="F32" s="2352"/>
      <c r="G32" s="2353"/>
      <c r="H32" s="2354"/>
    </row>
    <row r="33" customFormat="false" ht="12.75" hidden="false" customHeight="true" outlineLevel="0" collapsed="false">
      <c r="A33" s="2351"/>
      <c r="B33" s="642" t="s">
        <v>1863</v>
      </c>
      <c r="C33" s="642" t="s">
        <v>1842</v>
      </c>
      <c r="D33" s="2352"/>
      <c r="E33" s="2352" t="s">
        <v>1858</v>
      </c>
      <c r="F33" s="2352"/>
      <c r="G33" s="2353"/>
      <c r="H33" s="2354"/>
    </row>
    <row r="34" customFormat="false" ht="12.75" hidden="false" customHeight="true" outlineLevel="0" collapsed="false">
      <c r="A34" s="2351"/>
      <c r="B34" s="642" t="s">
        <v>1863</v>
      </c>
      <c r="C34" s="642" t="s">
        <v>1843</v>
      </c>
      <c r="D34" s="2352"/>
      <c r="E34" s="2352" t="s">
        <v>1859</v>
      </c>
      <c r="F34" s="2352"/>
      <c r="G34" s="2353"/>
      <c r="H34" s="2354"/>
    </row>
    <row r="35" customFormat="false" ht="12.75" hidden="false" customHeight="true" outlineLevel="0" collapsed="false">
      <c r="A35" s="2351"/>
      <c r="B35" s="642" t="s">
        <v>1864</v>
      </c>
      <c r="C35" s="642" t="s">
        <v>1843</v>
      </c>
      <c r="D35" s="2352"/>
      <c r="E35" s="2352" t="s">
        <v>1859</v>
      </c>
      <c r="F35" s="2352"/>
      <c r="G35" s="2353"/>
      <c r="H35" s="2354"/>
    </row>
    <row r="36" customFormat="false" ht="12.75" hidden="false" customHeight="true" outlineLevel="0" collapsed="false">
      <c r="A36" s="2351"/>
      <c r="B36" s="642" t="s">
        <v>1865</v>
      </c>
      <c r="C36" s="642" t="s">
        <v>1842</v>
      </c>
      <c r="D36" s="2352"/>
      <c r="E36" s="2352" t="s">
        <v>1858</v>
      </c>
      <c r="F36" s="2352"/>
      <c r="G36" s="2353"/>
      <c r="H36" s="2354"/>
    </row>
    <row r="37" customFormat="false" ht="12.75" hidden="false" customHeight="true" outlineLevel="0" collapsed="false">
      <c r="A37" s="2351"/>
      <c r="B37" s="642" t="s">
        <v>1865</v>
      </c>
      <c r="C37" s="642" t="s">
        <v>1843</v>
      </c>
      <c r="D37" s="2352"/>
      <c r="E37" s="2352" t="s">
        <v>1859</v>
      </c>
      <c r="F37" s="2352"/>
      <c r="G37" s="2353"/>
      <c r="H37" s="2354"/>
    </row>
    <row r="38" customFormat="false" ht="12.75" hidden="false" customHeight="true" outlineLevel="0" collapsed="false">
      <c r="A38" s="2351"/>
      <c r="B38" s="642" t="s">
        <v>1866</v>
      </c>
      <c r="C38" s="642" t="s">
        <v>1842</v>
      </c>
      <c r="D38" s="2352"/>
      <c r="E38" s="2352" t="s">
        <v>1858</v>
      </c>
      <c r="F38" s="2352"/>
      <c r="G38" s="2353"/>
      <c r="H38" s="2354"/>
    </row>
    <row r="39" customFormat="false" ht="12.75" hidden="false" customHeight="true" outlineLevel="0" collapsed="false">
      <c r="A39" s="2351"/>
      <c r="B39" s="642" t="s">
        <v>1866</v>
      </c>
      <c r="C39" s="642" t="s">
        <v>1843</v>
      </c>
      <c r="D39" s="2352"/>
      <c r="E39" s="2352" t="s">
        <v>1859</v>
      </c>
      <c r="F39" s="2352"/>
      <c r="G39" s="2353"/>
      <c r="H39" s="2354"/>
    </row>
    <row r="40" customFormat="false" ht="12.75" hidden="false" customHeight="true" outlineLevel="0" collapsed="false">
      <c r="A40" s="2351"/>
      <c r="B40" s="642" t="s">
        <v>1867</v>
      </c>
      <c r="C40" s="642" t="s">
        <v>1843</v>
      </c>
      <c r="D40" s="2352"/>
      <c r="E40" s="2352" t="s">
        <v>1859</v>
      </c>
      <c r="F40" s="2352"/>
      <c r="G40" s="2353"/>
      <c r="H40" s="2354"/>
    </row>
    <row r="41" customFormat="false" ht="12.75" hidden="false" customHeight="true" outlineLevel="0" collapsed="false">
      <c r="A41" s="2351"/>
      <c r="B41" s="642" t="s">
        <v>1868</v>
      </c>
      <c r="C41" s="642" t="s">
        <v>1842</v>
      </c>
      <c r="D41" s="2352"/>
      <c r="E41" s="2352" t="s">
        <v>1858</v>
      </c>
      <c r="F41" s="2352"/>
      <c r="G41" s="2353"/>
      <c r="H41" s="2354"/>
    </row>
    <row r="42" customFormat="false" ht="12.75" hidden="false" customHeight="true" outlineLevel="0" collapsed="false">
      <c r="A42" s="2351"/>
      <c r="B42" s="642" t="s">
        <v>1868</v>
      </c>
      <c r="C42" s="642" t="s">
        <v>1843</v>
      </c>
      <c r="D42" s="2352"/>
      <c r="E42" s="2352" t="s">
        <v>1859</v>
      </c>
      <c r="F42" s="2352"/>
      <c r="G42" s="2353"/>
      <c r="H42" s="2354"/>
    </row>
    <row r="43" customFormat="false" ht="12.75" hidden="false" customHeight="true" outlineLevel="0" collapsed="false">
      <c r="A43" s="2351"/>
      <c r="B43" s="642" t="s">
        <v>1869</v>
      </c>
      <c r="C43" s="642" t="s">
        <v>1842</v>
      </c>
      <c r="D43" s="2352"/>
      <c r="E43" s="2352" t="s">
        <v>1858</v>
      </c>
      <c r="F43" s="2352"/>
      <c r="G43" s="2353"/>
      <c r="H43" s="2354"/>
    </row>
    <row r="44" customFormat="false" ht="12.75" hidden="false" customHeight="true" outlineLevel="0" collapsed="false">
      <c r="A44" s="2351"/>
      <c r="B44" s="642" t="s">
        <v>1869</v>
      </c>
      <c r="C44" s="642" t="s">
        <v>1843</v>
      </c>
      <c r="D44" s="2352"/>
      <c r="E44" s="2352" t="s">
        <v>1859</v>
      </c>
      <c r="F44" s="2352"/>
      <c r="G44" s="2353"/>
      <c r="H44" s="2354"/>
    </row>
    <row r="45" customFormat="false" ht="12.75" hidden="false" customHeight="true" outlineLevel="0" collapsed="false">
      <c r="A45" s="2351"/>
      <c r="B45" s="642" t="s">
        <v>1870</v>
      </c>
      <c r="C45" s="642" t="s">
        <v>1842</v>
      </c>
      <c r="D45" s="2352"/>
      <c r="E45" s="2352" t="s">
        <v>1858</v>
      </c>
      <c r="F45" s="2352"/>
      <c r="G45" s="2353"/>
      <c r="H45" s="2354"/>
    </row>
    <row r="46" customFormat="false" ht="12.75" hidden="false" customHeight="true" outlineLevel="0" collapsed="false">
      <c r="A46" s="2351"/>
      <c r="B46" s="642" t="s">
        <v>1870</v>
      </c>
      <c r="C46" s="642" t="s">
        <v>1843</v>
      </c>
      <c r="D46" s="2352"/>
      <c r="E46" s="2352" t="s">
        <v>1859</v>
      </c>
      <c r="F46" s="2352"/>
      <c r="G46" s="2353"/>
      <c r="H46" s="2354"/>
    </row>
    <row r="47" customFormat="false" ht="12.75" hidden="false" customHeight="true" outlineLevel="0" collapsed="false">
      <c r="A47" s="2351"/>
      <c r="B47" s="642" t="s">
        <v>1871</v>
      </c>
      <c r="C47" s="642" t="s">
        <v>1841</v>
      </c>
      <c r="D47" s="2352"/>
      <c r="E47" s="2352"/>
      <c r="F47" s="2352"/>
      <c r="G47" s="2353"/>
      <c r="H47" s="2354"/>
    </row>
    <row r="48" customFormat="false" ht="12.75" hidden="false" customHeight="true" outlineLevel="0" collapsed="false">
      <c r="A48" s="2351"/>
      <c r="B48" s="642" t="s">
        <v>1871</v>
      </c>
      <c r="C48" s="642" t="s">
        <v>1842</v>
      </c>
      <c r="D48" s="2352"/>
      <c r="E48" s="2352" t="s">
        <v>1859</v>
      </c>
      <c r="F48" s="2352"/>
      <c r="G48" s="2353"/>
      <c r="H48" s="2354"/>
    </row>
    <row r="49" customFormat="false" ht="12.75" hidden="false" customHeight="true" outlineLevel="0" collapsed="false">
      <c r="A49" s="2351"/>
      <c r="B49" s="642" t="s">
        <v>1872</v>
      </c>
      <c r="C49" s="642" t="s">
        <v>1841</v>
      </c>
      <c r="D49" s="2352"/>
      <c r="E49" s="2352" t="s">
        <v>1873</v>
      </c>
      <c r="F49" s="2352"/>
      <c r="G49" s="2353"/>
      <c r="H49" s="2354"/>
    </row>
    <row r="50" customFormat="false" ht="12.75" hidden="false" customHeight="true" outlineLevel="0" collapsed="false">
      <c r="A50" s="2351"/>
      <c r="B50" s="642" t="s">
        <v>1872</v>
      </c>
      <c r="C50" s="642" t="s">
        <v>1842</v>
      </c>
      <c r="D50" s="2352"/>
      <c r="E50" s="2352" t="s">
        <v>1858</v>
      </c>
      <c r="F50" s="2352"/>
      <c r="G50" s="2353"/>
      <c r="H50" s="2354"/>
    </row>
    <row r="51" customFormat="false" ht="12.75" hidden="false" customHeight="true" outlineLevel="0" collapsed="false">
      <c r="A51" s="2351"/>
      <c r="B51" s="642" t="s">
        <v>1872</v>
      </c>
      <c r="C51" s="642" t="s">
        <v>1843</v>
      </c>
      <c r="D51" s="2352"/>
      <c r="E51" s="2352" t="s">
        <v>1859</v>
      </c>
      <c r="F51" s="2352"/>
      <c r="G51" s="2353"/>
      <c r="H51" s="2354"/>
    </row>
    <row r="52" customFormat="false" ht="12.75" hidden="false" customHeight="true" outlineLevel="0" collapsed="false">
      <c r="A52" s="2351"/>
      <c r="B52" s="642" t="s">
        <v>1874</v>
      </c>
      <c r="C52" s="642" t="s">
        <v>1842</v>
      </c>
      <c r="D52" s="2352"/>
      <c r="E52" s="2352" t="s">
        <v>1858</v>
      </c>
      <c r="F52" s="2352"/>
      <c r="G52" s="2353"/>
      <c r="H52" s="2354"/>
    </row>
    <row r="53" customFormat="false" ht="12.75" hidden="false" customHeight="true" outlineLevel="0" collapsed="false">
      <c r="A53" s="2351"/>
      <c r="B53" s="642" t="s">
        <v>1874</v>
      </c>
      <c r="C53" s="642" t="s">
        <v>1843</v>
      </c>
      <c r="D53" s="2352"/>
      <c r="E53" s="2352" t="s">
        <v>1859</v>
      </c>
      <c r="F53" s="2352"/>
      <c r="G53" s="2353"/>
      <c r="H53" s="2354"/>
    </row>
    <row r="54" customFormat="false" ht="12.75" hidden="false" customHeight="true" outlineLevel="0" collapsed="false">
      <c r="A54" s="2351"/>
      <c r="B54" s="642" t="s">
        <v>1875</v>
      </c>
      <c r="C54" s="642" t="s">
        <v>1842</v>
      </c>
      <c r="D54" s="2352"/>
      <c r="E54" s="2352" t="s">
        <v>1858</v>
      </c>
      <c r="F54" s="2352"/>
      <c r="G54" s="2353"/>
      <c r="H54" s="2354"/>
    </row>
    <row r="55" customFormat="false" ht="12.75" hidden="false" customHeight="true" outlineLevel="0" collapsed="false">
      <c r="A55" s="2351"/>
      <c r="B55" s="642" t="s">
        <v>1875</v>
      </c>
      <c r="C55" s="642" t="s">
        <v>1843</v>
      </c>
      <c r="D55" s="2352"/>
      <c r="E55" s="2352" t="s">
        <v>1859</v>
      </c>
      <c r="F55" s="2352"/>
      <c r="G55" s="2353"/>
      <c r="H55" s="2354"/>
    </row>
    <row r="56" customFormat="false" ht="12.75" hidden="false" customHeight="true" outlineLevel="0" collapsed="false">
      <c r="A56" s="2351" t="s">
        <v>1876</v>
      </c>
      <c r="B56" s="642" t="s">
        <v>1761</v>
      </c>
      <c r="C56" s="642" t="s">
        <v>1842</v>
      </c>
      <c r="D56" s="2352"/>
      <c r="E56" s="2352" t="s">
        <v>1858</v>
      </c>
      <c r="F56" s="2352"/>
      <c r="G56" s="2353"/>
      <c r="H56" s="2354"/>
    </row>
    <row r="57" customFormat="false" ht="13.5" hidden="false" customHeight="true" outlineLevel="0" collapsed="false">
      <c r="A57" s="2351" t="s">
        <v>1876</v>
      </c>
      <c r="B57" s="642" t="s">
        <v>1761</v>
      </c>
      <c r="C57" s="642" t="s">
        <v>1843</v>
      </c>
      <c r="D57" s="2352"/>
      <c r="E57" s="2352" t="s">
        <v>1859</v>
      </c>
      <c r="F57" s="2352"/>
      <c r="G57" s="2353"/>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29</v>
      </c>
      <c r="B1" s="1708"/>
      <c r="C1" s="1708"/>
      <c r="D1" s="1708"/>
      <c r="E1" s="1708"/>
      <c r="F1" s="2341"/>
      <c r="G1" s="1713"/>
      <c r="H1" s="115" t="s">
        <v>73</v>
      </c>
    </row>
    <row r="2" customFormat="false" ht="15.75" hidden="false" customHeight="true" outlineLevel="0" collapsed="false">
      <c r="A2" s="662" t="s">
        <v>213</v>
      </c>
      <c r="B2" s="2342"/>
      <c r="C2" s="2341"/>
      <c r="D2" s="2341"/>
      <c r="E2" s="2341"/>
      <c r="F2" s="2341"/>
      <c r="G2" s="1713"/>
      <c r="H2" s="115" t="s">
        <v>75</v>
      </c>
    </row>
    <row r="3" customFormat="false" ht="12" hidden="false" customHeight="true" outlineLevel="0" collapsed="false">
      <c r="A3" s="1708" t="s">
        <v>1877</v>
      </c>
      <c r="B3" s="2342"/>
      <c r="C3" s="2341"/>
      <c r="D3" s="2341"/>
      <c r="E3" s="2341"/>
      <c r="F3" s="2341"/>
      <c r="G3" s="1713"/>
      <c r="H3" s="115" t="s">
        <v>76</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831</v>
      </c>
      <c r="B5" s="2344"/>
      <c r="C5" s="2345" t="s">
        <v>1832</v>
      </c>
      <c r="D5" s="2346" t="s">
        <v>1833</v>
      </c>
      <c r="E5" s="2346"/>
      <c r="F5" s="2346"/>
      <c r="G5" s="2346"/>
      <c r="H5" s="2346"/>
    </row>
    <row r="6" customFormat="false" ht="12" hidden="false" customHeight="true" outlineLevel="0" collapsed="false">
      <c r="A6" s="2344"/>
      <c r="B6" s="2344"/>
      <c r="C6" s="2345"/>
      <c r="D6" s="2347" t="s">
        <v>1834</v>
      </c>
      <c r="E6" s="2347"/>
      <c r="F6" s="2347"/>
      <c r="G6" s="2348" t="s">
        <v>1835</v>
      </c>
      <c r="H6" s="2349" t="s">
        <v>1836</v>
      </c>
    </row>
    <row r="7" customFormat="false" ht="38.25" hidden="false" customHeight="true" outlineLevel="0" collapsed="false">
      <c r="A7" s="2344"/>
      <c r="B7" s="2344"/>
      <c r="C7" s="2345"/>
      <c r="D7" s="2350" t="s">
        <v>1837</v>
      </c>
      <c r="E7" s="2350" t="s">
        <v>1838</v>
      </c>
      <c r="F7" s="2350" t="s">
        <v>1839</v>
      </c>
      <c r="G7" s="2348"/>
      <c r="H7" s="2349"/>
    </row>
    <row r="8" customFormat="false" ht="13.5" hidden="false" customHeight="true" outlineLevel="0" collapsed="false">
      <c r="A8" s="2351"/>
      <c r="B8" s="642" t="s">
        <v>1878</v>
      </c>
      <c r="C8" s="642" t="s">
        <v>1842</v>
      </c>
      <c r="D8" s="2352"/>
      <c r="E8" s="2352" t="s">
        <v>1858</v>
      </c>
      <c r="F8" s="2352"/>
      <c r="G8" s="2353"/>
      <c r="H8" s="2354"/>
    </row>
    <row r="9" customFormat="false" ht="12.75" hidden="false" customHeight="true" outlineLevel="0" collapsed="false">
      <c r="A9" s="2351"/>
      <c r="B9" s="642" t="s">
        <v>1878</v>
      </c>
      <c r="C9" s="642" t="s">
        <v>1843</v>
      </c>
      <c r="D9" s="2352"/>
      <c r="E9" s="2352" t="s">
        <v>1859</v>
      </c>
      <c r="F9" s="2352"/>
      <c r="G9" s="2353"/>
      <c r="H9" s="2354"/>
    </row>
    <row r="10" customFormat="false" ht="12.75" hidden="false" customHeight="true" outlineLevel="0" collapsed="false">
      <c r="A10" s="2351"/>
      <c r="B10" s="642" t="s">
        <v>1879</v>
      </c>
      <c r="C10" s="642" t="s">
        <v>1842</v>
      </c>
      <c r="D10" s="2352"/>
      <c r="E10" s="2352" t="s">
        <v>1858</v>
      </c>
      <c r="F10" s="2352"/>
      <c r="G10" s="2353"/>
      <c r="H10" s="2354"/>
    </row>
    <row r="11" customFormat="false" ht="12.75" hidden="false" customHeight="true" outlineLevel="0" collapsed="false">
      <c r="A11" s="2351"/>
      <c r="B11" s="642" t="s">
        <v>1879</v>
      </c>
      <c r="C11" s="642" t="s">
        <v>1843</v>
      </c>
      <c r="D11" s="2352"/>
      <c r="E11" s="2352" t="s">
        <v>1859</v>
      </c>
      <c r="F11" s="2352"/>
      <c r="G11" s="2353"/>
      <c r="H11" s="2354"/>
    </row>
    <row r="12" customFormat="false" ht="12.75" hidden="false" customHeight="true" outlineLevel="0" collapsed="false">
      <c r="A12" s="2351"/>
      <c r="B12" s="642" t="s">
        <v>1880</v>
      </c>
      <c r="C12" s="642" t="s">
        <v>1843</v>
      </c>
      <c r="D12" s="2352"/>
      <c r="E12" s="2352" t="s">
        <v>1859</v>
      </c>
      <c r="F12" s="2352"/>
      <c r="G12" s="2353"/>
      <c r="H12" s="2354"/>
    </row>
    <row r="13" customFormat="false" ht="12.75" hidden="false" customHeight="true" outlineLevel="0" collapsed="false">
      <c r="A13" s="2351" t="s">
        <v>1881</v>
      </c>
      <c r="B13" s="642" t="s">
        <v>1763</v>
      </c>
      <c r="C13" s="642" t="s">
        <v>1841</v>
      </c>
      <c r="D13" s="2352"/>
      <c r="E13" s="2352"/>
      <c r="F13" s="2352" t="s">
        <v>1882</v>
      </c>
      <c r="G13" s="2353"/>
      <c r="H13" s="2354"/>
    </row>
    <row r="14" customFormat="false" ht="12.75" hidden="false" customHeight="true" outlineLevel="0" collapsed="false">
      <c r="A14" s="2351" t="s">
        <v>1881</v>
      </c>
      <c r="B14" s="642" t="s">
        <v>1763</v>
      </c>
      <c r="C14" s="642" t="s">
        <v>1842</v>
      </c>
      <c r="D14" s="2352"/>
      <c r="E14" s="2352" t="s">
        <v>1858</v>
      </c>
      <c r="F14" s="2352"/>
      <c r="G14" s="2353"/>
      <c r="H14" s="2354"/>
    </row>
    <row r="15" customFormat="false" ht="12.75" hidden="false" customHeight="true" outlineLevel="0" collapsed="false">
      <c r="A15" s="2351" t="s">
        <v>1881</v>
      </c>
      <c r="B15" s="642" t="s">
        <v>1763</v>
      </c>
      <c r="C15" s="642" t="s">
        <v>1843</v>
      </c>
      <c r="D15" s="2352"/>
      <c r="E15" s="2352" t="s">
        <v>1859</v>
      </c>
      <c r="F15" s="2352"/>
      <c r="G15" s="2353"/>
      <c r="H15" s="2354"/>
    </row>
    <row r="16" customFormat="false" ht="12.75" hidden="false" customHeight="true" outlineLevel="0" collapsed="false">
      <c r="A16" s="2351"/>
      <c r="B16" s="642" t="s">
        <v>1883</v>
      </c>
      <c r="C16" s="642" t="s">
        <v>1842</v>
      </c>
      <c r="D16" s="2352"/>
      <c r="E16" s="2352" t="s">
        <v>1858</v>
      </c>
      <c r="F16" s="2352"/>
      <c r="G16" s="2353"/>
      <c r="H16" s="2354"/>
      <c r="I16" s="64"/>
    </row>
    <row r="17" customFormat="false" ht="12.75" hidden="false" customHeight="true" outlineLevel="0" collapsed="false">
      <c r="A17" s="2351"/>
      <c r="B17" s="642" t="s">
        <v>1883</v>
      </c>
      <c r="C17" s="642" t="s">
        <v>1843</v>
      </c>
      <c r="D17" s="2352"/>
      <c r="E17" s="2352" t="s">
        <v>1859</v>
      </c>
      <c r="F17" s="2352"/>
      <c r="G17" s="2353"/>
      <c r="H17" s="2354"/>
    </row>
    <row r="18" customFormat="false" ht="12.75" hidden="false" customHeight="true" outlineLevel="0" collapsed="false">
      <c r="A18" s="2351"/>
      <c r="B18" s="642" t="s">
        <v>1884</v>
      </c>
      <c r="C18" s="642" t="s">
        <v>1842</v>
      </c>
      <c r="D18" s="2352"/>
      <c r="E18" s="2352" t="s">
        <v>1858</v>
      </c>
      <c r="F18" s="2352"/>
      <c r="G18" s="2353"/>
      <c r="H18" s="2354"/>
    </row>
    <row r="19" customFormat="false" ht="12.75" hidden="false" customHeight="true" outlineLevel="0" collapsed="false">
      <c r="A19" s="2351"/>
      <c r="B19" s="642" t="s">
        <v>1884</v>
      </c>
      <c r="C19" s="642" t="s">
        <v>1843</v>
      </c>
      <c r="D19" s="2352"/>
      <c r="E19" s="2352" t="s">
        <v>1859</v>
      </c>
      <c r="F19" s="2352"/>
      <c r="G19" s="2353"/>
      <c r="H19" s="2354"/>
    </row>
    <row r="20" customFormat="false" ht="12.75" hidden="false" customHeight="true" outlineLevel="0" collapsed="false">
      <c r="A20" s="2351"/>
      <c r="B20" s="642" t="s">
        <v>1885</v>
      </c>
      <c r="C20" s="642" t="s">
        <v>1841</v>
      </c>
      <c r="D20" s="2352"/>
      <c r="E20" s="2352"/>
      <c r="F20" s="2352" t="s">
        <v>1882</v>
      </c>
      <c r="G20" s="2353"/>
      <c r="H20" s="2354"/>
    </row>
    <row r="21" customFormat="false" ht="12.75" hidden="false" customHeight="true" outlineLevel="0" collapsed="false">
      <c r="A21" s="2351"/>
      <c r="B21" s="642" t="s">
        <v>1885</v>
      </c>
      <c r="C21" s="642" t="s">
        <v>1843</v>
      </c>
      <c r="D21" s="2352"/>
      <c r="E21" s="2352" t="s">
        <v>1859</v>
      </c>
      <c r="F21" s="2352"/>
      <c r="G21" s="2353"/>
      <c r="H21" s="2354"/>
    </row>
    <row r="22" customFormat="false" ht="12.75" hidden="false" customHeight="true" outlineLevel="0" collapsed="false">
      <c r="A22" s="2351"/>
      <c r="B22" s="642" t="s">
        <v>1886</v>
      </c>
      <c r="C22" s="642" t="s">
        <v>1841</v>
      </c>
      <c r="D22" s="2352"/>
      <c r="E22" s="2352" t="s">
        <v>1873</v>
      </c>
      <c r="F22" s="2352"/>
      <c r="G22" s="2353"/>
      <c r="H22" s="2354"/>
    </row>
    <row r="23" customFormat="false" ht="12.75" hidden="false" customHeight="true" outlineLevel="0" collapsed="false">
      <c r="A23" s="2351"/>
      <c r="B23" s="642" t="s">
        <v>1886</v>
      </c>
      <c r="C23" s="642" t="s">
        <v>1842</v>
      </c>
      <c r="D23" s="2352"/>
      <c r="E23" s="2352" t="s">
        <v>1858</v>
      </c>
      <c r="F23" s="2352"/>
      <c r="G23" s="2353"/>
      <c r="H23" s="2354"/>
    </row>
    <row r="24" customFormat="false" ht="12.75" hidden="false" customHeight="true" outlineLevel="0" collapsed="false">
      <c r="A24" s="2351"/>
      <c r="B24" s="642" t="s">
        <v>1886</v>
      </c>
      <c r="C24" s="642" t="s">
        <v>1843</v>
      </c>
      <c r="D24" s="2352"/>
      <c r="E24" s="2352" t="s">
        <v>1859</v>
      </c>
      <c r="F24" s="2352"/>
      <c r="G24" s="2353"/>
      <c r="H24" s="2354"/>
    </row>
    <row r="25" customFormat="false" ht="12.75" hidden="false" customHeight="true" outlineLevel="0" collapsed="false">
      <c r="A25" s="2351"/>
      <c r="B25" s="642" t="s">
        <v>1887</v>
      </c>
      <c r="C25" s="642" t="s">
        <v>1842</v>
      </c>
      <c r="D25" s="2352"/>
      <c r="E25" s="2352" t="s">
        <v>1858</v>
      </c>
      <c r="F25" s="2352"/>
      <c r="G25" s="2353"/>
      <c r="H25" s="2354"/>
    </row>
    <row r="26" customFormat="false" ht="12.75" hidden="false" customHeight="true" outlineLevel="0" collapsed="false">
      <c r="A26" s="2351"/>
      <c r="B26" s="642" t="s">
        <v>1887</v>
      </c>
      <c r="C26" s="642" t="s">
        <v>1843</v>
      </c>
      <c r="D26" s="2352"/>
      <c r="E26" s="2352" t="s">
        <v>1859</v>
      </c>
      <c r="F26" s="2352"/>
      <c r="G26" s="2353"/>
      <c r="H26" s="2354"/>
    </row>
    <row r="27" customFormat="false" ht="12.75" hidden="false" customHeight="true" outlineLevel="0" collapsed="false">
      <c r="A27" s="2351"/>
      <c r="B27" s="642" t="s">
        <v>1888</v>
      </c>
      <c r="C27" s="642" t="s">
        <v>1843</v>
      </c>
      <c r="D27" s="2352"/>
      <c r="E27" s="2352" t="s">
        <v>1859</v>
      </c>
      <c r="F27" s="2352"/>
      <c r="G27" s="2353"/>
      <c r="H27" s="2354"/>
    </row>
    <row r="28" customFormat="false" ht="12.75" hidden="false" customHeight="true" outlineLevel="0" collapsed="false">
      <c r="A28" s="2351"/>
      <c r="B28" s="642" t="s">
        <v>1889</v>
      </c>
      <c r="C28" s="642" t="s">
        <v>1842</v>
      </c>
      <c r="D28" s="2352"/>
      <c r="E28" s="2352" t="s">
        <v>1858</v>
      </c>
      <c r="F28" s="2352"/>
      <c r="G28" s="2353"/>
      <c r="H28" s="2354"/>
    </row>
    <row r="29" customFormat="false" ht="12.75" hidden="false" customHeight="true" outlineLevel="0" collapsed="false">
      <c r="A29" s="2351"/>
      <c r="B29" s="642" t="s">
        <v>1890</v>
      </c>
      <c r="C29" s="642" t="s">
        <v>1842</v>
      </c>
      <c r="D29" s="2352"/>
      <c r="E29" s="2352" t="s">
        <v>1858</v>
      </c>
      <c r="F29" s="2352"/>
      <c r="G29" s="2353"/>
      <c r="H29" s="2354"/>
    </row>
    <row r="30" customFormat="false" ht="12.75" hidden="false" customHeight="true" outlineLevel="0" collapsed="false">
      <c r="A30" s="2351"/>
      <c r="B30" s="642" t="s">
        <v>1890</v>
      </c>
      <c r="C30" s="642" t="s">
        <v>1843</v>
      </c>
      <c r="D30" s="2352"/>
      <c r="E30" s="2352" t="s">
        <v>1859</v>
      </c>
      <c r="F30" s="2352"/>
      <c r="G30" s="2353"/>
      <c r="H30" s="2354"/>
    </row>
    <row r="31" customFormat="false" ht="12.75" hidden="false" customHeight="true" outlineLevel="0" collapsed="false">
      <c r="A31" s="2351" t="s">
        <v>1891</v>
      </c>
      <c r="B31" s="642" t="s">
        <v>1892</v>
      </c>
      <c r="C31" s="642" t="s">
        <v>1841</v>
      </c>
      <c r="D31" s="2352"/>
      <c r="E31" s="2352"/>
      <c r="F31" s="2352"/>
      <c r="G31" s="2353"/>
      <c r="H31" s="2354"/>
    </row>
    <row r="32" customFormat="false" ht="12.75" hidden="false" customHeight="true" outlineLevel="0" collapsed="false">
      <c r="A32" s="2351" t="s">
        <v>1893</v>
      </c>
      <c r="B32" s="642" t="s">
        <v>1894</v>
      </c>
      <c r="C32" s="642" t="s">
        <v>1841</v>
      </c>
      <c r="D32" s="2352"/>
      <c r="E32" s="2352"/>
      <c r="F32" s="2352"/>
      <c r="G32" s="2353"/>
      <c r="H32" s="2354"/>
    </row>
    <row r="33" customFormat="false" ht="12.75" hidden="false" customHeight="true" outlineLevel="0" collapsed="false">
      <c r="A33" s="2351" t="s">
        <v>1893</v>
      </c>
      <c r="B33" s="642" t="s">
        <v>1894</v>
      </c>
      <c r="C33" s="642" t="s">
        <v>1842</v>
      </c>
      <c r="D33" s="2352"/>
      <c r="E33" s="2352"/>
      <c r="F33" s="2352"/>
      <c r="G33" s="2353"/>
      <c r="H33" s="2354"/>
    </row>
    <row r="34" customFormat="false" ht="12.75" hidden="false" customHeight="true" outlineLevel="0" collapsed="false">
      <c r="A34" s="2351" t="s">
        <v>1895</v>
      </c>
      <c r="B34" s="642" t="s">
        <v>1772</v>
      </c>
      <c r="C34" s="642" t="s">
        <v>1841</v>
      </c>
      <c r="D34" s="2352"/>
      <c r="E34" s="2352"/>
      <c r="F34" s="2352"/>
      <c r="G34" s="2353"/>
      <c r="H34" s="2354"/>
    </row>
    <row r="35" customFormat="false" ht="12.75" hidden="false" customHeight="true" outlineLevel="0" collapsed="false">
      <c r="A35" s="2351" t="s">
        <v>1895</v>
      </c>
      <c r="B35" s="642" t="s">
        <v>1772</v>
      </c>
      <c r="C35" s="642" t="s">
        <v>1842</v>
      </c>
      <c r="D35" s="2352"/>
      <c r="E35" s="2352"/>
      <c r="F35" s="2352"/>
      <c r="G35" s="2353"/>
      <c r="H35" s="2354"/>
    </row>
    <row r="36" customFormat="false" ht="12.75" hidden="false" customHeight="true" outlineLevel="0" collapsed="false">
      <c r="A36" s="2351" t="s">
        <v>1895</v>
      </c>
      <c r="B36" s="642" t="s">
        <v>1772</v>
      </c>
      <c r="C36" s="642" t="s">
        <v>1896</v>
      </c>
      <c r="D36" s="2352"/>
      <c r="E36" s="2352"/>
      <c r="F36" s="2352"/>
      <c r="G36" s="2353"/>
      <c r="H36" s="2354"/>
    </row>
    <row r="37" customFormat="false" ht="12.75" hidden="false" customHeight="true" outlineLevel="0" collapsed="false">
      <c r="A37" s="2351" t="s">
        <v>1895</v>
      </c>
      <c r="B37" s="642" t="s">
        <v>1772</v>
      </c>
      <c r="C37" s="642" t="s">
        <v>1843</v>
      </c>
      <c r="D37" s="2352"/>
      <c r="E37" s="2352"/>
      <c r="F37" s="2352"/>
      <c r="G37" s="2353"/>
      <c r="H37" s="2354"/>
    </row>
    <row r="38" customFormat="false" ht="12.75" hidden="false" customHeight="true" outlineLevel="0" collapsed="false">
      <c r="A38" s="2351" t="s">
        <v>1895</v>
      </c>
      <c r="B38" s="642" t="s">
        <v>1772</v>
      </c>
      <c r="C38" s="642" t="s">
        <v>1897</v>
      </c>
      <c r="D38" s="2352"/>
      <c r="E38" s="2352"/>
      <c r="F38" s="2352"/>
      <c r="G38" s="2353"/>
      <c r="H38" s="2354"/>
    </row>
    <row r="39" customFormat="false" ht="12.75" hidden="false" customHeight="true" outlineLevel="0" collapsed="false">
      <c r="A39" s="2351" t="s">
        <v>1898</v>
      </c>
      <c r="B39" s="642" t="s">
        <v>553</v>
      </c>
      <c r="C39" s="642" t="s">
        <v>1841</v>
      </c>
      <c r="D39" s="2352"/>
      <c r="E39" s="2352"/>
      <c r="F39" s="2352" t="s">
        <v>1899</v>
      </c>
      <c r="G39" s="2353"/>
      <c r="H39" s="2354"/>
    </row>
    <row r="40" customFormat="false" ht="12.75" hidden="false" customHeight="true" outlineLevel="0" collapsed="false">
      <c r="A40" s="2351" t="s">
        <v>1900</v>
      </c>
      <c r="B40" s="642" t="s">
        <v>484</v>
      </c>
      <c r="C40" s="642" t="s">
        <v>1841</v>
      </c>
      <c r="D40" s="2352" t="s">
        <v>1901</v>
      </c>
      <c r="E40" s="2352"/>
      <c r="F40" s="2352"/>
      <c r="G40" s="2353"/>
      <c r="H40" s="2354"/>
    </row>
    <row r="41" customFormat="false" ht="12.75" hidden="false" customHeight="true" outlineLevel="0" collapsed="false">
      <c r="A41" s="2351"/>
      <c r="B41" s="642" t="s">
        <v>1902</v>
      </c>
      <c r="C41" s="642" t="s">
        <v>1841</v>
      </c>
      <c r="D41" s="2352"/>
      <c r="E41" s="2352"/>
      <c r="F41" s="2352"/>
      <c r="G41" s="2353"/>
      <c r="H41" s="2354"/>
    </row>
    <row r="42" customFormat="false" ht="12.75" hidden="false" customHeight="true" outlineLevel="0" collapsed="false">
      <c r="A42" s="2351" t="s">
        <v>1903</v>
      </c>
      <c r="B42" s="642" t="s">
        <v>1904</v>
      </c>
      <c r="C42" s="642" t="s">
        <v>1842</v>
      </c>
      <c r="D42" s="2352"/>
      <c r="E42" s="2352"/>
      <c r="F42" s="2352" t="s">
        <v>1905</v>
      </c>
      <c r="G42" s="2353"/>
      <c r="H42" s="2354"/>
    </row>
    <row r="43" customFormat="false" ht="12.75" hidden="false" customHeight="true" outlineLevel="0" collapsed="false">
      <c r="A43" s="2351" t="s">
        <v>1903</v>
      </c>
      <c r="B43" s="642" t="s">
        <v>1904</v>
      </c>
      <c r="C43" s="642" t="s">
        <v>1843</v>
      </c>
      <c r="D43" s="2352"/>
      <c r="E43" s="2352"/>
      <c r="F43" s="2352" t="s">
        <v>1905</v>
      </c>
      <c r="G43" s="2353"/>
      <c r="H43" s="2354"/>
    </row>
    <row r="44" customFormat="false" ht="12.75" hidden="false" customHeight="true" outlineLevel="0" collapsed="false">
      <c r="A44" s="2351" t="s">
        <v>1906</v>
      </c>
      <c r="B44" s="642" t="s">
        <v>1780</v>
      </c>
      <c r="C44" s="642" t="s">
        <v>1842</v>
      </c>
      <c r="D44" s="2352"/>
      <c r="E44" s="2352"/>
      <c r="F44" s="2352"/>
      <c r="G44" s="2353"/>
      <c r="H44" s="2354"/>
    </row>
    <row r="45" customFormat="false" ht="12.75" hidden="false" customHeight="true" outlineLevel="0" collapsed="false">
      <c r="A45" s="2351"/>
      <c r="B45" s="642" t="s">
        <v>1907</v>
      </c>
      <c r="C45" s="642" t="s">
        <v>1842</v>
      </c>
      <c r="D45" s="2352"/>
      <c r="E45" s="2352"/>
      <c r="F45" s="2352" t="s">
        <v>1908</v>
      </c>
      <c r="G45" s="2353"/>
      <c r="H45" s="2354"/>
    </row>
    <row r="46" customFormat="false" ht="12.75" hidden="false" customHeight="true" outlineLevel="0" collapsed="false">
      <c r="A46" s="2351" t="s">
        <v>1909</v>
      </c>
      <c r="B46" s="642" t="s">
        <v>1782</v>
      </c>
      <c r="C46" s="642" t="s">
        <v>1842</v>
      </c>
      <c r="D46" s="2352"/>
      <c r="E46" s="2352"/>
      <c r="F46" s="2352"/>
      <c r="G46" s="2353"/>
      <c r="H46" s="2354"/>
    </row>
    <row r="47" customFormat="false" ht="12.75" hidden="false" customHeight="true" outlineLevel="0" collapsed="false">
      <c r="A47" s="2351"/>
      <c r="B47" s="642" t="s">
        <v>1910</v>
      </c>
      <c r="C47" s="642" t="s">
        <v>1842</v>
      </c>
      <c r="D47" s="2352"/>
      <c r="E47" s="2352"/>
      <c r="F47" s="2352" t="s">
        <v>1908</v>
      </c>
      <c r="G47" s="2353"/>
      <c r="H47" s="2354"/>
    </row>
    <row r="48" customFormat="false" ht="12.75" hidden="false" customHeight="true" outlineLevel="0" collapsed="false">
      <c r="A48" s="2351" t="s">
        <v>1911</v>
      </c>
      <c r="B48" s="642" t="s">
        <v>988</v>
      </c>
      <c r="C48" s="642" t="s">
        <v>1843</v>
      </c>
      <c r="D48" s="2352"/>
      <c r="E48" s="2352"/>
      <c r="F48" s="2352"/>
      <c r="G48" s="2353"/>
      <c r="H48" s="2354"/>
    </row>
    <row r="49" customFormat="false" ht="12.75" hidden="false" customHeight="true" outlineLevel="0" collapsed="false">
      <c r="A49" s="2351" t="s">
        <v>1912</v>
      </c>
      <c r="B49" s="642" t="s">
        <v>1913</v>
      </c>
      <c r="C49" s="642" t="s">
        <v>1843</v>
      </c>
      <c r="D49" s="2352"/>
      <c r="E49" s="2352"/>
      <c r="F49" s="2352" t="s">
        <v>1905</v>
      </c>
      <c r="G49" s="2353"/>
      <c r="H49" s="2354"/>
    </row>
    <row r="50" customFormat="false" ht="12.75" hidden="false" customHeight="true" outlineLevel="0" collapsed="false">
      <c r="A50" s="2351" t="s">
        <v>1914</v>
      </c>
      <c r="B50" s="642" t="s">
        <v>1041</v>
      </c>
      <c r="C50" s="642" t="s">
        <v>1842</v>
      </c>
      <c r="D50" s="2352"/>
      <c r="E50" s="2352"/>
      <c r="F50" s="2352"/>
      <c r="G50" s="2353"/>
      <c r="H50" s="2354"/>
    </row>
    <row r="51" customFormat="false" ht="12.75" hidden="false" customHeight="true" outlineLevel="0" collapsed="false">
      <c r="A51" s="2351" t="s">
        <v>1914</v>
      </c>
      <c r="B51" s="642" t="s">
        <v>1041</v>
      </c>
      <c r="C51" s="642" t="s">
        <v>1843</v>
      </c>
      <c r="D51" s="2352"/>
      <c r="E51" s="2352"/>
      <c r="F51" s="2352"/>
      <c r="G51" s="2353"/>
      <c r="H51" s="2354" t="s">
        <v>1915</v>
      </c>
    </row>
    <row r="52" customFormat="false" ht="12.75" hidden="false" customHeight="true" outlineLevel="0" collapsed="false">
      <c r="A52" s="2351" t="s">
        <v>1916</v>
      </c>
      <c r="B52" s="642" t="s">
        <v>1917</v>
      </c>
      <c r="C52" s="642" t="s">
        <v>1841</v>
      </c>
      <c r="D52" s="2352"/>
      <c r="E52" s="2352"/>
      <c r="F52" s="2352"/>
      <c r="G52" s="2353"/>
      <c r="H52" s="2354"/>
    </row>
    <row r="53" customFormat="false" ht="12.75" hidden="false" customHeight="true" outlineLevel="0" collapsed="false">
      <c r="A53" s="2351" t="s">
        <v>1916</v>
      </c>
      <c r="B53" s="642" t="s">
        <v>1917</v>
      </c>
      <c r="C53" s="642" t="s">
        <v>1842</v>
      </c>
      <c r="D53" s="2352"/>
      <c r="E53" s="2352"/>
      <c r="F53" s="2352"/>
      <c r="G53" s="2353"/>
      <c r="H53" s="2354"/>
    </row>
    <row r="54" customFormat="false" ht="12.75" hidden="false" customHeight="true" outlineLevel="0" collapsed="false">
      <c r="A54" s="2351" t="s">
        <v>1916</v>
      </c>
      <c r="B54" s="642" t="s">
        <v>1917</v>
      </c>
      <c r="C54" s="642" t="s">
        <v>1843</v>
      </c>
      <c r="D54" s="2352"/>
      <c r="E54" s="2352"/>
      <c r="F54" s="2352"/>
      <c r="G54" s="2353"/>
      <c r="H54" s="2354"/>
    </row>
    <row r="55" customFormat="false" ht="12.75" hidden="false" customHeight="true" outlineLevel="0" collapsed="false">
      <c r="A55" s="2351" t="s">
        <v>1918</v>
      </c>
      <c r="B55" s="642" t="s">
        <v>1131</v>
      </c>
      <c r="C55" s="642" t="s">
        <v>1841</v>
      </c>
      <c r="D55" s="2352"/>
      <c r="E55" s="2352"/>
      <c r="F55" s="2352"/>
      <c r="G55" s="2353"/>
      <c r="H55" s="2354"/>
    </row>
    <row r="56" customFormat="false" ht="12.75" hidden="false" customHeight="true" outlineLevel="0" collapsed="false">
      <c r="A56" s="2351" t="s">
        <v>1918</v>
      </c>
      <c r="B56" s="642" t="s">
        <v>1131</v>
      </c>
      <c r="C56" s="642" t="s">
        <v>1842</v>
      </c>
      <c r="D56" s="2352"/>
      <c r="E56" s="2352"/>
      <c r="F56" s="2352"/>
      <c r="G56" s="2353"/>
      <c r="H56" s="2354"/>
    </row>
    <row r="57" customFormat="false" ht="13.5" hidden="false" customHeight="true" outlineLevel="0" collapsed="false">
      <c r="A57" s="2351" t="s">
        <v>1918</v>
      </c>
      <c r="B57" s="642" t="s">
        <v>1131</v>
      </c>
      <c r="C57" s="642" t="s">
        <v>1843</v>
      </c>
      <c r="D57" s="2352"/>
      <c r="E57" s="2352"/>
      <c r="F57" s="2352"/>
      <c r="G57" s="2353"/>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29</v>
      </c>
      <c r="B1" s="1708"/>
      <c r="C1" s="1708"/>
      <c r="D1" s="1708"/>
      <c r="E1" s="1708"/>
      <c r="F1" s="2341"/>
      <c r="G1" s="1713"/>
      <c r="H1" s="115" t="s">
        <v>73</v>
      </c>
    </row>
    <row r="2" customFormat="false" ht="15.75" hidden="false" customHeight="true" outlineLevel="0" collapsed="false">
      <c r="A2" s="662" t="s">
        <v>213</v>
      </c>
      <c r="B2" s="2342"/>
      <c r="C2" s="2341"/>
      <c r="D2" s="2341"/>
      <c r="E2" s="2341"/>
      <c r="F2" s="2341"/>
      <c r="G2" s="1713"/>
      <c r="H2" s="115" t="s">
        <v>75</v>
      </c>
    </row>
    <row r="3" customFormat="false" ht="12" hidden="false" customHeight="true" outlineLevel="0" collapsed="false">
      <c r="A3" s="1708" t="s">
        <v>1919</v>
      </c>
      <c r="B3" s="2342"/>
      <c r="C3" s="2341"/>
      <c r="D3" s="2341"/>
      <c r="E3" s="2341"/>
      <c r="F3" s="2341"/>
      <c r="G3" s="1713"/>
      <c r="H3" s="115" t="s">
        <v>76</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831</v>
      </c>
      <c r="B5" s="2344"/>
      <c r="C5" s="2345" t="s">
        <v>1832</v>
      </c>
      <c r="D5" s="2346" t="s">
        <v>1833</v>
      </c>
      <c r="E5" s="2346"/>
      <c r="F5" s="2346"/>
      <c r="G5" s="2346"/>
      <c r="H5" s="2346"/>
    </row>
    <row r="6" customFormat="false" ht="12" hidden="false" customHeight="true" outlineLevel="0" collapsed="false">
      <c r="A6" s="2344"/>
      <c r="B6" s="2344"/>
      <c r="C6" s="2345"/>
      <c r="D6" s="2347" t="s">
        <v>1834</v>
      </c>
      <c r="E6" s="2347"/>
      <c r="F6" s="2347"/>
      <c r="G6" s="2348" t="s">
        <v>1835</v>
      </c>
      <c r="H6" s="2349" t="s">
        <v>1836</v>
      </c>
    </row>
    <row r="7" customFormat="false" ht="38.25" hidden="false" customHeight="true" outlineLevel="0" collapsed="false">
      <c r="A7" s="2344"/>
      <c r="B7" s="2344"/>
      <c r="C7" s="2345"/>
      <c r="D7" s="2350" t="s">
        <v>1837</v>
      </c>
      <c r="E7" s="2350" t="s">
        <v>1838</v>
      </c>
      <c r="F7" s="2350" t="s">
        <v>1839</v>
      </c>
      <c r="G7" s="2348"/>
      <c r="H7" s="2349"/>
    </row>
    <row r="8" customFormat="false" ht="13.5" hidden="false" customHeight="true" outlineLevel="0" collapsed="false">
      <c r="A8" s="2351"/>
      <c r="B8" s="642" t="s">
        <v>1920</v>
      </c>
      <c r="C8" s="642" t="s">
        <v>1921</v>
      </c>
      <c r="D8" s="2352"/>
      <c r="E8" s="2352"/>
      <c r="F8" s="2352" t="s">
        <v>1922</v>
      </c>
      <c r="G8" s="2353"/>
      <c r="H8" s="2354"/>
    </row>
    <row r="9" customFormat="false" ht="12.75" hidden="false" customHeight="true" outlineLevel="0" collapsed="false">
      <c r="A9" s="2351"/>
      <c r="B9" s="642" t="s">
        <v>1923</v>
      </c>
      <c r="C9" s="642" t="s">
        <v>1843</v>
      </c>
      <c r="D9" s="2352"/>
      <c r="E9" s="2352"/>
      <c r="F9" s="2352" t="s">
        <v>1924</v>
      </c>
      <c r="G9" s="2353"/>
      <c r="H9" s="2354"/>
    </row>
    <row r="10" customFormat="false" ht="12.75" hidden="false" customHeight="true" outlineLevel="0" collapsed="false">
      <c r="A10" s="2351" t="s">
        <v>1925</v>
      </c>
      <c r="B10" s="642" t="s">
        <v>1175</v>
      </c>
      <c r="C10" s="642" t="s">
        <v>1841</v>
      </c>
      <c r="D10" s="2352"/>
      <c r="E10" s="2352"/>
      <c r="F10" s="2352" t="s">
        <v>1926</v>
      </c>
      <c r="G10" s="2353"/>
      <c r="H10" s="2354"/>
    </row>
    <row r="11" customFormat="false" ht="12.75" hidden="false" customHeight="true" outlineLevel="0" collapsed="false">
      <c r="A11" s="2351" t="s">
        <v>1927</v>
      </c>
      <c r="B11" s="642" t="s">
        <v>1203</v>
      </c>
      <c r="C11" s="642" t="s">
        <v>1841</v>
      </c>
      <c r="D11" s="2352"/>
      <c r="E11" s="2352"/>
      <c r="F11" s="2352"/>
      <c r="G11" s="2353"/>
      <c r="H11" s="2354"/>
    </row>
    <row r="12" customFormat="false" ht="12.75" hidden="false" customHeight="true" outlineLevel="0" collapsed="false">
      <c r="A12" s="2351" t="s">
        <v>1928</v>
      </c>
      <c r="B12" s="642" t="s">
        <v>1223</v>
      </c>
      <c r="C12" s="642" t="s">
        <v>1841</v>
      </c>
      <c r="D12" s="2352"/>
      <c r="E12" s="2352"/>
      <c r="F12" s="2352"/>
      <c r="G12" s="2353"/>
      <c r="H12" s="2354"/>
    </row>
    <row r="13" customFormat="false" ht="12.75" hidden="false" customHeight="true" outlineLevel="0" collapsed="false">
      <c r="A13" s="2351" t="s">
        <v>1929</v>
      </c>
      <c r="B13" s="642" t="s">
        <v>1930</v>
      </c>
      <c r="C13" s="642" t="s">
        <v>1842</v>
      </c>
      <c r="D13" s="2352" t="s">
        <v>1931</v>
      </c>
      <c r="E13" s="2352"/>
      <c r="F13" s="2352" t="s">
        <v>1932</v>
      </c>
      <c r="G13" s="2353"/>
      <c r="H13" s="2354"/>
    </row>
    <row r="14" customFormat="false" ht="12.75" hidden="false" customHeight="true" outlineLevel="0" collapsed="false">
      <c r="A14" s="2351" t="s">
        <v>1933</v>
      </c>
      <c r="B14" s="642" t="s">
        <v>1802</v>
      </c>
      <c r="C14" s="642" t="s">
        <v>1842</v>
      </c>
      <c r="D14" s="2352" t="s">
        <v>1931</v>
      </c>
      <c r="E14" s="2352"/>
      <c r="F14" s="2352" t="s">
        <v>1932</v>
      </c>
      <c r="G14" s="2353"/>
      <c r="H14" s="2354"/>
    </row>
    <row r="15" customFormat="false" ht="13.5" hidden="false" customHeight="true" outlineLevel="0" collapsed="false">
      <c r="A15" s="2355"/>
      <c r="B15" s="642"/>
      <c r="C15" s="642"/>
      <c r="D15" s="2356"/>
      <c r="E15" s="2356"/>
      <c r="F15" s="2356"/>
      <c r="G15" s="2356"/>
      <c r="H15" s="2357"/>
    </row>
    <row r="16" customFormat="false" ht="12.75" hidden="false" customHeight="true" outlineLevel="0" collapsed="false">
      <c r="A16" s="31"/>
      <c r="B16" s="31"/>
      <c r="C16" s="31"/>
      <c r="D16" s="31"/>
      <c r="E16" s="31"/>
      <c r="F16" s="31"/>
      <c r="G16" s="31"/>
      <c r="H16" s="31"/>
      <c r="I16" s="64"/>
    </row>
    <row r="17" customFormat="false" ht="13.5" hidden="false" customHeight="true" outlineLevel="0" collapsed="false">
      <c r="A17" s="1012" t="s">
        <v>1934</v>
      </c>
      <c r="B17" s="1012"/>
      <c r="C17" s="1012"/>
      <c r="D17" s="1012"/>
      <c r="E17" s="1012"/>
      <c r="F17" s="1012"/>
      <c r="G17" s="1012"/>
      <c r="H17" s="1012"/>
    </row>
    <row r="18" customFormat="false" ht="13.5" hidden="false" customHeight="true" outlineLevel="0" collapsed="false">
      <c r="A18" s="1012" t="s">
        <v>1935</v>
      </c>
      <c r="B18" s="1012"/>
      <c r="C18" s="1012"/>
      <c r="D18" s="1012"/>
      <c r="E18" s="1012"/>
      <c r="F18" s="1012"/>
      <c r="G18" s="1012"/>
      <c r="H18" s="1012"/>
    </row>
    <row r="19" customFormat="false" ht="13.5" hidden="false" customHeight="true" outlineLevel="0" collapsed="false"/>
    <row r="20" customFormat="false" ht="12.75" hidden="false" customHeight="true" outlineLevel="0" collapsed="false">
      <c r="A20" s="2358" t="s">
        <v>1827</v>
      </c>
      <c r="B20" s="2359"/>
      <c r="C20" s="2359"/>
      <c r="D20" s="2359"/>
      <c r="E20" s="2359"/>
      <c r="F20" s="2359"/>
      <c r="G20" s="2359"/>
      <c r="H20" s="2360"/>
    </row>
    <row r="21" customFormat="false" ht="13.5" hidden="false" customHeight="true" outlineLevel="0" collapsed="false">
      <c r="A21" s="2361" t="s">
        <v>1936</v>
      </c>
      <c r="B21" s="2361"/>
      <c r="C21" s="2361"/>
      <c r="D21" s="2361"/>
      <c r="E21" s="2361"/>
      <c r="F21" s="2361"/>
      <c r="G21" s="2361"/>
      <c r="H21" s="2361"/>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A1:IV6 A7:F14 H7:IV7 G8:IV14 A15: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937</v>
      </c>
      <c r="E1" s="115" t="s">
        <v>73</v>
      </c>
    </row>
    <row r="2" customFormat="false" ht="15.75" hidden="false" customHeight="true" outlineLevel="0" collapsed="false">
      <c r="A2" s="662" t="s">
        <v>213</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362" t="s">
        <v>1938</v>
      </c>
      <c r="B5" s="2362"/>
      <c r="C5" s="2362"/>
      <c r="D5" s="2362"/>
      <c r="E5" s="2362"/>
      <c r="F5" s="16"/>
    </row>
    <row r="6" customFormat="false" ht="26.25" hidden="false" customHeight="true" outlineLevel="0" collapsed="false">
      <c r="A6" s="2363" t="s">
        <v>1832</v>
      </c>
      <c r="B6" s="2364" t="s">
        <v>1939</v>
      </c>
      <c r="C6" s="2364" t="s">
        <v>1940</v>
      </c>
      <c r="D6" s="2365"/>
      <c r="E6" s="2365" t="s">
        <v>1941</v>
      </c>
      <c r="F6" s="16"/>
    </row>
    <row r="7" customFormat="false" ht="13.5" hidden="false" customHeight="true" outlineLevel="0" collapsed="false">
      <c r="A7" s="2366" t="s">
        <v>1942</v>
      </c>
      <c r="B7" s="2367" t="s">
        <v>1943</v>
      </c>
      <c r="C7" s="2367" t="s">
        <v>1944</v>
      </c>
      <c r="D7" s="2368" t="s">
        <v>1945</v>
      </c>
      <c r="E7" s="2368"/>
    </row>
    <row r="8" customFormat="false" ht="12.75" hidden="false" customHeight="true" outlineLevel="0" collapsed="false">
      <c r="A8" s="2366" t="s">
        <v>1942</v>
      </c>
      <c r="B8" s="2367" t="s">
        <v>1943</v>
      </c>
      <c r="C8" s="2367" t="s">
        <v>1946</v>
      </c>
      <c r="D8" s="2368" t="s">
        <v>1947</v>
      </c>
      <c r="E8" s="2368"/>
    </row>
    <row r="9" customFormat="false" ht="12.75" hidden="false" customHeight="true" outlineLevel="0" collapsed="false">
      <c r="A9" s="2366" t="s">
        <v>1942</v>
      </c>
      <c r="B9" s="2367" t="s">
        <v>1943</v>
      </c>
      <c r="C9" s="2367" t="s">
        <v>1944</v>
      </c>
      <c r="D9" s="2368" t="s">
        <v>1945</v>
      </c>
      <c r="E9" s="2368"/>
    </row>
    <row r="10" customFormat="false" ht="12.75" hidden="false" customHeight="true" outlineLevel="0" collapsed="false">
      <c r="A10" s="2366" t="s">
        <v>1942</v>
      </c>
      <c r="B10" s="2367" t="s">
        <v>1943</v>
      </c>
      <c r="C10" s="2367" t="s">
        <v>1946</v>
      </c>
      <c r="D10" s="2368" t="s">
        <v>1947</v>
      </c>
      <c r="E10" s="2368"/>
    </row>
    <row r="11" customFormat="false" ht="12.75" hidden="false" customHeight="true" outlineLevel="0" collapsed="false">
      <c r="A11" s="2366" t="s">
        <v>1942</v>
      </c>
      <c r="B11" s="2367" t="s">
        <v>1943</v>
      </c>
      <c r="C11" s="2367" t="s">
        <v>1948</v>
      </c>
      <c r="D11" s="2368" t="s">
        <v>1949</v>
      </c>
      <c r="E11" s="2368"/>
    </row>
    <row r="12" customFormat="false" ht="12.75" hidden="false" customHeight="true" outlineLevel="0" collapsed="false">
      <c r="A12" s="2366" t="s">
        <v>1942</v>
      </c>
      <c r="B12" s="2367" t="s">
        <v>1943</v>
      </c>
      <c r="C12" s="2367" t="s">
        <v>1944</v>
      </c>
      <c r="D12" s="2368" t="s">
        <v>1945</v>
      </c>
      <c r="E12" s="2368"/>
    </row>
    <row r="13" customFormat="false" ht="12.75" hidden="false" customHeight="true" outlineLevel="0" collapsed="false">
      <c r="A13" s="2366" t="s">
        <v>1942</v>
      </c>
      <c r="B13" s="2367" t="s">
        <v>1943</v>
      </c>
      <c r="C13" s="2367" t="s">
        <v>1946</v>
      </c>
      <c r="D13" s="2368" t="s">
        <v>1950</v>
      </c>
      <c r="E13" s="2368"/>
    </row>
    <row r="14" customFormat="false" ht="12.75" hidden="false" customHeight="true" outlineLevel="0" collapsed="false">
      <c r="A14" s="2366" t="s">
        <v>1942</v>
      </c>
      <c r="B14" s="2367" t="s">
        <v>1943</v>
      </c>
      <c r="C14" s="2367" t="s">
        <v>1944</v>
      </c>
      <c r="D14" s="2368" t="s">
        <v>1945</v>
      </c>
      <c r="E14" s="2368"/>
    </row>
    <row r="15" customFormat="false" ht="12.75" hidden="false" customHeight="true" outlineLevel="0" collapsed="false">
      <c r="A15" s="2366" t="s">
        <v>1942</v>
      </c>
      <c r="B15" s="2367" t="s">
        <v>1943</v>
      </c>
      <c r="C15" s="2367" t="s">
        <v>1951</v>
      </c>
      <c r="D15" s="2368" t="s">
        <v>1945</v>
      </c>
      <c r="E15" s="2368"/>
    </row>
    <row r="16" customFormat="false" ht="12.75" hidden="false" customHeight="true" outlineLevel="0" collapsed="false">
      <c r="A16" s="2366" t="s">
        <v>1942</v>
      </c>
      <c r="B16" s="2367" t="s">
        <v>1943</v>
      </c>
      <c r="C16" s="2367" t="s">
        <v>1951</v>
      </c>
      <c r="D16" s="2368" t="s">
        <v>1945</v>
      </c>
      <c r="E16" s="2368"/>
    </row>
    <row r="17" customFormat="false" ht="12.75" hidden="false" customHeight="true" outlineLevel="0" collapsed="false">
      <c r="A17" s="2366" t="s">
        <v>1842</v>
      </c>
      <c r="B17" s="2367" t="s">
        <v>1952</v>
      </c>
      <c r="C17" s="2367" t="s">
        <v>1953</v>
      </c>
      <c r="D17" s="2368" t="s">
        <v>1954</v>
      </c>
      <c r="E17" s="2368"/>
    </row>
    <row r="18" customFormat="false" ht="12.75" hidden="false" customHeight="true" outlineLevel="0" collapsed="false">
      <c r="A18" s="2366" t="s">
        <v>1842</v>
      </c>
      <c r="B18" s="2367" t="s">
        <v>1952</v>
      </c>
      <c r="C18" s="2367" t="s">
        <v>1953</v>
      </c>
      <c r="D18" s="2368" t="s">
        <v>1954</v>
      </c>
      <c r="E18" s="2368"/>
    </row>
    <row r="19" customFormat="false" ht="12.75" hidden="false" customHeight="true" outlineLevel="0" collapsed="false">
      <c r="A19" s="2366" t="s">
        <v>1842</v>
      </c>
      <c r="B19" s="2367" t="s">
        <v>1952</v>
      </c>
      <c r="C19" s="2367" t="s">
        <v>1955</v>
      </c>
      <c r="D19" s="2368" t="s">
        <v>1956</v>
      </c>
      <c r="E19" s="2368"/>
    </row>
    <row r="20" customFormat="false" ht="12.75" hidden="false" customHeight="true" outlineLevel="0" collapsed="false">
      <c r="A20" s="2366" t="s">
        <v>1842</v>
      </c>
      <c r="B20" s="2367" t="s">
        <v>1952</v>
      </c>
      <c r="C20" s="2367" t="s">
        <v>1955</v>
      </c>
      <c r="D20" s="2368" t="s">
        <v>1956</v>
      </c>
      <c r="E20" s="2368"/>
    </row>
    <row r="21" customFormat="false" ht="12.75" hidden="false" customHeight="true" outlineLevel="0" collapsed="false">
      <c r="A21" s="2366" t="s">
        <v>1842</v>
      </c>
      <c r="B21" s="2367" t="s">
        <v>1952</v>
      </c>
      <c r="C21" s="2367" t="s">
        <v>1957</v>
      </c>
      <c r="D21" s="2368" t="s">
        <v>1958</v>
      </c>
      <c r="E21" s="2368"/>
    </row>
    <row r="22" customFormat="false" ht="12.75" hidden="false" customHeight="true" outlineLevel="0" collapsed="false">
      <c r="A22" s="2366" t="s">
        <v>1842</v>
      </c>
      <c r="B22" s="2367" t="s">
        <v>1952</v>
      </c>
      <c r="C22" s="2367" t="s">
        <v>1959</v>
      </c>
      <c r="D22" s="2368" t="s">
        <v>1960</v>
      </c>
      <c r="E22" s="2368"/>
    </row>
    <row r="23" customFormat="false" ht="12.75" hidden="false" customHeight="true" outlineLevel="0" collapsed="false">
      <c r="A23" s="2366" t="s">
        <v>1842</v>
      </c>
      <c r="B23" s="2367" t="s">
        <v>1952</v>
      </c>
      <c r="C23" s="2367" t="s">
        <v>1959</v>
      </c>
      <c r="D23" s="2368" t="s">
        <v>1960</v>
      </c>
      <c r="E23" s="2368"/>
    </row>
    <row r="24" customFormat="false" ht="12.75" hidden="false" customHeight="true" outlineLevel="0" collapsed="false">
      <c r="A24" s="2366" t="s">
        <v>1842</v>
      </c>
      <c r="B24" s="2367" t="s">
        <v>1952</v>
      </c>
      <c r="C24" s="2367" t="s">
        <v>1961</v>
      </c>
      <c r="D24" s="2368" t="s">
        <v>1962</v>
      </c>
      <c r="E24" s="2368"/>
    </row>
    <row r="25" customFormat="false" ht="12.75" hidden="false" customHeight="true" outlineLevel="0" collapsed="false">
      <c r="A25" s="2366" t="s">
        <v>1842</v>
      </c>
      <c r="B25" s="2367" t="s">
        <v>1963</v>
      </c>
      <c r="C25" s="2367" t="s">
        <v>1964</v>
      </c>
      <c r="D25" s="2368" t="s">
        <v>1965</v>
      </c>
      <c r="E25" s="2368"/>
    </row>
    <row r="26" customFormat="false" ht="12.75" hidden="false" customHeight="true" outlineLevel="0" collapsed="false">
      <c r="A26" s="2366" t="s">
        <v>1842</v>
      </c>
      <c r="B26" s="2367" t="s">
        <v>1963</v>
      </c>
      <c r="C26" s="2367" t="s">
        <v>1966</v>
      </c>
      <c r="D26" s="2368" t="s">
        <v>1967</v>
      </c>
      <c r="E26" s="2368"/>
    </row>
    <row r="27" customFormat="false" ht="12.75" hidden="false" customHeight="true" outlineLevel="0" collapsed="false">
      <c r="A27" s="2366" t="s">
        <v>1842</v>
      </c>
      <c r="B27" s="2367" t="s">
        <v>1943</v>
      </c>
      <c r="C27" s="2367" t="s">
        <v>1951</v>
      </c>
      <c r="D27" s="2368" t="s">
        <v>1968</v>
      </c>
      <c r="E27" s="2368"/>
    </row>
    <row r="28" customFormat="false" ht="12.75" hidden="false" customHeight="true" outlineLevel="0" collapsed="false">
      <c r="A28" s="2366" t="s">
        <v>1842</v>
      </c>
      <c r="B28" s="2367" t="s">
        <v>1943</v>
      </c>
      <c r="C28" s="2367" t="s">
        <v>1951</v>
      </c>
      <c r="D28" s="2368" t="s">
        <v>1969</v>
      </c>
      <c r="E28" s="2368"/>
    </row>
    <row r="29" customFormat="false" ht="12.75" hidden="false" customHeight="true" outlineLevel="0" collapsed="false">
      <c r="A29" s="2366" t="s">
        <v>1842</v>
      </c>
      <c r="B29" s="2367" t="s">
        <v>1943</v>
      </c>
      <c r="C29" s="2367" t="s">
        <v>1970</v>
      </c>
      <c r="D29" s="2368" t="s">
        <v>1971</v>
      </c>
      <c r="E29" s="2368"/>
    </row>
    <row r="30" customFormat="false" ht="12.75" hidden="false" customHeight="true" outlineLevel="0" collapsed="false">
      <c r="A30" s="2366" t="s">
        <v>1842</v>
      </c>
      <c r="B30" s="2367" t="s">
        <v>1943</v>
      </c>
      <c r="C30" s="2367" t="s">
        <v>1972</v>
      </c>
      <c r="D30" s="2368" t="s">
        <v>1971</v>
      </c>
      <c r="E30" s="2368"/>
    </row>
    <row r="31" customFormat="false" ht="12.75" hidden="false" customHeight="true" outlineLevel="0" collapsed="false">
      <c r="A31" s="2366" t="s">
        <v>1842</v>
      </c>
      <c r="B31" s="2367" t="s">
        <v>1943</v>
      </c>
      <c r="C31" s="2367" t="s">
        <v>1973</v>
      </c>
      <c r="D31" s="2368" t="s">
        <v>1945</v>
      </c>
      <c r="E31" s="2368"/>
    </row>
    <row r="32" customFormat="false" ht="12.75" hidden="false" customHeight="true" outlineLevel="0" collapsed="false">
      <c r="A32" s="2366" t="s">
        <v>1842</v>
      </c>
      <c r="B32" s="2367" t="s">
        <v>1943</v>
      </c>
      <c r="C32" s="2367" t="s">
        <v>1974</v>
      </c>
      <c r="D32" s="2368" t="s">
        <v>1975</v>
      </c>
      <c r="E32" s="2368"/>
    </row>
    <row r="33" customFormat="false" ht="12.75" hidden="false" customHeight="true" outlineLevel="0" collapsed="false">
      <c r="A33" s="2366" t="s">
        <v>1842</v>
      </c>
      <c r="B33" s="2367" t="s">
        <v>1943</v>
      </c>
      <c r="C33" s="2367" t="s">
        <v>1976</v>
      </c>
      <c r="D33" s="2368" t="s">
        <v>1968</v>
      </c>
      <c r="E33" s="2368"/>
    </row>
    <row r="34" customFormat="false" ht="12.75" hidden="false" customHeight="true" outlineLevel="0" collapsed="false">
      <c r="A34" s="2366" t="s">
        <v>1842</v>
      </c>
      <c r="B34" s="2367" t="s">
        <v>1943</v>
      </c>
      <c r="C34" s="2367" t="s">
        <v>1976</v>
      </c>
      <c r="D34" s="2368" t="s">
        <v>1945</v>
      </c>
      <c r="E34" s="2368"/>
    </row>
    <row r="35" customFormat="false" ht="12.75" hidden="false" customHeight="true" outlineLevel="0" collapsed="false">
      <c r="A35" s="2366" t="s">
        <v>1842</v>
      </c>
      <c r="B35" s="2367" t="s">
        <v>1943</v>
      </c>
      <c r="C35" s="2367" t="s">
        <v>1977</v>
      </c>
      <c r="D35" s="2368" t="s">
        <v>1945</v>
      </c>
      <c r="E35" s="2368"/>
    </row>
    <row r="36" customFormat="false" ht="12.75" hidden="false" customHeight="true" outlineLevel="0" collapsed="false">
      <c r="A36" s="2366" t="s">
        <v>1842</v>
      </c>
      <c r="B36" s="2367" t="s">
        <v>1943</v>
      </c>
      <c r="C36" s="2367" t="s">
        <v>1978</v>
      </c>
      <c r="D36" s="2368" t="s">
        <v>1950</v>
      </c>
      <c r="E36" s="2368"/>
    </row>
    <row r="37" customFormat="false" ht="12.75" hidden="false" customHeight="true" outlineLevel="0" collapsed="false">
      <c r="A37" s="2366" t="s">
        <v>1842</v>
      </c>
      <c r="B37" s="2367" t="s">
        <v>1943</v>
      </c>
      <c r="C37" s="2367" t="s">
        <v>1979</v>
      </c>
      <c r="D37" s="2368" t="s">
        <v>1945</v>
      </c>
      <c r="E37" s="2368"/>
    </row>
    <row r="38" customFormat="false" ht="12.75" hidden="false" customHeight="true" outlineLevel="0" collapsed="false">
      <c r="A38" s="2366" t="s">
        <v>1842</v>
      </c>
      <c r="B38" s="2367" t="s">
        <v>1943</v>
      </c>
      <c r="C38" s="2367" t="s">
        <v>1980</v>
      </c>
      <c r="D38" s="2368" t="s">
        <v>1945</v>
      </c>
      <c r="E38" s="2368"/>
    </row>
    <row r="39" customFormat="false" ht="12.75" hidden="false" customHeight="true" outlineLevel="0" collapsed="false">
      <c r="A39" s="2366" t="s">
        <v>1842</v>
      </c>
      <c r="B39" s="2367" t="s">
        <v>1943</v>
      </c>
      <c r="C39" s="2367" t="s">
        <v>1981</v>
      </c>
      <c r="D39" s="2368" t="s">
        <v>1945</v>
      </c>
      <c r="E39" s="2368"/>
    </row>
    <row r="40" customFormat="false" ht="12.75" hidden="false" customHeight="true" outlineLevel="0" collapsed="false">
      <c r="A40" s="2366" t="s">
        <v>1842</v>
      </c>
      <c r="B40" s="2367" t="s">
        <v>1943</v>
      </c>
      <c r="C40" s="2367" t="s">
        <v>1982</v>
      </c>
      <c r="D40" s="2368" t="s">
        <v>1945</v>
      </c>
      <c r="E40" s="2368"/>
    </row>
    <row r="41" customFormat="false" ht="12.75" hidden="false" customHeight="true" outlineLevel="0" collapsed="false">
      <c r="A41" s="2366" t="s">
        <v>1842</v>
      </c>
      <c r="B41" s="2367" t="s">
        <v>1943</v>
      </c>
      <c r="C41" s="2367" t="s">
        <v>1983</v>
      </c>
      <c r="D41" s="2368" t="s">
        <v>1984</v>
      </c>
      <c r="E41" s="2368"/>
    </row>
    <row r="42" customFormat="false" ht="12.75" hidden="false" customHeight="true" outlineLevel="0" collapsed="false">
      <c r="A42" s="2366" t="s">
        <v>1842</v>
      </c>
      <c r="B42" s="2367" t="s">
        <v>1943</v>
      </c>
      <c r="C42" s="2367" t="s">
        <v>1985</v>
      </c>
      <c r="D42" s="2368" t="s">
        <v>1945</v>
      </c>
      <c r="E42" s="2368"/>
    </row>
    <row r="43" customFormat="false" ht="12.75" hidden="false" customHeight="true" outlineLevel="0" collapsed="false">
      <c r="A43" s="2366" t="s">
        <v>1842</v>
      </c>
      <c r="B43" s="2367" t="s">
        <v>1986</v>
      </c>
      <c r="C43" s="2367" t="s">
        <v>1987</v>
      </c>
      <c r="D43" s="2368" t="s">
        <v>1988</v>
      </c>
      <c r="E43" s="2368"/>
    </row>
    <row r="44" customFormat="false" ht="12.75" hidden="false" customHeight="true" outlineLevel="0" collapsed="false">
      <c r="A44" s="2366" t="s">
        <v>1841</v>
      </c>
      <c r="B44" s="2367" t="s">
        <v>1952</v>
      </c>
      <c r="C44" s="2367" t="s">
        <v>1953</v>
      </c>
      <c r="D44" s="2368" t="s">
        <v>1954</v>
      </c>
      <c r="E44" s="2368"/>
    </row>
    <row r="45" customFormat="false" ht="12.75" hidden="false" customHeight="true" outlineLevel="0" collapsed="false">
      <c r="A45" s="2366" t="s">
        <v>1841</v>
      </c>
      <c r="B45" s="2367" t="s">
        <v>1952</v>
      </c>
      <c r="C45" s="2367" t="s">
        <v>1955</v>
      </c>
      <c r="D45" s="2368" t="s">
        <v>1956</v>
      </c>
      <c r="E45" s="2368"/>
    </row>
    <row r="46" customFormat="false" ht="12.75" hidden="false" customHeight="true" outlineLevel="0" collapsed="false">
      <c r="A46" s="2366" t="s">
        <v>1841</v>
      </c>
      <c r="B46" s="2367" t="s">
        <v>1952</v>
      </c>
      <c r="C46" s="2367" t="s">
        <v>1989</v>
      </c>
      <c r="D46" s="2368" t="s">
        <v>1958</v>
      </c>
      <c r="E46" s="2368"/>
    </row>
    <row r="47" customFormat="false" ht="12.75" hidden="false" customHeight="true" outlineLevel="0" collapsed="false">
      <c r="A47" s="2366" t="s">
        <v>1841</v>
      </c>
      <c r="B47" s="2367" t="s">
        <v>1952</v>
      </c>
      <c r="C47" s="2367" t="s">
        <v>1990</v>
      </c>
      <c r="D47" s="2368" t="s">
        <v>1971</v>
      </c>
      <c r="E47" s="2368"/>
    </row>
    <row r="48" customFormat="false" ht="12.75" hidden="false" customHeight="true" outlineLevel="0" collapsed="false">
      <c r="A48" s="2366" t="s">
        <v>1841</v>
      </c>
      <c r="B48" s="2367" t="s">
        <v>1952</v>
      </c>
      <c r="C48" s="2367" t="s">
        <v>1991</v>
      </c>
      <c r="D48" s="2368" t="s">
        <v>1971</v>
      </c>
      <c r="E48" s="2368"/>
    </row>
    <row r="49" customFormat="false" ht="12.75" hidden="false" customHeight="true" outlineLevel="0" collapsed="false">
      <c r="A49" s="2366" t="s">
        <v>1841</v>
      </c>
      <c r="B49" s="2367" t="s">
        <v>1952</v>
      </c>
      <c r="C49" s="2367" t="s">
        <v>1957</v>
      </c>
      <c r="D49" s="2368" t="s">
        <v>1958</v>
      </c>
      <c r="E49" s="2368"/>
    </row>
    <row r="50" customFormat="false" ht="12.75" hidden="false" customHeight="true" outlineLevel="0" collapsed="false">
      <c r="A50" s="2366" t="s">
        <v>1841</v>
      </c>
      <c r="B50" s="2367" t="s">
        <v>1952</v>
      </c>
      <c r="C50" s="2367" t="s">
        <v>1961</v>
      </c>
      <c r="D50" s="2368" t="s">
        <v>1962</v>
      </c>
      <c r="E50" s="2368"/>
    </row>
    <row r="51" customFormat="false" ht="12.75" hidden="false" customHeight="true" outlineLevel="0" collapsed="false">
      <c r="A51" s="2366" t="s">
        <v>1841</v>
      </c>
      <c r="B51" s="2367" t="s">
        <v>1992</v>
      </c>
      <c r="C51" s="2367" t="s">
        <v>1993</v>
      </c>
      <c r="D51" s="2368" t="s">
        <v>1994</v>
      </c>
      <c r="E51" s="2368"/>
    </row>
    <row r="52" customFormat="false" ht="12.75" hidden="false" customHeight="true" outlineLevel="0" collapsed="false">
      <c r="A52" s="2366" t="s">
        <v>1841</v>
      </c>
      <c r="B52" s="2367" t="s">
        <v>1992</v>
      </c>
      <c r="C52" s="2367" t="s">
        <v>1993</v>
      </c>
      <c r="D52" s="2368" t="s">
        <v>1994</v>
      </c>
      <c r="E52" s="2368"/>
    </row>
    <row r="53" customFormat="false" ht="12.75" hidden="false" customHeight="true" outlineLevel="0" collapsed="false">
      <c r="A53" s="2366" t="s">
        <v>1841</v>
      </c>
      <c r="B53" s="2367" t="s">
        <v>1992</v>
      </c>
      <c r="C53" s="2367" t="s">
        <v>1995</v>
      </c>
      <c r="D53" s="2368" t="s">
        <v>1994</v>
      </c>
      <c r="E53" s="2368"/>
    </row>
    <row r="54" customFormat="false" ht="12.75" hidden="false" customHeight="true" outlineLevel="0" collapsed="false">
      <c r="A54" s="2366" t="s">
        <v>1841</v>
      </c>
      <c r="B54" s="2367" t="s">
        <v>1992</v>
      </c>
      <c r="C54" s="2367" t="s">
        <v>1995</v>
      </c>
      <c r="D54" s="2368" t="s">
        <v>1994</v>
      </c>
      <c r="E54" s="2368"/>
    </row>
    <row r="55" customFormat="false" ht="12.75" hidden="false" customHeight="true" outlineLevel="0" collapsed="false">
      <c r="A55" s="2366" t="s">
        <v>1841</v>
      </c>
      <c r="B55" s="2367" t="s">
        <v>1992</v>
      </c>
      <c r="C55" s="2367" t="s">
        <v>1996</v>
      </c>
      <c r="D55" s="2368" t="s">
        <v>1997</v>
      </c>
      <c r="E55" s="2368"/>
    </row>
    <row r="56" customFormat="false" ht="12.75" hidden="false" customHeight="true" outlineLevel="0" collapsed="false">
      <c r="A56" s="2366" t="s">
        <v>1841</v>
      </c>
      <c r="B56" s="2367" t="s">
        <v>1992</v>
      </c>
      <c r="C56" s="2367" t="s">
        <v>1996</v>
      </c>
      <c r="D56" s="2368" t="s">
        <v>1997</v>
      </c>
      <c r="E56" s="2368"/>
    </row>
    <row r="57" customFormat="false" ht="12.75" hidden="false" customHeight="true" outlineLevel="0" collapsed="false">
      <c r="A57" s="2366" t="s">
        <v>1841</v>
      </c>
      <c r="B57" s="2367" t="s">
        <v>1943</v>
      </c>
      <c r="C57" s="2367" t="s">
        <v>1970</v>
      </c>
      <c r="D57" s="2368" t="s">
        <v>1971</v>
      </c>
      <c r="E57" s="2368"/>
    </row>
    <row r="58" customFormat="false" ht="12.75" hidden="false" customHeight="true" outlineLevel="0" collapsed="false">
      <c r="A58" s="2366" t="s">
        <v>1841</v>
      </c>
      <c r="B58" s="2367" t="s">
        <v>1943</v>
      </c>
      <c r="C58" s="2367" t="s">
        <v>1972</v>
      </c>
      <c r="D58" s="2368" t="s">
        <v>1971</v>
      </c>
      <c r="E58" s="2368"/>
    </row>
    <row r="59" customFormat="false" ht="12.75" hidden="false" customHeight="true" outlineLevel="0" collapsed="false">
      <c r="A59" s="2366" t="s">
        <v>1841</v>
      </c>
      <c r="B59" s="2367" t="s">
        <v>1943</v>
      </c>
      <c r="C59" s="2367" t="s">
        <v>1973</v>
      </c>
      <c r="D59" s="2368" t="s">
        <v>1945</v>
      </c>
      <c r="E59" s="2368"/>
    </row>
    <row r="60" customFormat="false" ht="12.75" hidden="false" customHeight="true" outlineLevel="0" collapsed="false">
      <c r="A60" s="2366" t="s">
        <v>1841</v>
      </c>
      <c r="B60" s="2367" t="s">
        <v>1943</v>
      </c>
      <c r="C60" s="2367" t="s">
        <v>1974</v>
      </c>
      <c r="D60" s="2368" t="s">
        <v>1975</v>
      </c>
      <c r="E60" s="2368"/>
    </row>
    <row r="61" customFormat="false" ht="12.75" hidden="false" customHeight="true" outlineLevel="0" collapsed="false">
      <c r="A61" s="2366" t="s">
        <v>1841</v>
      </c>
      <c r="B61" s="2367" t="s">
        <v>1943</v>
      </c>
      <c r="C61" s="2367" t="s">
        <v>1977</v>
      </c>
      <c r="D61" s="2368" t="s">
        <v>1945</v>
      </c>
      <c r="E61" s="2368"/>
    </row>
    <row r="62" customFormat="false" ht="12.75" hidden="false" customHeight="true" outlineLevel="0" collapsed="false">
      <c r="A62" s="2366" t="s">
        <v>1841</v>
      </c>
      <c r="B62" s="2367" t="s">
        <v>1943</v>
      </c>
      <c r="C62" s="2367" t="s">
        <v>1980</v>
      </c>
      <c r="D62" s="2368" t="s">
        <v>1945</v>
      </c>
      <c r="E62" s="2368"/>
    </row>
    <row r="63" customFormat="false" ht="12.75" hidden="false" customHeight="true" outlineLevel="0" collapsed="false">
      <c r="A63" s="2366" t="s">
        <v>1841</v>
      </c>
      <c r="B63" s="2367" t="s">
        <v>1943</v>
      </c>
      <c r="C63" s="2367" t="s">
        <v>1985</v>
      </c>
      <c r="D63" s="2368" t="s">
        <v>1945</v>
      </c>
      <c r="E63" s="2368"/>
    </row>
    <row r="64" customFormat="false" ht="12.75" hidden="false" customHeight="true" outlineLevel="0" collapsed="false">
      <c r="A64" s="2366" t="s">
        <v>1841</v>
      </c>
      <c r="B64" s="2367" t="s">
        <v>1986</v>
      </c>
      <c r="C64" s="2367" t="s">
        <v>1987</v>
      </c>
      <c r="D64" s="2368" t="s">
        <v>1988</v>
      </c>
      <c r="E64" s="2368"/>
    </row>
    <row r="65" customFormat="false" ht="12.75" hidden="false" customHeight="true" outlineLevel="0" collapsed="false">
      <c r="A65" s="2366" t="s">
        <v>683</v>
      </c>
      <c r="B65" s="2367" t="s">
        <v>1992</v>
      </c>
      <c r="C65" s="2367" t="s">
        <v>1998</v>
      </c>
      <c r="D65" s="2368" t="s">
        <v>1971</v>
      </c>
      <c r="E65" s="2368"/>
    </row>
    <row r="66" customFormat="false" ht="12.75" hidden="false" customHeight="true" outlineLevel="0" collapsed="false">
      <c r="A66" s="2366" t="s">
        <v>1843</v>
      </c>
      <c r="B66" s="2367" t="s">
        <v>1952</v>
      </c>
      <c r="C66" s="2367" t="s">
        <v>1957</v>
      </c>
      <c r="D66" s="2368" t="s">
        <v>1958</v>
      </c>
      <c r="E66" s="2368"/>
    </row>
    <row r="67" customFormat="false" ht="12.75" hidden="false" customHeight="true" outlineLevel="0" collapsed="false">
      <c r="A67" s="2366" t="s">
        <v>1843</v>
      </c>
      <c r="B67" s="2367" t="s">
        <v>1952</v>
      </c>
      <c r="C67" s="2367" t="s">
        <v>1959</v>
      </c>
      <c r="D67" s="2368" t="s">
        <v>1960</v>
      </c>
      <c r="E67" s="2368"/>
    </row>
    <row r="68" customFormat="false" ht="12.75" hidden="false" customHeight="true" outlineLevel="0" collapsed="false">
      <c r="A68" s="2366" t="s">
        <v>1843</v>
      </c>
      <c r="B68" s="2367" t="s">
        <v>1952</v>
      </c>
      <c r="C68" s="2367" t="s">
        <v>1959</v>
      </c>
      <c r="D68" s="2368" t="s">
        <v>1960</v>
      </c>
      <c r="E68" s="2368"/>
    </row>
    <row r="69" customFormat="false" ht="12.75" hidden="false" customHeight="true" outlineLevel="0" collapsed="false">
      <c r="A69" s="2366" t="s">
        <v>1843</v>
      </c>
      <c r="B69" s="2367" t="s">
        <v>1952</v>
      </c>
      <c r="C69" s="2367" t="s">
        <v>1961</v>
      </c>
      <c r="D69" s="2368" t="s">
        <v>1962</v>
      </c>
      <c r="E69" s="2368"/>
    </row>
    <row r="70" customFormat="false" ht="12.75" hidden="false" customHeight="true" outlineLevel="0" collapsed="false">
      <c r="A70" s="2366" t="s">
        <v>1843</v>
      </c>
      <c r="B70" s="2367" t="s">
        <v>1999</v>
      </c>
      <c r="C70" s="2367" t="s">
        <v>2000</v>
      </c>
      <c r="D70" s="2368" t="s">
        <v>1971</v>
      </c>
      <c r="E70" s="2368"/>
    </row>
    <row r="71" customFormat="false" ht="12.75" hidden="false" customHeight="true" outlineLevel="0" collapsed="false">
      <c r="A71" s="2366" t="s">
        <v>1843</v>
      </c>
      <c r="B71" s="2367" t="s">
        <v>1963</v>
      </c>
      <c r="C71" s="2367" t="s">
        <v>1966</v>
      </c>
      <c r="D71" s="2368" t="s">
        <v>1967</v>
      </c>
      <c r="E71" s="2368"/>
    </row>
    <row r="72" customFormat="false" ht="12.75" hidden="false" customHeight="true" outlineLevel="0" collapsed="false">
      <c r="A72" s="2366" t="s">
        <v>1843</v>
      </c>
      <c r="B72" s="2367" t="s">
        <v>1943</v>
      </c>
      <c r="C72" s="2367" t="s">
        <v>1970</v>
      </c>
      <c r="D72" s="2368" t="s">
        <v>1971</v>
      </c>
      <c r="E72" s="2368"/>
    </row>
    <row r="73" customFormat="false" ht="12.75" hidden="false" customHeight="true" outlineLevel="0" collapsed="false">
      <c r="A73" s="2366" t="s">
        <v>1843</v>
      </c>
      <c r="B73" s="2367" t="s">
        <v>1943</v>
      </c>
      <c r="C73" s="2367" t="s">
        <v>1972</v>
      </c>
      <c r="D73" s="2368" t="s">
        <v>1971</v>
      </c>
      <c r="E73" s="2368"/>
    </row>
    <row r="74" customFormat="false" ht="12.75" hidden="false" customHeight="true" outlineLevel="0" collapsed="false">
      <c r="A74" s="2366" t="s">
        <v>1843</v>
      </c>
      <c r="B74" s="2367" t="s">
        <v>1943</v>
      </c>
      <c r="C74" s="2367" t="s">
        <v>1973</v>
      </c>
      <c r="D74" s="2368" t="s">
        <v>1945</v>
      </c>
      <c r="E74" s="2368"/>
    </row>
    <row r="75" customFormat="false" ht="12.75" hidden="false" customHeight="true" outlineLevel="0" collapsed="false">
      <c r="A75" s="2366" t="s">
        <v>1843</v>
      </c>
      <c r="B75" s="2367" t="s">
        <v>1943</v>
      </c>
      <c r="C75" s="2367" t="s">
        <v>1974</v>
      </c>
      <c r="D75" s="2368" t="s">
        <v>1975</v>
      </c>
      <c r="E75" s="2368"/>
    </row>
    <row r="76" customFormat="false" ht="12.75" hidden="false" customHeight="true" outlineLevel="0" collapsed="false">
      <c r="A76" s="2366" t="s">
        <v>1843</v>
      </c>
      <c r="B76" s="2367" t="s">
        <v>1943</v>
      </c>
      <c r="C76" s="2367" t="s">
        <v>1976</v>
      </c>
      <c r="D76" s="2368" t="s">
        <v>1945</v>
      </c>
      <c r="E76" s="2368"/>
    </row>
    <row r="77" customFormat="false" ht="12.75" hidden="false" customHeight="true" outlineLevel="0" collapsed="false">
      <c r="A77" s="2366" t="s">
        <v>1843</v>
      </c>
      <c r="B77" s="2367" t="s">
        <v>1943</v>
      </c>
      <c r="C77" s="2367" t="s">
        <v>1977</v>
      </c>
      <c r="D77" s="2368" t="s">
        <v>1945</v>
      </c>
      <c r="E77" s="2368"/>
    </row>
    <row r="78" customFormat="false" ht="12.75" hidden="false" customHeight="true" outlineLevel="0" collapsed="false">
      <c r="A78" s="2366" t="s">
        <v>1843</v>
      </c>
      <c r="B78" s="2367" t="s">
        <v>1943</v>
      </c>
      <c r="C78" s="2367" t="s">
        <v>1978</v>
      </c>
      <c r="D78" s="2368" t="s">
        <v>1950</v>
      </c>
      <c r="E78" s="2368"/>
    </row>
    <row r="79" customFormat="false" ht="12.75" hidden="false" customHeight="true" outlineLevel="0" collapsed="false">
      <c r="A79" s="2366" t="s">
        <v>1843</v>
      </c>
      <c r="B79" s="2367" t="s">
        <v>1943</v>
      </c>
      <c r="C79" s="2367" t="s">
        <v>1979</v>
      </c>
      <c r="D79" s="2368" t="s">
        <v>1945</v>
      </c>
      <c r="E79" s="2368"/>
    </row>
    <row r="80" customFormat="false" ht="12.75" hidden="false" customHeight="true" outlineLevel="0" collapsed="false">
      <c r="A80" s="2366" t="s">
        <v>1843</v>
      </c>
      <c r="B80" s="2367" t="s">
        <v>1943</v>
      </c>
      <c r="C80" s="2367" t="s">
        <v>1980</v>
      </c>
      <c r="D80" s="2368" t="s">
        <v>1945</v>
      </c>
      <c r="E80" s="2368"/>
    </row>
    <row r="81" customFormat="false" ht="12.75" hidden="false" customHeight="true" outlineLevel="0" collapsed="false">
      <c r="A81" s="2366" t="s">
        <v>1843</v>
      </c>
      <c r="B81" s="2367" t="s">
        <v>1943</v>
      </c>
      <c r="C81" s="2367" t="s">
        <v>1981</v>
      </c>
      <c r="D81" s="2368" t="s">
        <v>1945</v>
      </c>
      <c r="E81" s="2368"/>
    </row>
    <row r="82" customFormat="false" ht="12.75" hidden="false" customHeight="true" outlineLevel="0" collapsed="false">
      <c r="A82" s="2366" t="s">
        <v>1843</v>
      </c>
      <c r="B82" s="2367" t="s">
        <v>1943</v>
      </c>
      <c r="C82" s="2367" t="s">
        <v>1983</v>
      </c>
      <c r="D82" s="2368" t="s">
        <v>1984</v>
      </c>
      <c r="E82" s="2368"/>
    </row>
    <row r="83" customFormat="false" ht="12.75" hidden="false" customHeight="true" outlineLevel="0" collapsed="false">
      <c r="A83" s="2366" t="s">
        <v>1843</v>
      </c>
      <c r="B83" s="2367" t="s">
        <v>1943</v>
      </c>
      <c r="C83" s="2367" t="s">
        <v>1985</v>
      </c>
      <c r="D83" s="2368" t="s">
        <v>1945</v>
      </c>
      <c r="E83" s="2368"/>
    </row>
    <row r="84" customFormat="false" ht="12.75" hidden="false" customHeight="true" outlineLevel="0" collapsed="false">
      <c r="A84" s="2366" t="s">
        <v>1843</v>
      </c>
      <c r="B84" s="2367" t="s">
        <v>1986</v>
      </c>
      <c r="C84" s="2367" t="s">
        <v>2001</v>
      </c>
      <c r="D84" s="2368" t="s">
        <v>2002</v>
      </c>
      <c r="E84" s="2368"/>
    </row>
    <row r="85" customFormat="false" ht="12.75" hidden="false" customHeight="true" outlineLevel="0" collapsed="false">
      <c r="A85" s="2366" t="s">
        <v>1843</v>
      </c>
      <c r="B85" s="2367" t="s">
        <v>1986</v>
      </c>
      <c r="C85" s="2367" t="s">
        <v>2003</v>
      </c>
      <c r="D85" s="2368" t="s">
        <v>2002</v>
      </c>
      <c r="E85" s="2368"/>
    </row>
    <row r="86" customFormat="false" ht="12.75" hidden="false" customHeight="true" outlineLevel="0" collapsed="false">
      <c r="A86" s="2366" t="s">
        <v>1843</v>
      </c>
      <c r="B86" s="2367" t="s">
        <v>1986</v>
      </c>
      <c r="C86" s="2367" t="s">
        <v>1987</v>
      </c>
      <c r="D86" s="2368" t="s">
        <v>1988</v>
      </c>
      <c r="E86" s="2368"/>
    </row>
    <row r="87" customFormat="false" ht="12.75" hidden="false" customHeight="true" outlineLevel="0" collapsed="false">
      <c r="A87" s="2366" t="s">
        <v>686</v>
      </c>
      <c r="B87" s="2367" t="s">
        <v>1992</v>
      </c>
      <c r="C87" s="2367" t="s">
        <v>2004</v>
      </c>
      <c r="D87" s="2368" t="s">
        <v>1945</v>
      </c>
      <c r="E87" s="2368"/>
    </row>
    <row r="88" customFormat="false" ht="12" hidden="false" customHeight="true" outlineLevel="0" collapsed="false">
      <c r="A88" s="2369"/>
      <c r="B88" s="2370"/>
      <c r="C88" s="2370"/>
      <c r="D88" s="2368"/>
      <c r="E88" s="2368"/>
    </row>
    <row r="89" customFormat="false" ht="21" hidden="false" customHeight="true" outlineLevel="0" collapsed="false">
      <c r="A89" s="2362" t="s">
        <v>2005</v>
      </c>
      <c r="B89" s="2362"/>
      <c r="C89" s="2362"/>
      <c r="D89" s="2362"/>
      <c r="E89" s="2362"/>
    </row>
    <row r="90" customFormat="false" ht="28.5" hidden="false" customHeight="true" outlineLevel="0" collapsed="false">
      <c r="A90" s="2363" t="s">
        <v>1832</v>
      </c>
      <c r="B90" s="2364" t="s">
        <v>2006</v>
      </c>
      <c r="C90" s="2364" t="s">
        <v>2007</v>
      </c>
      <c r="D90" s="2364" t="s">
        <v>2008</v>
      </c>
      <c r="E90" s="2371" t="s">
        <v>1941</v>
      </c>
    </row>
    <row r="91" customFormat="false" ht="13.5" hidden="false" customHeight="true" outlineLevel="0" collapsed="false">
      <c r="A91" s="2366" t="s">
        <v>1942</v>
      </c>
      <c r="B91" s="2367" t="s">
        <v>2009</v>
      </c>
      <c r="C91" s="2367"/>
      <c r="D91" s="2367" t="s">
        <v>2010</v>
      </c>
      <c r="E91" s="2372" t="s">
        <v>2010</v>
      </c>
    </row>
    <row r="92" customFormat="false" ht="12.75" hidden="false" customHeight="true" outlineLevel="0" collapsed="false">
      <c r="A92" s="2366" t="s">
        <v>1842</v>
      </c>
      <c r="B92" s="2367" t="s">
        <v>2011</v>
      </c>
      <c r="C92" s="2367" t="s">
        <v>2012</v>
      </c>
      <c r="D92" s="2367" t="s">
        <v>2012</v>
      </c>
      <c r="E92" s="2372" t="s">
        <v>2012</v>
      </c>
    </row>
    <row r="93" customFormat="false" ht="12.75" hidden="false" customHeight="true" outlineLevel="0" collapsed="false">
      <c r="A93" s="2366" t="s">
        <v>1842</v>
      </c>
      <c r="B93" s="2367" t="s">
        <v>2013</v>
      </c>
      <c r="C93" s="2367" t="s">
        <v>2014</v>
      </c>
      <c r="D93" s="2367" t="s">
        <v>2014</v>
      </c>
      <c r="E93" s="2372" t="s">
        <v>2014</v>
      </c>
    </row>
    <row r="94" customFormat="false" ht="12.75" hidden="false" customHeight="true" outlineLevel="0" collapsed="false">
      <c r="A94" s="2366" t="s">
        <v>1842</v>
      </c>
      <c r="B94" s="2367" t="s">
        <v>2015</v>
      </c>
      <c r="C94" s="2367" t="s">
        <v>2016</v>
      </c>
      <c r="D94" s="2367" t="s">
        <v>2016</v>
      </c>
      <c r="E94" s="2372" t="s">
        <v>2016</v>
      </c>
    </row>
    <row r="95" customFormat="false" ht="12.75" hidden="false" customHeight="true" outlineLevel="0" collapsed="false">
      <c r="A95" s="2366" t="s">
        <v>1842</v>
      </c>
      <c r="B95" s="2367" t="s">
        <v>2017</v>
      </c>
      <c r="C95" s="2367" t="s">
        <v>2018</v>
      </c>
      <c r="D95" s="2367" t="s">
        <v>2018</v>
      </c>
      <c r="E95" s="2372" t="s">
        <v>2018</v>
      </c>
    </row>
    <row r="96" customFormat="false" ht="12.75" hidden="false" customHeight="true" outlineLevel="0" collapsed="false">
      <c r="A96" s="2366" t="s">
        <v>1841</v>
      </c>
      <c r="B96" s="2367" t="s">
        <v>2011</v>
      </c>
      <c r="C96" s="2367" t="s">
        <v>2012</v>
      </c>
      <c r="D96" s="2367" t="s">
        <v>2012</v>
      </c>
      <c r="E96" s="2372" t="s">
        <v>2012</v>
      </c>
    </row>
    <row r="97" customFormat="false" ht="12.75" hidden="false" customHeight="true" outlineLevel="0" collapsed="false">
      <c r="A97" s="2366" t="s">
        <v>1841</v>
      </c>
      <c r="B97" s="2367" t="s">
        <v>2013</v>
      </c>
      <c r="C97" s="2367" t="s">
        <v>2014</v>
      </c>
      <c r="D97" s="2367" t="s">
        <v>2014</v>
      </c>
      <c r="E97" s="2372" t="s">
        <v>2014</v>
      </c>
    </row>
    <row r="98" customFormat="false" ht="12.75" hidden="false" customHeight="true" outlineLevel="0" collapsed="false">
      <c r="A98" s="2366" t="s">
        <v>1841</v>
      </c>
      <c r="B98" s="2367" t="s">
        <v>2015</v>
      </c>
      <c r="C98" s="2367" t="s">
        <v>2016</v>
      </c>
      <c r="D98" s="2367" t="s">
        <v>2016</v>
      </c>
      <c r="E98" s="2372" t="s">
        <v>2016</v>
      </c>
    </row>
    <row r="99" customFormat="false" ht="12.75" hidden="false" customHeight="true" outlineLevel="0" collapsed="false">
      <c r="A99" s="2366" t="s">
        <v>1841</v>
      </c>
      <c r="B99" s="2367" t="s">
        <v>2017</v>
      </c>
      <c r="C99" s="2367" t="s">
        <v>2018</v>
      </c>
      <c r="D99" s="2367" t="s">
        <v>2018</v>
      </c>
      <c r="E99" s="2372" t="s">
        <v>2018</v>
      </c>
    </row>
    <row r="100" customFormat="false" ht="12.75" hidden="false" customHeight="true" outlineLevel="0" collapsed="false">
      <c r="A100" s="2366" t="s">
        <v>1843</v>
      </c>
      <c r="B100" s="2367" t="s">
        <v>2017</v>
      </c>
      <c r="C100" s="2367" t="s">
        <v>2018</v>
      </c>
      <c r="D100" s="2367" t="s">
        <v>2018</v>
      </c>
      <c r="E100" s="2372" t="s">
        <v>2018</v>
      </c>
    </row>
    <row r="101" customFormat="false" ht="12.75" hidden="false" customHeight="true" outlineLevel="0" collapsed="false">
      <c r="A101" s="2366" t="s">
        <v>1843</v>
      </c>
      <c r="B101" s="2367" t="s">
        <v>2009</v>
      </c>
      <c r="C101" s="2367" t="s">
        <v>2019</v>
      </c>
      <c r="D101" s="2367" t="s">
        <v>2019</v>
      </c>
      <c r="E101" s="2372" t="s">
        <v>2019</v>
      </c>
    </row>
    <row r="102" customFormat="false" ht="12.75" hidden="false" customHeight="true" outlineLevel="0" collapsed="false">
      <c r="A102" s="2366" t="s">
        <v>1843</v>
      </c>
      <c r="B102" s="2367" t="s">
        <v>2020</v>
      </c>
      <c r="C102" s="2367" t="s">
        <v>2021</v>
      </c>
      <c r="D102" s="2367" t="s">
        <v>2021</v>
      </c>
      <c r="E102" s="2372" t="s">
        <v>2021</v>
      </c>
    </row>
    <row r="103" customFormat="false" ht="12" hidden="false" customHeight="true" outlineLevel="0" collapsed="false">
      <c r="A103" s="2369"/>
      <c r="B103" s="2367"/>
      <c r="C103" s="2367"/>
      <c r="D103" s="2367"/>
      <c r="E103" s="2372"/>
    </row>
    <row r="104" customFormat="false" ht="12" hidden="false" customHeight="true" outlineLevel="0" collapsed="false">
      <c r="A104" s="31"/>
      <c r="B104" s="31"/>
      <c r="C104" s="31"/>
      <c r="D104" s="31"/>
      <c r="E104" s="31"/>
    </row>
    <row r="105" customFormat="false" ht="12" hidden="false" customHeight="true" outlineLevel="0" collapsed="false">
      <c r="A105" s="2373" t="s">
        <v>2022</v>
      </c>
      <c r="B105" s="2373"/>
      <c r="C105" s="2373"/>
      <c r="D105" s="2373"/>
      <c r="E105" s="2373"/>
    </row>
    <row r="106" customFormat="false" ht="12" hidden="false" customHeight="true" outlineLevel="0" collapsed="false">
      <c r="A106" s="2374" t="s">
        <v>2023</v>
      </c>
    </row>
    <row r="107" customFormat="false" ht="12" hidden="false" customHeight="true" outlineLevel="0" collapsed="false">
      <c r="A107" s="2373" t="s">
        <v>2024</v>
      </c>
      <c r="B107" s="2373"/>
      <c r="C107" s="2373"/>
      <c r="D107" s="2373"/>
      <c r="E107" s="2373"/>
    </row>
  </sheetData>
  <sheetProtection sheet="true" password="a57c" objects="true" scenarios="true"/>
  <mergeCells count="8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A89:E89"/>
    <mergeCell ref="A105:E105"/>
    <mergeCell ref="A107:E107"/>
  </mergeCells>
  <dataValidations count="1">
    <dataValidation allowBlank="true" errorStyle="stop" operator="between" showDropDown="false" showErrorMessage="true" showInputMessage="false" sqref="A1:IV6 A7:D103 F7:IV105 E89:E103 A104:E104 A105:A107 B106:IV106 F107:IV107 A108:IV1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2" t="s">
        <v>2025</v>
      </c>
      <c r="B1" s="1708"/>
      <c r="C1" s="1708"/>
      <c r="D1" s="1708"/>
      <c r="E1" s="1708"/>
      <c r="F1" s="2341"/>
      <c r="G1" s="115" t="s">
        <v>73</v>
      </c>
    </row>
    <row r="2" customFormat="false" ht="15.75" hidden="false" customHeight="true" outlineLevel="0" collapsed="false">
      <c r="A2" s="662" t="s">
        <v>213</v>
      </c>
      <c r="B2" s="2341"/>
      <c r="C2" s="2341"/>
      <c r="D2" s="2341"/>
      <c r="E2" s="2341"/>
      <c r="F2" s="2341"/>
      <c r="G2" s="115" t="s">
        <v>75</v>
      </c>
    </row>
    <row r="3" customFormat="false" ht="15.75" hidden="false" customHeight="true" outlineLevel="0" collapsed="false">
      <c r="A3" s="662"/>
      <c r="B3" s="2341"/>
      <c r="C3" s="2341"/>
      <c r="D3" s="2341"/>
      <c r="E3" s="2341"/>
      <c r="F3" s="2341"/>
      <c r="G3" s="115" t="s">
        <v>76</v>
      </c>
    </row>
    <row r="4" customFormat="false" ht="12.75" hidden="false" customHeight="true" outlineLevel="0" collapsed="false">
      <c r="A4" s="2342"/>
      <c r="B4" s="2341"/>
      <c r="C4" s="2341"/>
      <c r="D4" s="2341"/>
      <c r="E4" s="2341"/>
      <c r="F4" s="2341"/>
      <c r="G4" s="1884"/>
    </row>
    <row r="5" customFormat="false" ht="20.25" hidden="false" customHeight="true" outlineLevel="0" collapsed="false">
      <c r="A5" s="2362" t="s">
        <v>2026</v>
      </c>
      <c r="B5" s="2362"/>
      <c r="C5" s="2362"/>
      <c r="D5" s="2362"/>
      <c r="E5" s="2362"/>
      <c r="F5" s="2362"/>
      <c r="G5" s="2362"/>
    </row>
    <row r="6" customFormat="false" ht="45" hidden="false" customHeight="true" outlineLevel="0" collapsed="false">
      <c r="A6" s="2363" t="s">
        <v>1832</v>
      </c>
      <c r="B6" s="2364" t="s">
        <v>2027</v>
      </c>
      <c r="C6" s="2364" t="s">
        <v>2028</v>
      </c>
      <c r="D6" s="2364" t="s">
        <v>2029</v>
      </c>
      <c r="E6" s="2364" t="s">
        <v>2030</v>
      </c>
      <c r="F6" s="2364" t="s">
        <v>2031</v>
      </c>
      <c r="G6" s="2349" t="s">
        <v>1941</v>
      </c>
    </row>
    <row r="7" customFormat="false" ht="12" hidden="false" customHeight="true" outlineLevel="0" collapsed="false">
      <c r="A7" s="31"/>
      <c r="B7" s="31"/>
      <c r="C7" s="31"/>
      <c r="D7" s="31"/>
      <c r="E7" s="31"/>
      <c r="F7" s="31"/>
      <c r="G7" s="31"/>
    </row>
    <row r="8" customFormat="false" ht="29.25" hidden="false" customHeight="true" outlineLevel="0" collapsed="false">
      <c r="A8" s="2375" t="s">
        <v>2032</v>
      </c>
      <c r="B8" s="2375"/>
      <c r="C8" s="2375"/>
      <c r="D8" s="2375"/>
      <c r="E8" s="2375"/>
      <c r="F8" s="2375"/>
      <c r="G8" s="2375"/>
    </row>
    <row r="9" customFormat="false" ht="12.75" hidden="false" customHeight="true" outlineLevel="0" collapsed="false"/>
    <row r="10" customFormat="false" ht="12" hidden="false" customHeight="true" outlineLevel="0" collapsed="false">
      <c r="A10" s="2376" t="s">
        <v>1827</v>
      </c>
      <c r="B10" s="2377"/>
      <c r="C10" s="2377"/>
      <c r="D10" s="2377"/>
      <c r="E10" s="2377"/>
      <c r="F10" s="2377"/>
      <c r="G10" s="2378"/>
    </row>
    <row r="11" customFormat="false" ht="33" hidden="false" customHeight="true" outlineLevel="0" collapsed="false">
      <c r="A11" s="2379" t="s">
        <v>2033</v>
      </c>
      <c r="B11" s="2379"/>
      <c r="C11" s="2379"/>
      <c r="D11" s="2379"/>
      <c r="E11" s="2379"/>
      <c r="F11" s="2379"/>
      <c r="G11" s="237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2" t="s">
        <v>2034</v>
      </c>
      <c r="B1" s="391"/>
      <c r="E1" s="115" t="s">
        <v>73</v>
      </c>
    </row>
    <row r="2" customFormat="false" ht="15.75" hidden="false" customHeight="true" outlineLevel="0" collapsed="false">
      <c r="A2" s="662" t="s">
        <v>2035</v>
      </c>
      <c r="B2" s="391"/>
      <c r="E2" s="115" t="s">
        <v>75</v>
      </c>
    </row>
    <row r="3" customFormat="false" ht="15.75" hidden="false" customHeight="true" outlineLevel="0" collapsed="false">
      <c r="A3" s="662"/>
      <c r="B3" s="391"/>
      <c r="E3" s="115" t="s">
        <v>76</v>
      </c>
    </row>
    <row r="4" customFormat="false" ht="12.75" hidden="false" customHeight="true" outlineLevel="0" collapsed="false">
      <c r="A4" s="142"/>
      <c r="B4" s="142"/>
      <c r="C4" s="142"/>
    </row>
    <row r="5" customFormat="false" ht="53.25" hidden="false" customHeight="true" outlineLevel="0" collapsed="false">
      <c r="A5" s="2380" t="s">
        <v>77</v>
      </c>
      <c r="B5" s="2381" t="s">
        <v>2036</v>
      </c>
      <c r="C5" s="2381" t="s">
        <v>2037</v>
      </c>
      <c r="D5" s="2381" t="s">
        <v>2038</v>
      </c>
      <c r="E5" s="2382" t="s">
        <v>2039</v>
      </c>
      <c r="F5" s="16"/>
    </row>
    <row r="6" customFormat="false" ht="12.75" hidden="false" customHeight="true" outlineLevel="0" collapsed="false">
      <c r="A6" s="2380"/>
      <c r="B6" s="2383" t="s">
        <v>85</v>
      </c>
      <c r="C6" s="2383" t="s">
        <v>85</v>
      </c>
      <c r="D6" s="2383" t="s">
        <v>85</v>
      </c>
      <c r="E6" s="2384" t="s">
        <v>1438</v>
      </c>
      <c r="F6" s="16"/>
    </row>
    <row r="7" customFormat="false" ht="13.5" hidden="false" customHeight="true" outlineLevel="0" collapsed="false">
      <c r="A7" s="2385" t="s">
        <v>2040</v>
      </c>
      <c r="B7" s="2386" t="n">
        <v>30190.8017884713</v>
      </c>
      <c r="C7" s="2386" t="n">
        <v>31080.2175558208</v>
      </c>
      <c r="D7" s="2386" t="n">
        <v>31065.4410496887</v>
      </c>
      <c r="E7" s="2387" t="n">
        <v>2.89703886417278</v>
      </c>
      <c r="F7" s="16"/>
    </row>
    <row r="8" customFormat="false" ht="12.75" hidden="false" customHeight="true" outlineLevel="0" collapsed="false">
      <c r="A8" s="2388" t="s">
        <v>1639</v>
      </c>
      <c r="B8" s="2389" t="n">
        <v>30190.8017884713</v>
      </c>
      <c r="C8" s="2389" t="n">
        <v>31080.2175558208</v>
      </c>
      <c r="D8" s="2389" t="n">
        <v>31065.4410496887</v>
      </c>
      <c r="E8" s="2390" t="n">
        <v>2.89703886417278</v>
      </c>
      <c r="F8" s="16"/>
    </row>
    <row r="9" customFormat="false" ht="12.75" hidden="false" customHeight="true" outlineLevel="0" collapsed="false">
      <c r="A9" s="2391" t="s">
        <v>1566</v>
      </c>
      <c r="B9" s="643" t="n">
        <v>11158.6149876324</v>
      </c>
      <c r="C9" s="643" t="n">
        <v>11617.3421588636</v>
      </c>
      <c r="D9" s="643" t="n">
        <v>12279.7391881982</v>
      </c>
      <c r="E9" s="643" t="n">
        <v>10.0471626793142</v>
      </c>
      <c r="F9" s="16"/>
    </row>
    <row r="10" customFormat="false" ht="12.75" hidden="false" customHeight="true" outlineLevel="0" collapsed="false">
      <c r="A10" s="2392" t="s">
        <v>1640</v>
      </c>
      <c r="B10" s="643" t="n">
        <v>3940.06480239463</v>
      </c>
      <c r="C10" s="643" t="n">
        <v>4040.79692612038</v>
      </c>
      <c r="D10" s="643" t="n">
        <v>3736.49757433732</v>
      </c>
      <c r="E10" s="643" t="n">
        <v>-5.16659593856399</v>
      </c>
      <c r="F10" s="16"/>
    </row>
    <row r="11" customFormat="false" ht="12.75" hidden="false" customHeight="true" outlineLevel="0" collapsed="false">
      <c r="A11" s="2391" t="s">
        <v>1568</v>
      </c>
      <c r="B11" s="643" t="n">
        <v>5039.39233607464</v>
      </c>
      <c r="C11" s="643" t="n">
        <v>5242.10966359837</v>
      </c>
      <c r="D11" s="643" t="n">
        <v>5685.5107798489</v>
      </c>
      <c r="E11" s="643" t="n">
        <v>12.8213562406919</v>
      </c>
      <c r="F11" s="16"/>
    </row>
    <row r="12" customFormat="false" ht="12.75" hidden="false" customHeight="true" outlineLevel="0" collapsed="false">
      <c r="A12" s="2391" t="s">
        <v>1569</v>
      </c>
      <c r="B12" s="643" t="n">
        <v>10052.7296623696</v>
      </c>
      <c r="C12" s="643" t="n">
        <v>10179.9688072385</v>
      </c>
      <c r="D12" s="643" t="n">
        <v>9363.69350730424</v>
      </c>
      <c r="E12" s="643" t="n">
        <v>-6.8542194827401</v>
      </c>
      <c r="F12" s="16"/>
    </row>
    <row r="13" customFormat="false" ht="12.75" hidden="false" customHeight="true" outlineLevel="0" collapsed="false">
      <c r="A13" s="2391" t="s">
        <v>1570</v>
      </c>
      <c r="B13" s="646" t="s">
        <v>94</v>
      </c>
      <c r="C13" s="646" t="s">
        <v>94</v>
      </c>
      <c r="D13" s="646" t="s">
        <v>94</v>
      </c>
      <c r="E13" s="643" t="n">
        <v>0</v>
      </c>
      <c r="F13" s="16"/>
    </row>
    <row r="14" customFormat="false" ht="12.75" hidden="false" customHeight="true" outlineLevel="0" collapsed="false">
      <c r="A14" s="2388" t="s">
        <v>119</v>
      </c>
      <c r="B14" s="2389" t="s">
        <v>120</v>
      </c>
      <c r="C14" s="2389" t="s">
        <v>120</v>
      </c>
      <c r="D14" s="2389" t="s">
        <v>120</v>
      </c>
      <c r="E14" s="2390" t="n">
        <v>0</v>
      </c>
      <c r="F14" s="16"/>
    </row>
    <row r="15" customFormat="false" ht="12.75" hidden="false" customHeight="true" outlineLevel="0" collapsed="false">
      <c r="A15" s="2391" t="s">
        <v>122</v>
      </c>
      <c r="B15" s="646" t="s">
        <v>121</v>
      </c>
      <c r="C15" s="646" t="s">
        <v>121</v>
      </c>
      <c r="D15" s="646" t="s">
        <v>121</v>
      </c>
      <c r="E15" s="643" t="n">
        <v>0</v>
      </c>
      <c r="F15" s="16"/>
    </row>
    <row r="16" customFormat="false" ht="13.5" hidden="false" customHeight="true" outlineLevel="0" collapsed="false">
      <c r="A16" s="2391" t="s">
        <v>1571</v>
      </c>
      <c r="B16" s="2393" t="s">
        <v>120</v>
      </c>
      <c r="C16" s="2393" t="s">
        <v>120</v>
      </c>
      <c r="D16" s="2393" t="s">
        <v>120</v>
      </c>
      <c r="E16" s="2394" t="n">
        <v>0</v>
      </c>
      <c r="F16" s="16"/>
    </row>
    <row r="17" customFormat="false" ht="12.75" hidden="false" customHeight="true" outlineLevel="0" collapsed="false">
      <c r="A17" s="2395" t="s">
        <v>2041</v>
      </c>
      <c r="B17" s="2396" t="n">
        <v>2106.95890634063</v>
      </c>
      <c r="C17" s="2396" t="n">
        <v>2022.70589754628</v>
      </c>
      <c r="D17" s="2396" t="n">
        <v>1936.52955303074</v>
      </c>
      <c r="E17" s="2397" t="n">
        <v>-8.08887884794549</v>
      </c>
      <c r="F17" s="16"/>
    </row>
    <row r="18" customFormat="false" ht="12.75" hidden="false" customHeight="true" outlineLevel="0" collapsed="false">
      <c r="A18" s="2388" t="s">
        <v>476</v>
      </c>
      <c r="B18" s="643" t="n">
        <v>1116.72540850143</v>
      </c>
      <c r="C18" s="643" t="n">
        <v>992.389396617315</v>
      </c>
      <c r="D18" s="643" t="n">
        <v>932.968085066519</v>
      </c>
      <c r="E18" s="643" t="n">
        <v>-16.4550141006914</v>
      </c>
      <c r="F18" s="16"/>
    </row>
    <row r="19" customFormat="false" ht="12.75" hidden="false" customHeight="true" outlineLevel="0" collapsed="false">
      <c r="A19" s="2388" t="s">
        <v>486</v>
      </c>
      <c r="B19" s="643" t="n">
        <v>990.233497839197</v>
      </c>
      <c r="C19" s="643" t="n">
        <v>1030.31650092896</v>
      </c>
      <c r="D19" s="643" t="n">
        <v>1003.56146796422</v>
      </c>
      <c r="E19" s="643" t="n">
        <v>1.34594215951149</v>
      </c>
      <c r="F19" s="16"/>
    </row>
    <row r="20" customFormat="false" ht="12.75" hidden="false" customHeight="true" outlineLevel="0" collapsed="false">
      <c r="A20" s="2388" t="s">
        <v>497</v>
      </c>
      <c r="B20" s="646" t="s">
        <v>94</v>
      </c>
      <c r="C20" s="646" t="s">
        <v>94</v>
      </c>
      <c r="D20" s="646" t="s">
        <v>94</v>
      </c>
      <c r="E20" s="643" t="n">
        <v>0</v>
      </c>
      <c r="F20" s="16"/>
    </row>
    <row r="21" customFormat="false" ht="12.75" hidden="false" customHeight="true" outlineLevel="0" collapsed="false">
      <c r="A21" s="2388" t="s">
        <v>504</v>
      </c>
      <c r="B21" s="646" t="s">
        <v>107</v>
      </c>
      <c r="C21" s="646" t="s">
        <v>107</v>
      </c>
      <c r="D21" s="646" t="s">
        <v>107</v>
      </c>
      <c r="E21" s="643" t="n">
        <v>0</v>
      </c>
      <c r="F21" s="16"/>
    </row>
    <row r="22" customFormat="false" ht="13.5" hidden="false" customHeight="true" outlineLevel="0" collapsed="false">
      <c r="A22" s="2388" t="s">
        <v>2042</v>
      </c>
      <c r="B22" s="1620"/>
      <c r="C22" s="1620"/>
      <c r="D22" s="1620"/>
      <c r="E22" s="1620"/>
      <c r="F22" s="16"/>
    </row>
    <row r="23" customFormat="false" ht="13.5" hidden="false" customHeight="true" outlineLevel="0" collapsed="false">
      <c r="A23" s="2388" t="s">
        <v>2043</v>
      </c>
      <c r="B23" s="1620"/>
      <c r="C23" s="1620"/>
      <c r="D23" s="1620"/>
      <c r="E23" s="1620"/>
      <c r="F23" s="16"/>
    </row>
    <row r="24" customFormat="false" ht="13.5" hidden="false" customHeight="true" outlineLevel="0" collapsed="false">
      <c r="A24" s="2388" t="s">
        <v>1577</v>
      </c>
      <c r="B24" s="2393" t="s">
        <v>94</v>
      </c>
      <c r="C24" s="2393" t="s">
        <v>94</v>
      </c>
      <c r="D24" s="2393" t="s">
        <v>94</v>
      </c>
      <c r="E24" s="2394" t="n">
        <v>0</v>
      </c>
      <c r="F24" s="16"/>
    </row>
    <row r="25" customFormat="false" ht="13.5" hidden="false" customHeight="true" outlineLevel="0" collapsed="false">
      <c r="A25" s="2398" t="s">
        <v>2044</v>
      </c>
      <c r="B25" s="2394" t="n">
        <v>79.4306101494375</v>
      </c>
      <c r="C25" s="2394" t="n">
        <v>81.1292533286242</v>
      </c>
      <c r="D25" s="2394" t="n">
        <v>81.6178286643131</v>
      </c>
      <c r="E25" s="2394" t="n">
        <v>2.75362169667418</v>
      </c>
      <c r="F25" s="16"/>
    </row>
    <row r="26" customFormat="false" ht="12.75" hidden="false" customHeight="true" outlineLevel="0" collapsed="false">
      <c r="A26" s="2395" t="s">
        <v>1586</v>
      </c>
      <c r="B26" s="1620"/>
      <c r="C26" s="1620"/>
      <c r="D26" s="1620"/>
      <c r="E26" s="1620"/>
      <c r="F26" s="16"/>
    </row>
    <row r="27" customFormat="false" ht="12.75" hidden="false" customHeight="true" outlineLevel="0" collapsed="false">
      <c r="A27" s="2388" t="s">
        <v>1587</v>
      </c>
      <c r="B27" s="1620"/>
      <c r="C27" s="1620"/>
      <c r="D27" s="1620"/>
      <c r="E27" s="1620"/>
      <c r="F27" s="16"/>
    </row>
    <row r="28" customFormat="false" ht="12.75" hidden="false" customHeight="true" outlineLevel="0" collapsed="false">
      <c r="A28" s="2388" t="s">
        <v>797</v>
      </c>
      <c r="B28" s="1620"/>
      <c r="C28" s="1620"/>
      <c r="D28" s="1620"/>
      <c r="E28" s="1620"/>
      <c r="F28" s="16"/>
    </row>
    <row r="29" customFormat="false" ht="12.75" hidden="false" customHeight="true" outlineLevel="0" collapsed="false">
      <c r="A29" s="2388" t="s">
        <v>807</v>
      </c>
      <c r="B29" s="1620"/>
      <c r="C29" s="1620"/>
      <c r="D29" s="1620"/>
      <c r="E29" s="1620"/>
      <c r="F29" s="16"/>
    </row>
    <row r="30" customFormat="false" ht="12.75" hidden="false" customHeight="true" outlineLevel="0" collapsed="false">
      <c r="A30" s="2388" t="s">
        <v>2045</v>
      </c>
      <c r="B30" s="1620"/>
      <c r="C30" s="1620"/>
      <c r="D30" s="1620"/>
      <c r="E30" s="1620"/>
      <c r="F30" s="16"/>
    </row>
    <row r="31" customFormat="false" ht="12.75" hidden="false" customHeight="true" outlineLevel="0" collapsed="false">
      <c r="A31" s="2388" t="s">
        <v>817</v>
      </c>
      <c r="B31" s="1620"/>
      <c r="C31" s="1620"/>
      <c r="D31" s="1620"/>
      <c r="E31" s="1620"/>
      <c r="F31" s="16"/>
    </row>
    <row r="32" customFormat="false" ht="12.75" hidden="false" customHeight="true" outlineLevel="0" collapsed="false">
      <c r="A32" s="2388" t="s">
        <v>1589</v>
      </c>
      <c r="B32" s="1620"/>
      <c r="C32" s="1620"/>
      <c r="D32" s="1620"/>
      <c r="E32" s="1620"/>
      <c r="F32" s="16"/>
    </row>
    <row r="33" customFormat="false" ht="13.5" hidden="false" customHeight="true" outlineLevel="0" collapsed="false">
      <c r="A33" s="2399" t="s">
        <v>1577</v>
      </c>
      <c r="B33" s="1620"/>
      <c r="C33" s="1620"/>
      <c r="D33" s="1620"/>
      <c r="E33" s="1620"/>
      <c r="F33" s="16"/>
    </row>
    <row r="34" customFormat="false" ht="14.25" hidden="false" customHeight="true" outlineLevel="0" collapsed="false">
      <c r="A34" s="2395" t="s">
        <v>2046</v>
      </c>
      <c r="B34" s="2400" t="n">
        <v>232.272464158414</v>
      </c>
      <c r="C34" s="2400" t="n">
        <v>327.689311656749</v>
      </c>
      <c r="D34" s="2400" t="n">
        <v>384.079776656806</v>
      </c>
      <c r="E34" s="2401" t="n">
        <v>65.3574297101601</v>
      </c>
      <c r="F34" s="16"/>
    </row>
    <row r="35" customFormat="false" ht="12.75" hidden="false" customHeight="true" outlineLevel="0" collapsed="false">
      <c r="A35" s="1756" t="s">
        <v>1090</v>
      </c>
      <c r="B35" s="643" t="n">
        <v>-339.818100816397</v>
      </c>
      <c r="C35" s="643" t="n">
        <v>-308.270883138697</v>
      </c>
      <c r="D35" s="643" t="n">
        <v>-108.463401390122</v>
      </c>
      <c r="E35" s="643" t="n">
        <v>-68.0819234968519</v>
      </c>
      <c r="F35" s="16"/>
    </row>
    <row r="36" customFormat="false" ht="12.75" hidden="false" customHeight="true" outlineLevel="0" collapsed="false">
      <c r="A36" s="1756" t="s">
        <v>1093</v>
      </c>
      <c r="B36" s="643" t="n">
        <v>19.9992804200441</v>
      </c>
      <c r="C36" s="643" t="n">
        <v>21.1943330218776</v>
      </c>
      <c r="D36" s="643" t="n">
        <v>16.66622935205</v>
      </c>
      <c r="E36" s="643" t="n">
        <v>-16.6658549607291</v>
      </c>
      <c r="F36" s="16"/>
    </row>
    <row r="37" customFormat="false" ht="12.75" hidden="false" customHeight="true" outlineLevel="0" collapsed="false">
      <c r="A37" s="1756" t="s">
        <v>1096</v>
      </c>
      <c r="B37" s="643" t="n">
        <v>493.467035333796</v>
      </c>
      <c r="C37" s="643" t="n">
        <v>556.834767414152</v>
      </c>
      <c r="D37" s="643" t="n">
        <v>431.515903577651</v>
      </c>
      <c r="E37" s="643" t="n">
        <v>-12.5542594176002</v>
      </c>
      <c r="F37" s="16"/>
    </row>
    <row r="38" customFormat="false" ht="12.75" hidden="false" customHeight="true" outlineLevel="0" collapsed="false">
      <c r="A38" s="1756" t="s">
        <v>1099</v>
      </c>
      <c r="B38" s="643" t="n">
        <v>47.065645</v>
      </c>
      <c r="C38" s="643" t="n">
        <v>46.2140983333334</v>
      </c>
      <c r="D38" s="643" t="n">
        <v>45.675685</v>
      </c>
      <c r="E38" s="643" t="n">
        <v>-2.9532369098522</v>
      </c>
      <c r="F38" s="16"/>
    </row>
    <row r="39" customFormat="false" ht="12.75" hidden="false" customHeight="true" outlineLevel="0" collapsed="false">
      <c r="A39" s="1756" t="s">
        <v>1592</v>
      </c>
      <c r="B39" s="643" t="n">
        <v>12.8031819338163</v>
      </c>
      <c r="C39" s="643" t="n">
        <v>11.7169960260827</v>
      </c>
      <c r="D39" s="643" t="n">
        <v>11.9445770336902</v>
      </c>
      <c r="E39" s="643" t="n">
        <v>-6.70618370155518</v>
      </c>
      <c r="F39" s="16"/>
    </row>
    <row r="40" customFormat="false" ht="12.75" hidden="false" customHeight="true" outlineLevel="0" collapsed="false">
      <c r="A40" s="1756" t="s">
        <v>1105</v>
      </c>
      <c r="B40" s="643" t="n">
        <v>-1.24457771284578</v>
      </c>
      <c r="C40" s="646" t="s">
        <v>121</v>
      </c>
      <c r="D40" s="643" t="n">
        <v>-13.2592169164621</v>
      </c>
      <c r="E40" s="643" t="n">
        <v>965.358697942967</v>
      </c>
      <c r="F40" s="16"/>
    </row>
    <row r="41" customFormat="false" ht="13.5" hidden="false" customHeight="true" outlineLevel="0" collapsed="false">
      <c r="A41" s="2402" t="s">
        <v>1593</v>
      </c>
      <c r="B41" s="2403" t="s">
        <v>107</v>
      </c>
      <c r="C41" s="2403" t="s">
        <v>107</v>
      </c>
      <c r="D41" s="2403" t="s">
        <v>107</v>
      </c>
      <c r="E41" s="2403" t="n">
        <v>0</v>
      </c>
      <c r="F41" s="16"/>
    </row>
    <row r="42" customFormat="false" ht="12.75" hidden="false" customHeight="true" outlineLevel="0" collapsed="false">
      <c r="A42" s="2398" t="s">
        <v>1594</v>
      </c>
      <c r="B42" s="2396" t="s">
        <v>474</v>
      </c>
      <c r="C42" s="2396" t="s">
        <v>474</v>
      </c>
      <c r="D42" s="2396" t="s">
        <v>474</v>
      </c>
      <c r="E42" s="2397" t="n">
        <v>0</v>
      </c>
      <c r="F42" s="16"/>
    </row>
    <row r="43" customFormat="false" ht="12.75" hidden="false" customHeight="true" outlineLevel="0" collapsed="false">
      <c r="A43" s="2388" t="s">
        <v>1406</v>
      </c>
      <c r="B43" s="646" t="s">
        <v>115</v>
      </c>
      <c r="C43" s="646" t="s">
        <v>115</v>
      </c>
      <c r="D43" s="646" t="s">
        <v>115</v>
      </c>
      <c r="E43" s="643" t="n">
        <v>0</v>
      </c>
      <c r="F43" s="16"/>
    </row>
    <row r="44" customFormat="false" ht="12.75" hidden="false" customHeight="true" outlineLevel="0" collapsed="false">
      <c r="A44" s="2388" t="s">
        <v>1596</v>
      </c>
      <c r="B44" s="1620"/>
      <c r="C44" s="1620"/>
      <c r="D44" s="1620"/>
      <c r="E44" s="1620"/>
      <c r="F44" s="16"/>
    </row>
    <row r="45" customFormat="false" ht="12.75" hidden="false" customHeight="true" outlineLevel="0" collapsed="false">
      <c r="A45" s="2388" t="s">
        <v>1597</v>
      </c>
      <c r="B45" s="646" t="s">
        <v>107</v>
      </c>
      <c r="C45" s="646" t="s">
        <v>107</v>
      </c>
      <c r="D45" s="646" t="s">
        <v>107</v>
      </c>
      <c r="E45" s="643" t="n">
        <v>0</v>
      </c>
      <c r="F45" s="16"/>
    </row>
    <row r="46" customFormat="false" ht="13.5" hidden="false" customHeight="true" outlineLevel="0" collapsed="false">
      <c r="A46" s="2388" t="s">
        <v>756</v>
      </c>
      <c r="B46" s="2393" t="s">
        <v>94</v>
      </c>
      <c r="C46" s="2393" t="s">
        <v>94</v>
      </c>
      <c r="D46" s="2393" t="s">
        <v>94</v>
      </c>
      <c r="E46" s="2394" t="n">
        <v>0</v>
      </c>
      <c r="F46" s="16"/>
    </row>
    <row r="47" customFormat="false" ht="12.75" hidden="false" customHeight="true" outlineLevel="0" collapsed="false">
      <c r="A47" s="2404" t="s">
        <v>2047</v>
      </c>
      <c r="B47" s="2396" t="s">
        <v>118</v>
      </c>
      <c r="C47" s="2396" t="s">
        <v>118</v>
      </c>
      <c r="D47" s="2396" t="s">
        <v>118</v>
      </c>
      <c r="E47" s="2397" t="n">
        <v>0</v>
      </c>
      <c r="F47" s="16"/>
    </row>
    <row r="48" customFormat="false" ht="13.5" hidden="false" customHeight="true" outlineLevel="0" collapsed="false">
      <c r="A48" s="2405"/>
      <c r="B48" s="2393"/>
      <c r="C48" s="2393"/>
      <c r="D48" s="2393"/>
      <c r="E48" s="2393"/>
      <c r="F48" s="16"/>
    </row>
    <row r="49" customFormat="false" ht="14.25" hidden="false" customHeight="true" outlineLevel="0" collapsed="false">
      <c r="A49" s="2404" t="s">
        <v>2048</v>
      </c>
      <c r="B49" s="2406" t="n">
        <v>32609.4637691198</v>
      </c>
      <c r="C49" s="2406" t="n">
        <v>33511.7420183525</v>
      </c>
      <c r="D49" s="2406" t="n">
        <v>33467.6682080405</v>
      </c>
      <c r="E49" s="2407" t="n">
        <v>2.63176495325708</v>
      </c>
      <c r="F49" s="16"/>
    </row>
    <row r="50" customFormat="false" ht="14.25" hidden="false" customHeight="true" outlineLevel="0" collapsed="false">
      <c r="A50" s="2404" t="s">
        <v>2049</v>
      </c>
      <c r="B50" s="2406" t="n">
        <v>32377.1913049613</v>
      </c>
      <c r="C50" s="2406" t="n">
        <v>33184.0527066958</v>
      </c>
      <c r="D50" s="2406" t="n">
        <v>33083.5884313837</v>
      </c>
      <c r="E50" s="2407" t="n">
        <v>2.18177395243707</v>
      </c>
      <c r="F50" s="16"/>
    </row>
    <row r="51" customFormat="false" ht="13.5" hidden="false" customHeight="true" outlineLevel="0" collapsed="false">
      <c r="A51" s="2408"/>
      <c r="B51" s="2393"/>
      <c r="C51" s="2393"/>
      <c r="D51" s="2393"/>
      <c r="E51" s="2393"/>
      <c r="F51" s="16"/>
    </row>
    <row r="52" customFormat="false" ht="12.75" hidden="false" customHeight="true" outlineLevel="0" collapsed="false">
      <c r="A52" s="2409" t="s">
        <v>1808</v>
      </c>
      <c r="B52" s="1620"/>
      <c r="C52" s="1620"/>
      <c r="D52" s="1620"/>
      <c r="E52" s="1620"/>
      <c r="F52" s="16"/>
    </row>
    <row r="53" customFormat="false" ht="12.75" hidden="false" customHeight="true" outlineLevel="0" collapsed="false">
      <c r="A53" s="2385" t="s">
        <v>136</v>
      </c>
      <c r="B53" s="2396" t="n">
        <v>1117.38352567544</v>
      </c>
      <c r="C53" s="2396" t="n">
        <v>1130.05087202391</v>
      </c>
      <c r="D53" s="2396" t="n">
        <v>942.912626969813</v>
      </c>
      <c r="E53" s="2397" t="n">
        <v>-15.6142358193586</v>
      </c>
      <c r="F53" s="16"/>
    </row>
    <row r="54" customFormat="false" ht="12.75" hidden="false" customHeight="true" outlineLevel="0" collapsed="false">
      <c r="A54" s="2391" t="s">
        <v>137</v>
      </c>
      <c r="B54" s="643" t="n">
        <v>1060.6077845324</v>
      </c>
      <c r="C54" s="643" t="n">
        <v>1023.01068100119</v>
      </c>
      <c r="D54" s="643" t="n">
        <v>889.433106574613</v>
      </c>
      <c r="E54" s="643" t="n">
        <v>-16.1393005457955</v>
      </c>
      <c r="F54" s="16"/>
    </row>
    <row r="55" customFormat="false" ht="12.75" hidden="false" customHeight="true" outlineLevel="0" collapsed="false">
      <c r="A55" s="2391" t="s">
        <v>138</v>
      </c>
      <c r="B55" s="643" t="n">
        <v>56.77574114304</v>
      </c>
      <c r="C55" s="643" t="n">
        <v>107.04019102272</v>
      </c>
      <c r="D55" s="643" t="n">
        <v>53.4795203952</v>
      </c>
      <c r="E55" s="643" t="n">
        <v>-5.80568510684088</v>
      </c>
      <c r="F55" s="16"/>
    </row>
    <row r="56" customFormat="false" ht="12.75" hidden="false" customHeight="true" outlineLevel="0" collapsed="false">
      <c r="A56" s="2385" t="s">
        <v>139</v>
      </c>
      <c r="B56" s="646" t="s">
        <v>94</v>
      </c>
      <c r="C56" s="646" t="s">
        <v>94</v>
      </c>
      <c r="D56" s="646" t="s">
        <v>94</v>
      </c>
      <c r="E56" s="643" t="n">
        <v>0</v>
      </c>
      <c r="F56" s="16"/>
    </row>
    <row r="57" customFormat="false" ht="14.25" hidden="false" customHeight="true" outlineLevel="0" collapsed="false">
      <c r="A57" s="2410" t="s">
        <v>140</v>
      </c>
      <c r="B57" s="2394" t="n">
        <v>490.85265962448</v>
      </c>
      <c r="C57" s="2394" t="n">
        <v>469.981285724936</v>
      </c>
      <c r="D57" s="2394" t="n">
        <v>415.618319433888</v>
      </c>
      <c r="E57" s="2394" t="n">
        <v>-15.3272756529727</v>
      </c>
      <c r="F57" s="16"/>
    </row>
    <row r="58" customFormat="false" ht="12" hidden="false" customHeight="true" outlineLevel="0" collapsed="false">
      <c r="A58" s="732"/>
      <c r="B58" s="732"/>
      <c r="C58" s="732"/>
    </row>
    <row r="59" customFormat="false" ht="12" hidden="false" customHeight="true" outlineLevel="0" collapsed="false">
      <c r="A59" s="112" t="s">
        <v>2050</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2" t="s">
        <v>2034</v>
      </c>
      <c r="E1" s="115" t="s">
        <v>73</v>
      </c>
    </row>
    <row r="2" customFormat="false" ht="15.75" hidden="false" customHeight="true" outlineLevel="0" collapsed="false">
      <c r="A2" s="662" t="s">
        <v>2051</v>
      </c>
      <c r="E2" s="115" t="s">
        <v>75</v>
      </c>
    </row>
    <row r="3" customFormat="false" ht="15.75" hidden="false" customHeight="true" outlineLevel="0" collapsed="false">
      <c r="A3" s="662"/>
      <c r="E3" s="115" t="s">
        <v>76</v>
      </c>
    </row>
    <row r="4" customFormat="false" ht="12.75" hidden="false" customHeight="true" outlineLevel="0" collapsed="false"/>
    <row r="5" customFormat="false" ht="49.5" hidden="false" customHeight="true" outlineLevel="0" collapsed="false">
      <c r="A5" s="2411" t="s">
        <v>77</v>
      </c>
      <c r="B5" s="2381" t="s">
        <v>2036</v>
      </c>
      <c r="C5" s="2381" t="s">
        <v>2037</v>
      </c>
      <c r="D5" s="2381" t="s">
        <v>2038</v>
      </c>
      <c r="E5" s="2382" t="s">
        <v>2039</v>
      </c>
      <c r="F5" s="16"/>
    </row>
    <row r="6" customFormat="false" ht="12.75" hidden="false" customHeight="true" outlineLevel="0" collapsed="false">
      <c r="A6" s="2411"/>
      <c r="B6" s="2383" t="s">
        <v>85</v>
      </c>
      <c r="C6" s="2383" t="s">
        <v>85</v>
      </c>
      <c r="D6" s="2383" t="s">
        <v>85</v>
      </c>
      <c r="E6" s="2384" t="s">
        <v>1438</v>
      </c>
      <c r="F6" s="16"/>
    </row>
    <row r="7" customFormat="false" ht="13.5" hidden="false" customHeight="true" outlineLevel="0" collapsed="false">
      <c r="A7" s="2412" t="s">
        <v>2040</v>
      </c>
      <c r="B7" s="2413" t="n">
        <v>27.0876517024636</v>
      </c>
      <c r="C7" s="2413" t="n">
        <v>26.5798329712523</v>
      </c>
      <c r="D7" s="2413" t="n">
        <v>23.8965066255626</v>
      </c>
      <c r="E7" s="2414" t="n">
        <v>-11.7808110941221</v>
      </c>
      <c r="F7" s="16"/>
    </row>
    <row r="8" customFormat="false" ht="12.75" hidden="false" customHeight="true" outlineLevel="0" collapsed="false">
      <c r="A8" s="2415" t="s">
        <v>1639</v>
      </c>
      <c r="B8" s="2389" t="n">
        <v>20.8455789055356</v>
      </c>
      <c r="C8" s="2389" t="n">
        <v>20.5143692088115</v>
      </c>
      <c r="D8" s="2389" t="n">
        <v>18.0483234792226</v>
      </c>
      <c r="E8" s="2390" t="n">
        <v>-13.4189385624121</v>
      </c>
      <c r="F8" s="16"/>
    </row>
    <row r="9" customFormat="false" ht="12.75" hidden="false" customHeight="true" outlineLevel="0" collapsed="false">
      <c r="A9" s="2416" t="s">
        <v>1566</v>
      </c>
      <c r="B9" s="643" t="n">
        <v>0.264973475697193</v>
      </c>
      <c r="C9" s="643" t="n">
        <v>0.26511228200866</v>
      </c>
      <c r="D9" s="643" t="n">
        <v>0.267365426166792</v>
      </c>
      <c r="E9" s="643" t="n">
        <v>0.902713172820564</v>
      </c>
      <c r="F9" s="16"/>
    </row>
    <row r="10" customFormat="false" ht="12.75" hidden="false" customHeight="true" outlineLevel="0" collapsed="false">
      <c r="A10" s="2416" t="s">
        <v>2052</v>
      </c>
      <c r="B10" s="643" t="n">
        <v>0.266576270361266</v>
      </c>
      <c r="C10" s="643" t="n">
        <v>0.269219518146633</v>
      </c>
      <c r="D10" s="643" t="n">
        <v>0.225697240237637</v>
      </c>
      <c r="E10" s="643" t="n">
        <v>-15.3348345928275</v>
      </c>
      <c r="F10" s="16"/>
    </row>
    <row r="11" customFormat="false" ht="12.75" hidden="false" customHeight="true" outlineLevel="0" collapsed="false">
      <c r="A11" s="2416" t="s">
        <v>1568</v>
      </c>
      <c r="B11" s="643" t="n">
        <v>2.27073385164643</v>
      </c>
      <c r="C11" s="643" t="n">
        <v>2.34385242304399</v>
      </c>
      <c r="D11" s="643" t="n">
        <v>2.53107635974495</v>
      </c>
      <c r="E11" s="643" t="n">
        <v>11.4651264792553</v>
      </c>
      <c r="F11" s="16"/>
    </row>
    <row r="12" customFormat="false" ht="12.75" hidden="false" customHeight="true" outlineLevel="0" collapsed="false">
      <c r="A12" s="2416" t="s">
        <v>1569</v>
      </c>
      <c r="B12" s="643" t="n">
        <v>18.0432953078307</v>
      </c>
      <c r="C12" s="643" t="n">
        <v>17.6361849856122</v>
      </c>
      <c r="D12" s="643" t="n">
        <v>15.0241844530732</v>
      </c>
      <c r="E12" s="643" t="n">
        <v>-16.7325912658936</v>
      </c>
      <c r="F12" s="16"/>
    </row>
    <row r="13" customFormat="false" ht="12.75" hidden="false" customHeight="true" outlineLevel="0" collapsed="false">
      <c r="A13" s="2416" t="s">
        <v>1570</v>
      </c>
      <c r="B13" s="646" t="s">
        <v>94</v>
      </c>
      <c r="C13" s="646" t="s">
        <v>94</v>
      </c>
      <c r="D13" s="646" t="s">
        <v>94</v>
      </c>
      <c r="E13" s="643" t="n">
        <v>0</v>
      </c>
      <c r="F13" s="16"/>
    </row>
    <row r="14" customFormat="false" ht="12.75" hidden="false" customHeight="true" outlineLevel="0" collapsed="false">
      <c r="A14" s="2415" t="s">
        <v>119</v>
      </c>
      <c r="B14" s="2389" t="n">
        <v>6.24207279692801</v>
      </c>
      <c r="C14" s="2389" t="n">
        <v>6.06546376244085</v>
      </c>
      <c r="D14" s="2389" t="n">
        <v>5.84818314633998</v>
      </c>
      <c r="E14" s="2390" t="n">
        <v>-6.31023801551753</v>
      </c>
      <c r="F14" s="16"/>
    </row>
    <row r="15" customFormat="false" ht="12.75" hidden="false" customHeight="true" outlineLevel="0" collapsed="false">
      <c r="A15" s="2416" t="s">
        <v>122</v>
      </c>
      <c r="B15" s="646" t="s">
        <v>121</v>
      </c>
      <c r="C15" s="646" t="s">
        <v>121</v>
      </c>
      <c r="D15" s="646" t="s">
        <v>121</v>
      </c>
      <c r="E15" s="643" t="n">
        <v>0</v>
      </c>
      <c r="F15" s="16"/>
    </row>
    <row r="16" customFormat="false" ht="13.5" hidden="false" customHeight="true" outlineLevel="0" collapsed="false">
      <c r="A16" s="2416" t="s">
        <v>1571</v>
      </c>
      <c r="B16" s="2394" t="n">
        <v>6.24207279692801</v>
      </c>
      <c r="C16" s="2394" t="n">
        <v>6.06546376244085</v>
      </c>
      <c r="D16" s="2394" t="n">
        <v>5.84818314633998</v>
      </c>
      <c r="E16" s="2394" t="n">
        <v>-6.31023801551753</v>
      </c>
      <c r="F16" s="16"/>
    </row>
    <row r="17" customFormat="false" ht="12.75" hidden="false" customHeight="true" outlineLevel="0" collapsed="false">
      <c r="A17" s="2412" t="s">
        <v>2041</v>
      </c>
      <c r="B17" s="2400" t="s">
        <v>94</v>
      </c>
      <c r="C17" s="2400" t="s">
        <v>94</v>
      </c>
      <c r="D17" s="2400" t="s">
        <v>94</v>
      </c>
      <c r="E17" s="2401" t="n">
        <v>0</v>
      </c>
      <c r="F17" s="16"/>
    </row>
    <row r="18" customFormat="false" ht="12.75" hidden="false" customHeight="true" outlineLevel="0" collapsed="false">
      <c r="A18" s="2415" t="s">
        <v>476</v>
      </c>
      <c r="B18" s="646" t="s">
        <v>94</v>
      </c>
      <c r="C18" s="646" t="s">
        <v>94</v>
      </c>
      <c r="D18" s="646" t="s">
        <v>94</v>
      </c>
      <c r="E18" s="643" t="n">
        <v>0</v>
      </c>
      <c r="F18" s="16"/>
    </row>
    <row r="19" customFormat="false" ht="12.75" hidden="false" customHeight="true" outlineLevel="0" collapsed="false">
      <c r="A19" s="2415" t="s">
        <v>486</v>
      </c>
      <c r="B19" s="646" t="s">
        <v>94</v>
      </c>
      <c r="C19" s="646" t="s">
        <v>94</v>
      </c>
      <c r="D19" s="646" t="s">
        <v>94</v>
      </c>
      <c r="E19" s="643" t="n">
        <v>0</v>
      </c>
      <c r="F19" s="16"/>
    </row>
    <row r="20" customFormat="false" ht="12.75" hidden="false" customHeight="true" outlineLevel="0" collapsed="false">
      <c r="A20" s="2415" t="s">
        <v>497</v>
      </c>
      <c r="B20" s="646" t="s">
        <v>94</v>
      </c>
      <c r="C20" s="646" t="s">
        <v>94</v>
      </c>
      <c r="D20" s="646" t="s">
        <v>94</v>
      </c>
      <c r="E20" s="643" t="n">
        <v>0</v>
      </c>
      <c r="F20" s="16"/>
    </row>
    <row r="21" customFormat="false" ht="12.75" hidden="false" customHeight="true" outlineLevel="0" collapsed="false">
      <c r="A21" s="2415" t="s">
        <v>504</v>
      </c>
      <c r="B21" s="1620"/>
      <c r="C21" s="1620"/>
      <c r="D21" s="1620"/>
      <c r="E21" s="1620"/>
      <c r="F21" s="16"/>
    </row>
    <row r="22" customFormat="false" ht="13.5" hidden="false" customHeight="true" outlineLevel="0" collapsed="false">
      <c r="A22" s="2415" t="s">
        <v>2042</v>
      </c>
      <c r="B22" s="1620"/>
      <c r="C22" s="1620"/>
      <c r="D22" s="1620"/>
      <c r="E22" s="1620"/>
      <c r="F22" s="16"/>
    </row>
    <row r="23" customFormat="false" ht="13.5" hidden="false" customHeight="true" outlineLevel="0" collapsed="false">
      <c r="A23" s="2415" t="s">
        <v>2043</v>
      </c>
      <c r="B23" s="1620"/>
      <c r="C23" s="1620"/>
      <c r="D23" s="1620"/>
      <c r="E23" s="1620"/>
      <c r="F23" s="16"/>
    </row>
    <row r="24" customFormat="false" ht="13.5" hidden="false" customHeight="true" outlineLevel="0" collapsed="false">
      <c r="A24" s="2415" t="s">
        <v>1577</v>
      </c>
      <c r="B24" s="2393" t="s">
        <v>94</v>
      </c>
      <c r="C24" s="2393" t="s">
        <v>94</v>
      </c>
      <c r="D24" s="2393" t="s">
        <v>94</v>
      </c>
      <c r="E24" s="2394" t="n">
        <v>0</v>
      </c>
      <c r="F24" s="16"/>
    </row>
    <row r="25" customFormat="false" ht="13.5" hidden="false" customHeight="true" outlineLevel="0" collapsed="false">
      <c r="A25" s="2417" t="s">
        <v>2044</v>
      </c>
      <c r="B25" s="2418"/>
      <c r="C25" s="2418"/>
      <c r="D25" s="2418"/>
      <c r="E25" s="2419"/>
      <c r="F25" s="16"/>
    </row>
    <row r="26" customFormat="false" ht="12.75" hidden="false" customHeight="true" outlineLevel="0" collapsed="false">
      <c r="A26" s="2412" t="s">
        <v>2053</v>
      </c>
      <c r="B26" s="2420" t="n">
        <v>562.762040482984</v>
      </c>
      <c r="C26" s="2420" t="n">
        <v>567.913026161098</v>
      </c>
      <c r="D26" s="2420" t="n">
        <v>571.828835809415</v>
      </c>
      <c r="E26" s="2421" t="n">
        <v>1.61112418290497</v>
      </c>
      <c r="F26" s="16"/>
    </row>
    <row r="27" customFormat="false" ht="12.75" hidden="false" customHeight="true" outlineLevel="0" collapsed="false">
      <c r="A27" s="2415" t="s">
        <v>1587</v>
      </c>
      <c r="B27" s="643" t="n">
        <v>452.070123036204</v>
      </c>
      <c r="C27" s="643" t="n">
        <v>456.2432664653</v>
      </c>
      <c r="D27" s="643" t="n">
        <v>459.100316878678</v>
      </c>
      <c r="E27" s="643" t="n">
        <v>1.55511136087874</v>
      </c>
      <c r="F27" s="16"/>
    </row>
    <row r="28" customFormat="false" ht="12.75" hidden="false" customHeight="true" outlineLevel="0" collapsed="false">
      <c r="A28" s="2415" t="s">
        <v>797</v>
      </c>
      <c r="B28" s="643" t="n">
        <v>110.69191744678</v>
      </c>
      <c r="C28" s="643" t="n">
        <v>111.669759695798</v>
      </c>
      <c r="D28" s="643" t="n">
        <v>112.728518930736</v>
      </c>
      <c r="E28" s="643" t="n">
        <v>1.8398827402511</v>
      </c>
      <c r="F28" s="16"/>
    </row>
    <row r="29" customFormat="false" ht="12.75" hidden="false" customHeight="true" outlineLevel="0" collapsed="false">
      <c r="A29" s="2415" t="s">
        <v>807</v>
      </c>
      <c r="B29" s="646" t="s">
        <v>94</v>
      </c>
      <c r="C29" s="646" t="s">
        <v>94</v>
      </c>
      <c r="D29" s="646" t="s">
        <v>94</v>
      </c>
      <c r="E29" s="643" t="n">
        <v>0</v>
      </c>
      <c r="F29" s="16"/>
    </row>
    <row r="30" customFormat="false" ht="12.75" hidden="false" customHeight="true" outlineLevel="0" collapsed="false">
      <c r="A30" s="2415" t="s">
        <v>1698</v>
      </c>
      <c r="B30" s="646" t="s">
        <v>121</v>
      </c>
      <c r="C30" s="646" t="s">
        <v>121</v>
      </c>
      <c r="D30" s="646" t="s">
        <v>94</v>
      </c>
      <c r="E30" s="643" t="n">
        <v>0</v>
      </c>
      <c r="F30" s="16"/>
    </row>
    <row r="31" customFormat="false" ht="12.75" hidden="false" customHeight="true" outlineLevel="0" collapsed="false">
      <c r="A31" s="2415" t="s">
        <v>817</v>
      </c>
      <c r="B31" s="646" t="s">
        <v>94</v>
      </c>
      <c r="C31" s="646" t="s">
        <v>94</v>
      </c>
      <c r="D31" s="646" t="s">
        <v>94</v>
      </c>
      <c r="E31" s="643" t="n">
        <v>0</v>
      </c>
      <c r="F31" s="16"/>
    </row>
    <row r="32" customFormat="false" ht="12.75" hidden="false" customHeight="true" outlineLevel="0" collapsed="false">
      <c r="A32" s="2415" t="s">
        <v>1589</v>
      </c>
      <c r="B32" s="646" t="s">
        <v>94</v>
      </c>
      <c r="C32" s="646" t="s">
        <v>94</v>
      </c>
      <c r="D32" s="646" t="s">
        <v>94</v>
      </c>
      <c r="E32" s="643" t="n">
        <v>0</v>
      </c>
      <c r="F32" s="16"/>
    </row>
    <row r="33" customFormat="false" ht="13.5" hidden="false" customHeight="true" outlineLevel="0" collapsed="false">
      <c r="A33" s="2415" t="s">
        <v>1577</v>
      </c>
      <c r="B33" s="2393" t="s">
        <v>94</v>
      </c>
      <c r="C33" s="2393" t="s">
        <v>94</v>
      </c>
      <c r="D33" s="2393" t="s">
        <v>94</v>
      </c>
      <c r="E33" s="2394" t="n">
        <v>0</v>
      </c>
      <c r="F33" s="16"/>
    </row>
    <row r="34" customFormat="false" ht="12.75" hidden="false" customHeight="true" outlineLevel="0" collapsed="false">
      <c r="A34" s="2412" t="s">
        <v>1590</v>
      </c>
      <c r="B34" s="2400" t="n">
        <v>0.053515082338769</v>
      </c>
      <c r="C34" s="2400" t="n">
        <v>0.0342182498153364</v>
      </c>
      <c r="D34" s="2400" t="n">
        <v>0.0219640139522677</v>
      </c>
      <c r="E34" s="2401" t="n">
        <v>-58.9573387681105</v>
      </c>
      <c r="F34" s="16"/>
    </row>
    <row r="35" customFormat="false" ht="12.75" hidden="false" customHeight="true" outlineLevel="0" collapsed="false">
      <c r="A35" s="1756" t="s">
        <v>1090</v>
      </c>
      <c r="B35" s="643" t="n">
        <v>0.053515082338769</v>
      </c>
      <c r="C35" s="643" t="n">
        <v>0.0342182498153364</v>
      </c>
      <c r="D35" s="643" t="n">
        <v>0.0219640139522677</v>
      </c>
      <c r="E35" s="643" t="n">
        <v>-58.9573387681105</v>
      </c>
      <c r="F35" s="16"/>
    </row>
    <row r="36" customFormat="false" ht="12.75" hidden="false" customHeight="true" outlineLevel="0" collapsed="false">
      <c r="A36" s="1756" t="s">
        <v>1093</v>
      </c>
      <c r="B36" s="646" t="s">
        <v>121</v>
      </c>
      <c r="C36" s="646" t="s">
        <v>121</v>
      </c>
      <c r="D36" s="646" t="s">
        <v>121</v>
      </c>
      <c r="E36" s="643" t="n">
        <v>0</v>
      </c>
      <c r="F36" s="16"/>
    </row>
    <row r="37" customFormat="false" ht="12.75" hidden="false" customHeight="true" outlineLevel="0" collapsed="false">
      <c r="A37" s="1756" t="s">
        <v>1096</v>
      </c>
      <c r="B37" s="646" t="s">
        <v>94</v>
      </c>
      <c r="C37" s="646" t="s">
        <v>94</v>
      </c>
      <c r="D37" s="646" t="s">
        <v>94</v>
      </c>
      <c r="E37" s="643" t="n">
        <v>0</v>
      </c>
      <c r="F37" s="16"/>
    </row>
    <row r="38" customFormat="false" ht="12.75" hidden="false" customHeight="true" outlineLevel="0" collapsed="false">
      <c r="A38" s="1756" t="s">
        <v>1099</v>
      </c>
      <c r="B38" s="646" t="s">
        <v>121</v>
      </c>
      <c r="C38" s="646" t="s">
        <v>121</v>
      </c>
      <c r="D38" s="646" t="s">
        <v>121</v>
      </c>
      <c r="E38" s="643" t="n">
        <v>0</v>
      </c>
      <c r="F38" s="16"/>
    </row>
    <row r="39" customFormat="false" ht="12.75" hidden="false" customHeight="true" outlineLevel="0" collapsed="false">
      <c r="A39" s="1756" t="s">
        <v>1592</v>
      </c>
      <c r="B39" s="646" t="s">
        <v>121</v>
      </c>
      <c r="C39" s="646" t="s">
        <v>121</v>
      </c>
      <c r="D39" s="646" t="s">
        <v>121</v>
      </c>
      <c r="E39" s="643" t="n">
        <v>0</v>
      </c>
      <c r="F39" s="16"/>
    </row>
    <row r="40" customFormat="false" ht="12.75" hidden="false" customHeight="true" outlineLevel="0" collapsed="false">
      <c r="A40" s="1756" t="s">
        <v>1105</v>
      </c>
      <c r="B40" s="646" t="s">
        <v>107</v>
      </c>
      <c r="C40" s="646" t="s">
        <v>107</v>
      </c>
      <c r="D40" s="646" t="s">
        <v>107</v>
      </c>
      <c r="E40" s="643" t="n">
        <v>0</v>
      </c>
      <c r="F40" s="16"/>
    </row>
    <row r="41" customFormat="false" ht="13.5" hidden="false" customHeight="true" outlineLevel="0" collapsed="false">
      <c r="A41" s="2402" t="s">
        <v>1593</v>
      </c>
      <c r="B41" s="2393" t="s">
        <v>107</v>
      </c>
      <c r="C41" s="2393" t="s">
        <v>107</v>
      </c>
      <c r="D41" s="2393" t="s">
        <v>107</v>
      </c>
      <c r="E41" s="2394" t="n">
        <v>0</v>
      </c>
      <c r="F41" s="16"/>
    </row>
    <row r="42" customFormat="false" ht="12.75" hidden="false" customHeight="true" outlineLevel="0" collapsed="false">
      <c r="A42" s="2417" t="s">
        <v>1594</v>
      </c>
      <c r="B42" s="2400" t="n">
        <v>56.5608434061506</v>
      </c>
      <c r="C42" s="2400" t="n">
        <v>60.3121670361234</v>
      </c>
      <c r="D42" s="2400" t="n">
        <v>63.2096022448445</v>
      </c>
      <c r="E42" s="2401" t="n">
        <v>11.7550560393003</v>
      </c>
      <c r="F42" s="16"/>
    </row>
    <row r="43" customFormat="false" ht="12.75" hidden="false" customHeight="true" outlineLevel="0" collapsed="false">
      <c r="A43" s="2415" t="s">
        <v>1406</v>
      </c>
      <c r="B43" s="643" t="n">
        <v>55.8594961077911</v>
      </c>
      <c r="C43" s="643" t="n">
        <v>59.6068386746008</v>
      </c>
      <c r="D43" s="643" t="n">
        <v>62.4985123446737</v>
      </c>
      <c r="E43" s="643" t="n">
        <v>11.8852060965094</v>
      </c>
      <c r="F43" s="16"/>
    </row>
    <row r="44" customFormat="false" ht="12.75" hidden="false" customHeight="true" outlineLevel="0" collapsed="false">
      <c r="A44" s="2415" t="s">
        <v>1596</v>
      </c>
      <c r="B44" s="643" t="n">
        <v>0.701347298359467</v>
      </c>
      <c r="C44" s="643" t="n">
        <v>0.705328361522612</v>
      </c>
      <c r="D44" s="643" t="n">
        <v>0.711089900170781</v>
      </c>
      <c r="E44" s="643" t="n">
        <v>1.38912659022196</v>
      </c>
      <c r="F44" s="16"/>
    </row>
    <row r="45" customFormat="false" ht="12.75" hidden="false" customHeight="true" outlineLevel="0" collapsed="false">
      <c r="A45" s="2415" t="s">
        <v>1597</v>
      </c>
      <c r="B45" s="646" t="s">
        <v>121</v>
      </c>
      <c r="C45" s="646" t="s">
        <v>121</v>
      </c>
      <c r="D45" s="646" t="s">
        <v>121</v>
      </c>
      <c r="E45" s="643" t="n">
        <v>0</v>
      </c>
      <c r="F45" s="16"/>
    </row>
    <row r="46" customFormat="false" ht="13.5" hidden="false" customHeight="true" outlineLevel="0" collapsed="false">
      <c r="A46" s="2415" t="s">
        <v>756</v>
      </c>
      <c r="B46" s="2393" t="s">
        <v>94</v>
      </c>
      <c r="C46" s="2393" t="s">
        <v>94</v>
      </c>
      <c r="D46" s="2393" t="s">
        <v>94</v>
      </c>
      <c r="E46" s="2394" t="n">
        <v>0</v>
      </c>
      <c r="F46" s="16"/>
    </row>
    <row r="47" customFormat="false" ht="12.75" hidden="false" customHeight="true" outlineLevel="0" collapsed="false">
      <c r="A47" s="2422" t="s">
        <v>2047</v>
      </c>
      <c r="B47" s="2400" t="s">
        <v>118</v>
      </c>
      <c r="C47" s="2400" t="s">
        <v>118</v>
      </c>
      <c r="D47" s="2400" t="s">
        <v>118</v>
      </c>
      <c r="E47" s="2401" t="n">
        <v>0</v>
      </c>
      <c r="F47" s="16"/>
    </row>
    <row r="48" customFormat="false" ht="13.5" hidden="false" customHeight="true" outlineLevel="0" collapsed="false">
      <c r="A48" s="358"/>
      <c r="B48" s="2393"/>
      <c r="C48" s="2393"/>
      <c r="D48" s="2393"/>
      <c r="E48" s="2393"/>
      <c r="F48" s="16"/>
    </row>
    <row r="49" customFormat="false" ht="14.25" hidden="false" customHeight="true" outlineLevel="0" collapsed="false">
      <c r="A49" s="2404" t="s">
        <v>2054</v>
      </c>
      <c r="B49" s="2406" t="n">
        <v>646.464050673937</v>
      </c>
      <c r="C49" s="2406" t="n">
        <v>654.839244418289</v>
      </c>
      <c r="D49" s="2406" t="n">
        <v>658.956908693774</v>
      </c>
      <c r="E49" s="2407" t="n">
        <v>1.93249075595364</v>
      </c>
      <c r="F49" s="16"/>
    </row>
    <row r="50" customFormat="false" ht="14.25" hidden="false" customHeight="true" outlineLevel="0" collapsed="false">
      <c r="A50" s="2404" t="s">
        <v>2055</v>
      </c>
      <c r="B50" s="2406" t="n">
        <v>646.410535591598</v>
      </c>
      <c r="C50" s="2406" t="n">
        <v>654.805026168473</v>
      </c>
      <c r="D50" s="2406" t="n">
        <v>658.934944679822</v>
      </c>
      <c r="E50" s="2407" t="n">
        <v>1.93753170757983</v>
      </c>
      <c r="F50" s="16"/>
    </row>
    <row r="51" customFormat="false" ht="13.5" hidden="false" customHeight="true" outlineLevel="0" collapsed="false">
      <c r="A51" s="2408"/>
      <c r="B51" s="2393"/>
      <c r="C51" s="2393"/>
      <c r="D51" s="2393"/>
      <c r="E51" s="2393"/>
      <c r="F51" s="16"/>
    </row>
    <row r="52" customFormat="false" ht="12.75" hidden="false" customHeight="true" outlineLevel="0" collapsed="false">
      <c r="A52" s="2417" t="s">
        <v>1808</v>
      </c>
      <c r="B52" s="426"/>
      <c r="C52" s="426"/>
      <c r="D52" s="426"/>
      <c r="E52" s="2423"/>
      <c r="F52" s="16"/>
    </row>
    <row r="53" customFormat="false" ht="12.75" hidden="false" customHeight="true" outlineLevel="0" collapsed="false">
      <c r="A53" s="2424" t="s">
        <v>136</v>
      </c>
      <c r="B53" s="2389" t="n">
        <v>0.030882345</v>
      </c>
      <c r="C53" s="2389" t="n">
        <v>0.030112082</v>
      </c>
      <c r="D53" s="2389" t="n">
        <v>0.0267150455</v>
      </c>
      <c r="E53" s="2390" t="n">
        <v>-13.4941161365822</v>
      </c>
      <c r="F53" s="16"/>
    </row>
    <row r="54" customFormat="false" ht="12.75" hidden="false" customHeight="true" outlineLevel="0" collapsed="false">
      <c r="A54" s="2416" t="s">
        <v>137</v>
      </c>
      <c r="B54" s="643" t="n">
        <v>0.030882345</v>
      </c>
      <c r="C54" s="643" t="n">
        <v>0.030112082</v>
      </c>
      <c r="D54" s="643" t="n">
        <v>0.0267150455</v>
      </c>
      <c r="E54" s="643" t="n">
        <v>-13.4941161365822</v>
      </c>
      <c r="F54" s="16"/>
    </row>
    <row r="55" customFormat="false" ht="12.75" hidden="false" customHeight="true" outlineLevel="0" collapsed="false">
      <c r="A55" s="2416" t="s">
        <v>138</v>
      </c>
      <c r="B55" s="646" t="s">
        <v>121</v>
      </c>
      <c r="C55" s="646" t="s">
        <v>121</v>
      </c>
      <c r="D55" s="646" t="s">
        <v>121</v>
      </c>
      <c r="E55" s="643" t="n">
        <v>0</v>
      </c>
      <c r="F55" s="16"/>
    </row>
    <row r="56" customFormat="false" ht="12.75" hidden="false" customHeight="true" outlineLevel="0" collapsed="false">
      <c r="A56" s="2424" t="s">
        <v>139</v>
      </c>
      <c r="B56" s="646" t="s">
        <v>94</v>
      </c>
      <c r="C56" s="646" t="s">
        <v>94</v>
      </c>
      <c r="D56" s="646" t="s">
        <v>94</v>
      </c>
      <c r="E56" s="643" t="n">
        <v>0</v>
      </c>
      <c r="F56" s="16"/>
    </row>
    <row r="57" customFormat="false" ht="14.25" hidden="false" customHeight="true" outlineLevel="0" collapsed="false">
      <c r="A57" s="2425" t="s">
        <v>140</v>
      </c>
      <c r="B57" s="2426"/>
      <c r="C57" s="2426"/>
      <c r="D57" s="2426"/>
      <c r="E57" s="2426"/>
      <c r="F57" s="16"/>
    </row>
    <row r="58" customFormat="false" ht="12" hidden="false" customHeight="true" outlineLevel="0" collapsed="false">
      <c r="A58" s="732"/>
      <c r="B58" s="732"/>
      <c r="C58" s="732"/>
    </row>
    <row r="59" customFormat="false" ht="12" hidden="false" customHeight="true" outlineLevel="0" collapsed="false">
      <c r="A59" s="112" t="s">
        <v>2050</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5" t="s">
        <v>73</v>
      </c>
    </row>
    <row r="2" customFormat="false" ht="15.75" hidden="false" customHeight="true" outlineLevel="0" collapsed="false">
      <c r="A2" s="4" t="s">
        <v>146</v>
      </c>
      <c r="J2" s="115" t="s">
        <v>75</v>
      </c>
    </row>
    <row r="3" customFormat="false" ht="15.75" hidden="false" customHeight="true" outlineLevel="0" collapsed="false">
      <c r="A3" s="4" t="s">
        <v>194</v>
      </c>
      <c r="I3" s="115"/>
      <c r="J3" s="115" t="s">
        <v>76</v>
      </c>
    </row>
    <row r="4" customFormat="false" ht="12.75" hidden="false" customHeight="true" outlineLevel="0" collapsed="false"/>
    <row r="5" customFormat="false" ht="14.25" hidden="false" customHeight="true" outlineLevel="0" collapsed="false">
      <c r="A5" s="154" t="s">
        <v>77</v>
      </c>
      <c r="B5" s="117" t="s">
        <v>148</v>
      </c>
      <c r="C5" s="117"/>
      <c r="D5" s="117" t="s">
        <v>172</v>
      </c>
      <c r="E5" s="117"/>
      <c r="F5" s="117"/>
      <c r="G5" s="119"/>
      <c r="H5" s="120" t="s">
        <v>150</v>
      </c>
      <c r="I5" s="120"/>
      <c r="J5" s="120"/>
    </row>
    <row r="6" customFormat="false" ht="13.5" hidden="false" customHeight="true" outlineLevel="0" collapsed="false">
      <c r="A6" s="155"/>
      <c r="B6" s="122" t="s">
        <v>151</v>
      </c>
      <c r="C6" s="122"/>
      <c r="D6" s="122" t="s">
        <v>176</v>
      </c>
      <c r="E6" s="122" t="s">
        <v>79</v>
      </c>
      <c r="F6" s="122" t="s">
        <v>80</v>
      </c>
      <c r="G6" s="123"/>
      <c r="H6" s="124" t="s">
        <v>153</v>
      </c>
      <c r="I6" s="122" t="s">
        <v>79</v>
      </c>
      <c r="J6" s="125" t="s">
        <v>80</v>
      </c>
    </row>
    <row r="7" customFormat="false" ht="15" hidden="false" customHeight="true" outlineLevel="0" collapsed="false">
      <c r="A7" s="156"/>
      <c r="B7" s="76" t="s">
        <v>154</v>
      </c>
      <c r="C7" s="77" t="s">
        <v>155</v>
      </c>
      <c r="D7" s="127" t="s">
        <v>156</v>
      </c>
      <c r="E7" s="127" t="s">
        <v>157</v>
      </c>
      <c r="F7" s="127"/>
      <c r="G7" s="127"/>
      <c r="H7" s="128" t="s">
        <v>85</v>
      </c>
      <c r="I7" s="128"/>
      <c r="J7" s="128"/>
    </row>
    <row r="8" customFormat="false" ht="12.75" hidden="false" customHeight="true" outlineLevel="0" collapsed="false">
      <c r="A8" s="129" t="s">
        <v>195</v>
      </c>
      <c r="B8" s="157" t="n">
        <v>115367.684696734</v>
      </c>
      <c r="C8" s="158" t="s">
        <v>159</v>
      </c>
      <c r="D8" s="51"/>
      <c r="E8" s="51"/>
      <c r="F8" s="51"/>
      <c r="G8" s="83"/>
      <c r="H8" s="157" t="n">
        <v>9363.69350730424</v>
      </c>
      <c r="I8" s="157" t="n">
        <v>15.0241844530732</v>
      </c>
      <c r="J8" s="159" t="n">
        <v>0.344430771995739</v>
      </c>
    </row>
    <row r="9" customFormat="false" ht="12.75" hidden="false" customHeight="true" outlineLevel="0" collapsed="false">
      <c r="A9" s="85" t="s">
        <v>160</v>
      </c>
      <c r="B9" s="157" t="n">
        <v>52967.9601602316</v>
      </c>
      <c r="C9" s="158" t="s">
        <v>159</v>
      </c>
      <c r="D9" s="157" t="n">
        <v>73.1383806249353</v>
      </c>
      <c r="E9" s="157" t="n">
        <v>8.74564711599833</v>
      </c>
      <c r="F9" s="157" t="n">
        <v>5.08118376960209</v>
      </c>
      <c r="G9" s="83"/>
      <c r="H9" s="157" t="n">
        <v>3873.99083112543</v>
      </c>
      <c r="I9" s="157" t="n">
        <v>0.463239088015644</v>
      </c>
      <c r="J9" s="159" t="n">
        <v>0.269139939475099</v>
      </c>
    </row>
    <row r="10" customFormat="false" ht="12.75" hidden="false" customHeight="true" outlineLevel="0" collapsed="false">
      <c r="A10" s="85" t="s">
        <v>161</v>
      </c>
      <c r="B10" s="157" t="n">
        <v>47523.4339139712</v>
      </c>
      <c r="C10" s="158" t="s">
        <v>159</v>
      </c>
      <c r="D10" s="157" t="n">
        <v>99.8816460524049</v>
      </c>
      <c r="E10" s="157" t="n">
        <v>296.43282165233</v>
      </c>
      <c r="F10" s="157" t="n">
        <v>1.44197318638864</v>
      </c>
      <c r="G10" s="83"/>
      <c r="H10" s="157" t="n">
        <v>4746.71880539012</v>
      </c>
      <c r="I10" s="157" t="n">
        <v>14.0875056097265</v>
      </c>
      <c r="J10" s="159" t="n">
        <v>0.0685275174290592</v>
      </c>
    </row>
    <row r="11" customFormat="false" ht="12.75" hidden="false" customHeight="true" outlineLevel="0" collapsed="false">
      <c r="A11" s="85" t="s">
        <v>162</v>
      </c>
      <c r="B11" s="157" t="n">
        <v>13523.5506150107</v>
      </c>
      <c r="C11" s="158" t="s">
        <v>159</v>
      </c>
      <c r="D11" s="157" t="n">
        <v>54.94</v>
      </c>
      <c r="E11" s="157" t="n">
        <v>5</v>
      </c>
      <c r="F11" s="157" t="n">
        <v>0.1</v>
      </c>
      <c r="G11" s="83"/>
      <c r="H11" s="157" t="n">
        <v>742.983870788689</v>
      </c>
      <c r="I11" s="157" t="n">
        <v>0.0676177530750536</v>
      </c>
      <c r="J11" s="159" t="n">
        <v>0.00135235506150107</v>
      </c>
    </row>
    <row r="12" customFormat="false" ht="12.75" hidden="false" customHeight="true" outlineLevel="0" collapsed="false">
      <c r="A12" s="85" t="s">
        <v>163</v>
      </c>
      <c r="B12" s="157" t="n">
        <v>1352.74000752</v>
      </c>
      <c r="C12" s="158" t="s">
        <v>159</v>
      </c>
      <c r="D12" s="157" t="n">
        <v>110</v>
      </c>
      <c r="E12" s="157" t="n">
        <v>300</v>
      </c>
      <c r="F12" s="157" t="n">
        <v>4</v>
      </c>
      <c r="G12" s="102" t="s">
        <v>164</v>
      </c>
      <c r="H12" s="157" t="n">
        <v>148.8014008272</v>
      </c>
      <c r="I12" s="157" t="n">
        <v>0.405822002256</v>
      </c>
      <c r="J12" s="159" t="n">
        <v>0.00541096003008</v>
      </c>
    </row>
    <row r="13" customFormat="false" ht="12.75" hidden="false" customHeight="true" outlineLevel="0" collapsed="false">
      <c r="A13" s="85" t="s">
        <v>165</v>
      </c>
      <c r="B13" s="160" t="s">
        <v>94</v>
      </c>
      <c r="C13" s="158" t="s">
        <v>159</v>
      </c>
      <c r="D13" s="160" t="s">
        <v>94</v>
      </c>
      <c r="E13" s="160" t="s">
        <v>94</v>
      </c>
      <c r="F13" s="160" t="s">
        <v>94</v>
      </c>
      <c r="G13" s="83"/>
      <c r="H13" s="160" t="s">
        <v>94</v>
      </c>
      <c r="I13" s="160" t="s">
        <v>94</v>
      </c>
      <c r="J13" s="161" t="s">
        <v>94</v>
      </c>
    </row>
    <row r="14" customFormat="false" ht="12.75" hidden="false" customHeight="true" outlineLevel="0" collapsed="false">
      <c r="A14" s="103" t="s">
        <v>111</v>
      </c>
      <c r="B14" s="157" t="n">
        <v>32907.1561974021</v>
      </c>
      <c r="C14" s="158" t="s">
        <v>159</v>
      </c>
      <c r="D14" s="51"/>
      <c r="E14" s="51"/>
      <c r="F14" s="51"/>
      <c r="G14" s="83"/>
      <c r="H14" s="157" t="n">
        <v>2331.75916038604</v>
      </c>
      <c r="I14" s="157" t="n">
        <v>0.29843950573837</v>
      </c>
      <c r="J14" s="159" t="n">
        <v>0.0171487420658138</v>
      </c>
    </row>
    <row r="15" customFormat="false" ht="12.75" hidden="false" customHeight="true" outlineLevel="0" collapsed="false">
      <c r="A15" s="85" t="s">
        <v>160</v>
      </c>
      <c r="B15" s="20" t="n">
        <v>26620.5808422</v>
      </c>
      <c r="C15" s="158" t="s">
        <v>159</v>
      </c>
      <c r="D15" s="157" t="n">
        <v>73.6383766579826</v>
      </c>
      <c r="E15" s="157" t="n">
        <v>9.92028660867399</v>
      </c>
      <c r="F15" s="157" t="n">
        <v>0.592028660867399</v>
      </c>
      <c r="G15" s="83"/>
      <c r="H15" s="20" t="n">
        <v>1960.2963589122</v>
      </c>
      <c r="I15" s="20" t="n">
        <v>0.264083791644</v>
      </c>
      <c r="J15" s="21" t="n">
        <v>0.01576014682752</v>
      </c>
    </row>
    <row r="16" customFormat="false" ht="12.75" hidden="false" customHeight="true" outlineLevel="0" collapsed="false">
      <c r="A16" s="85" t="s">
        <v>161</v>
      </c>
      <c r="B16" s="20" t="n">
        <v>584.567463672</v>
      </c>
      <c r="C16" s="158" t="s">
        <v>159</v>
      </c>
      <c r="D16" s="157" t="n">
        <v>99.5513632380791</v>
      </c>
      <c r="E16" s="157" t="n">
        <v>10</v>
      </c>
      <c r="F16" s="157" t="n">
        <v>1.4</v>
      </c>
      <c r="G16" s="83"/>
      <c r="H16" s="20" t="n">
        <v>58.1944879131739</v>
      </c>
      <c r="I16" s="20" t="n">
        <v>0.00584567463672</v>
      </c>
      <c r="J16" s="21" t="n">
        <v>0.0008183944491408</v>
      </c>
    </row>
    <row r="17" customFormat="false" ht="12.75" hidden="false" customHeight="true" outlineLevel="0" collapsed="false">
      <c r="A17" s="85" t="s">
        <v>162</v>
      </c>
      <c r="B17" s="20" t="n">
        <v>5702.00789153008</v>
      </c>
      <c r="C17" s="158" t="s">
        <v>159</v>
      </c>
      <c r="D17" s="157" t="n">
        <v>54.9400000000001</v>
      </c>
      <c r="E17" s="157" t="n">
        <v>5</v>
      </c>
      <c r="F17" s="157" t="n">
        <v>0.1</v>
      </c>
      <c r="G17" s="83"/>
      <c r="H17" s="20" t="n">
        <v>313.268313560663</v>
      </c>
      <c r="I17" s="20" t="n">
        <v>0.0285100394576504</v>
      </c>
      <c r="J17" s="21" t="n">
        <v>0.000570200789153008</v>
      </c>
    </row>
    <row r="18" customFormat="false" ht="12.75" hidden="false" customHeight="true" outlineLevel="0" collapsed="false">
      <c r="A18" s="85" t="s">
        <v>163</v>
      </c>
      <c r="B18" s="20" t="s">
        <v>94</v>
      </c>
      <c r="C18" s="158" t="s">
        <v>159</v>
      </c>
      <c r="D18" s="160" t="s">
        <v>94</v>
      </c>
      <c r="E18" s="160" t="s">
        <v>94</v>
      </c>
      <c r="F18" s="160" t="s">
        <v>94</v>
      </c>
      <c r="G18" s="102" t="s">
        <v>164</v>
      </c>
      <c r="H18" s="20" t="s">
        <v>94</v>
      </c>
      <c r="I18" s="20" t="s">
        <v>94</v>
      </c>
      <c r="J18" s="21" t="s">
        <v>94</v>
      </c>
    </row>
    <row r="19" customFormat="false" ht="12.75" hidden="false" customHeight="true" outlineLevel="0" collapsed="false">
      <c r="A19" s="85" t="s">
        <v>165</v>
      </c>
      <c r="B19" s="20" t="s">
        <v>94</v>
      </c>
      <c r="C19" s="158" t="s">
        <v>159</v>
      </c>
      <c r="D19" s="160" t="s">
        <v>94</v>
      </c>
      <c r="E19" s="160" t="s">
        <v>94</v>
      </c>
      <c r="F19" s="160" t="s">
        <v>94</v>
      </c>
      <c r="G19" s="83"/>
      <c r="H19" s="20" t="s">
        <v>94</v>
      </c>
      <c r="I19" s="20" t="s">
        <v>94</v>
      </c>
      <c r="J19" s="21" t="s">
        <v>94</v>
      </c>
    </row>
    <row r="20" customFormat="false" ht="12.75" hidden="false" customHeight="true" outlineLevel="0" collapsed="false">
      <c r="A20" s="103" t="s">
        <v>112</v>
      </c>
      <c r="B20" s="157" t="n">
        <v>72976.0197345314</v>
      </c>
      <c r="C20" s="158" t="s">
        <v>159</v>
      </c>
      <c r="D20" s="51"/>
      <c r="E20" s="51"/>
      <c r="F20" s="51"/>
      <c r="G20" s="83"/>
      <c r="H20" s="81" t="n">
        <v>6336.71985445837</v>
      </c>
      <c r="I20" s="81" t="n">
        <v>14.6808357983335</v>
      </c>
      <c r="J20" s="132" t="n">
        <v>0.0825817037980854</v>
      </c>
    </row>
    <row r="21" customFormat="false" ht="12.75" hidden="false" customHeight="true" outlineLevel="0" collapsed="false">
      <c r="A21" s="85" t="s">
        <v>160</v>
      </c>
      <c r="B21" s="20" t="n">
        <v>16862.8705532316</v>
      </c>
      <c r="C21" s="158" t="s">
        <v>159</v>
      </c>
      <c r="D21" s="157" t="n">
        <v>72.2581588886051</v>
      </c>
      <c r="E21" s="157" t="n">
        <v>9.1470871986713</v>
      </c>
      <c r="F21" s="157" t="n">
        <v>0.51470871986713</v>
      </c>
      <c r="G21" s="83"/>
      <c r="H21" s="20" t="n">
        <v>1218.47997975339</v>
      </c>
      <c r="I21" s="20" t="n">
        <v>0.154246147370316</v>
      </c>
      <c r="J21" s="21" t="n">
        <v>0.00867946651573896</v>
      </c>
    </row>
    <row r="22" customFormat="false" ht="12.75" hidden="false" customHeight="true" outlineLevel="0" collapsed="false">
      <c r="A22" s="85" t="s">
        <v>161</v>
      </c>
      <c r="B22" s="20" t="n">
        <v>46938.8664502992</v>
      </c>
      <c r="C22" s="158" t="s">
        <v>159</v>
      </c>
      <c r="D22" s="157" t="n">
        <v>99.8857593299862</v>
      </c>
      <c r="E22" s="157" t="n">
        <v>300.000000000001</v>
      </c>
      <c r="F22" s="157" t="n">
        <v>1.44249591224389</v>
      </c>
      <c r="G22" s="83"/>
      <c r="H22" s="20" t="n">
        <v>4688.52431747695</v>
      </c>
      <c r="I22" s="20" t="n">
        <v>14.0816599350898</v>
      </c>
      <c r="J22" s="21" t="n">
        <v>0.0677091229799184</v>
      </c>
    </row>
    <row r="23" customFormat="false" ht="12.75" hidden="false" customHeight="true" outlineLevel="0" collapsed="false">
      <c r="A23" s="85" t="s">
        <v>162</v>
      </c>
      <c r="B23" s="20" t="n">
        <v>7821.54272348064</v>
      </c>
      <c r="C23" s="158" t="s">
        <v>159</v>
      </c>
      <c r="D23" s="157" t="n">
        <v>54.94</v>
      </c>
      <c r="E23" s="157" t="n">
        <v>5</v>
      </c>
      <c r="F23" s="157" t="n">
        <v>0.1</v>
      </c>
      <c r="G23" s="83"/>
      <c r="H23" s="20" t="n">
        <v>429.715557228026</v>
      </c>
      <c r="I23" s="20" t="n">
        <v>0.0391077136174032</v>
      </c>
      <c r="J23" s="21" t="n">
        <v>0.000782154272348064</v>
      </c>
    </row>
    <row r="24" customFormat="false" ht="12.75" hidden="false" customHeight="true" outlineLevel="0" collapsed="false">
      <c r="A24" s="85" t="s">
        <v>163</v>
      </c>
      <c r="B24" s="20" t="n">
        <v>1352.74000752</v>
      </c>
      <c r="C24" s="158" t="s">
        <v>159</v>
      </c>
      <c r="D24" s="157" t="n">
        <v>110</v>
      </c>
      <c r="E24" s="157" t="n">
        <v>300</v>
      </c>
      <c r="F24" s="157" t="n">
        <v>4</v>
      </c>
      <c r="G24" s="102" t="s">
        <v>164</v>
      </c>
      <c r="H24" s="20" t="n">
        <v>148.8014008272</v>
      </c>
      <c r="I24" s="20" t="n">
        <v>0.405822002256</v>
      </c>
      <c r="J24" s="21" t="n">
        <v>0.00541096003008</v>
      </c>
    </row>
    <row r="25" customFormat="false" ht="12.75" hidden="false" customHeight="true" outlineLevel="0" collapsed="false">
      <c r="A25" s="85" t="s">
        <v>165</v>
      </c>
      <c r="B25" s="20" t="s">
        <v>94</v>
      </c>
      <c r="C25" s="158" t="s">
        <v>159</v>
      </c>
      <c r="D25" s="160" t="s">
        <v>94</v>
      </c>
      <c r="E25" s="160" t="s">
        <v>94</v>
      </c>
      <c r="F25" s="160" t="s">
        <v>94</v>
      </c>
      <c r="G25" s="83"/>
      <c r="H25" s="20" t="s">
        <v>94</v>
      </c>
      <c r="I25" s="20" t="s">
        <v>94</v>
      </c>
      <c r="J25" s="21" t="s">
        <v>94</v>
      </c>
    </row>
    <row r="26" customFormat="false" ht="12.75" hidden="false" customHeight="true" outlineLevel="0" collapsed="false">
      <c r="A26" s="103" t="s">
        <v>113</v>
      </c>
      <c r="B26" s="157" t="n">
        <v>9484.5087648</v>
      </c>
      <c r="C26" s="158" t="s">
        <v>159</v>
      </c>
      <c r="D26" s="51"/>
      <c r="E26" s="51"/>
      <c r="F26" s="51"/>
      <c r="G26" s="83"/>
      <c r="H26" s="81" t="n">
        <v>695.21449245984</v>
      </c>
      <c r="I26" s="81" t="n">
        <v>0.044909149001328</v>
      </c>
      <c r="J26" s="132" t="n">
        <v>0.24470032613184</v>
      </c>
    </row>
    <row r="27" customFormat="false" ht="12.75" hidden="false" customHeight="true" outlineLevel="0" collapsed="false">
      <c r="A27" s="85" t="s">
        <v>160</v>
      </c>
      <c r="B27" s="20" t="n">
        <v>9484.5087648</v>
      </c>
      <c r="C27" s="158" t="s">
        <v>159</v>
      </c>
      <c r="D27" s="157" t="n">
        <v>73.3</v>
      </c>
      <c r="E27" s="157" t="n">
        <v>4.735</v>
      </c>
      <c r="F27" s="157" t="n">
        <v>25.8</v>
      </c>
      <c r="G27" s="83"/>
      <c r="H27" s="20" t="n">
        <v>695.21449245984</v>
      </c>
      <c r="I27" s="20" t="n">
        <v>0.044909149001328</v>
      </c>
      <c r="J27" s="21" t="n">
        <v>0.24470032613184</v>
      </c>
    </row>
    <row r="28" customFormat="false" ht="12.75" hidden="false" customHeight="true" outlineLevel="0" collapsed="false">
      <c r="A28" s="85" t="s">
        <v>161</v>
      </c>
      <c r="B28" s="20" t="s">
        <v>94</v>
      </c>
      <c r="C28" s="158" t="s">
        <v>159</v>
      </c>
      <c r="D28" s="160" t="s">
        <v>94</v>
      </c>
      <c r="E28" s="160" t="s">
        <v>94</v>
      </c>
      <c r="F28" s="160" t="s">
        <v>94</v>
      </c>
      <c r="G28" s="83"/>
      <c r="H28" s="20" t="s">
        <v>94</v>
      </c>
      <c r="I28" s="20" t="s">
        <v>94</v>
      </c>
      <c r="J28" s="21" t="s">
        <v>94</v>
      </c>
    </row>
    <row r="29" customFormat="false" ht="12.75" hidden="false" customHeight="true" outlineLevel="0" collapsed="false">
      <c r="A29" s="85" t="s">
        <v>162</v>
      </c>
      <c r="B29" s="20" t="s">
        <v>94</v>
      </c>
      <c r="C29" s="158" t="s">
        <v>159</v>
      </c>
      <c r="D29" s="160" t="s">
        <v>94</v>
      </c>
      <c r="E29" s="160" t="s">
        <v>94</v>
      </c>
      <c r="F29" s="160" t="s">
        <v>94</v>
      </c>
      <c r="G29" s="83"/>
      <c r="H29" s="20" t="s">
        <v>94</v>
      </c>
      <c r="I29" s="20" t="s">
        <v>94</v>
      </c>
      <c r="J29" s="21" t="s">
        <v>94</v>
      </c>
    </row>
    <row r="30" customFormat="false" ht="12.75" hidden="false" customHeight="true" outlineLevel="0" collapsed="false">
      <c r="A30" s="85" t="s">
        <v>163</v>
      </c>
      <c r="B30" s="20" t="s">
        <v>94</v>
      </c>
      <c r="C30" s="158" t="s">
        <v>159</v>
      </c>
      <c r="D30" s="160" t="s">
        <v>94</v>
      </c>
      <c r="E30" s="160" t="s">
        <v>94</v>
      </c>
      <c r="F30" s="160" t="s">
        <v>94</v>
      </c>
      <c r="G30" s="102" t="s">
        <v>164</v>
      </c>
      <c r="H30" s="20" t="s">
        <v>94</v>
      </c>
      <c r="I30" s="20" t="s">
        <v>94</v>
      </c>
      <c r="J30" s="21" t="s">
        <v>94</v>
      </c>
    </row>
    <row r="31" customFormat="false" ht="12.75" hidden="false" customHeight="true" outlineLevel="0" collapsed="false">
      <c r="A31" s="162" t="s">
        <v>165</v>
      </c>
      <c r="B31" s="24" t="s">
        <v>94</v>
      </c>
      <c r="C31" s="163" t="s">
        <v>159</v>
      </c>
      <c r="D31" s="160" t="s">
        <v>94</v>
      </c>
      <c r="E31" s="160" t="s">
        <v>94</v>
      </c>
      <c r="F31" s="160" t="s">
        <v>94</v>
      </c>
      <c r="G31" s="95"/>
      <c r="H31" s="24" t="s">
        <v>94</v>
      </c>
      <c r="I31" s="24" t="s">
        <v>94</v>
      </c>
      <c r="J31" s="164" t="s">
        <v>94</v>
      </c>
    </row>
    <row r="32" customFormat="false" ht="12.75" hidden="false" customHeight="true" outlineLevel="0" collapsed="false">
      <c r="A32" s="165" t="s">
        <v>196</v>
      </c>
      <c r="B32" s="166" t="s">
        <v>94</v>
      </c>
      <c r="C32" s="167" t="s">
        <v>159</v>
      </c>
      <c r="D32" s="168"/>
      <c r="E32" s="168"/>
      <c r="F32" s="168"/>
      <c r="G32" s="169"/>
      <c r="H32" s="166" t="s">
        <v>94</v>
      </c>
      <c r="I32" s="166" t="s">
        <v>94</v>
      </c>
      <c r="J32" s="161" t="s">
        <v>94</v>
      </c>
    </row>
    <row r="33" customFormat="false" ht="12.75" hidden="false" customHeight="true" outlineLevel="0" collapsed="false">
      <c r="A33" s="165" t="s">
        <v>197</v>
      </c>
      <c r="B33" s="160" t="s">
        <v>94</v>
      </c>
      <c r="C33" s="158" t="s">
        <v>159</v>
      </c>
      <c r="D33" s="170"/>
      <c r="E33" s="170"/>
      <c r="F33" s="170"/>
      <c r="G33" s="171"/>
      <c r="H33" s="160" t="s">
        <v>94</v>
      </c>
      <c r="I33" s="160" t="s">
        <v>94</v>
      </c>
      <c r="J33" s="161" t="s">
        <v>94</v>
      </c>
    </row>
    <row r="34" customFormat="false" ht="13.5" hidden="false" customHeight="true" outlineLevel="0" collapsed="false">
      <c r="A34" s="136" t="s">
        <v>100</v>
      </c>
      <c r="B34" s="51"/>
      <c r="C34" s="172"/>
      <c r="D34" s="173"/>
      <c r="E34" s="173"/>
      <c r="F34" s="173"/>
      <c r="G34" s="137"/>
      <c r="H34" s="51"/>
      <c r="I34" s="51"/>
      <c r="J34" s="138"/>
    </row>
    <row r="35" customFormat="false" ht="12.75" hidden="false" customHeight="true" outlineLevel="0" collapsed="false">
      <c r="A35" s="85" t="s">
        <v>160</v>
      </c>
      <c r="B35" s="20" t="s">
        <v>94</v>
      </c>
      <c r="C35" s="158" t="s">
        <v>159</v>
      </c>
      <c r="D35" s="160" t="s">
        <v>94</v>
      </c>
      <c r="E35" s="160" t="s">
        <v>94</v>
      </c>
      <c r="F35" s="160" t="s">
        <v>94</v>
      </c>
      <c r="G35" s="83"/>
      <c r="H35" s="20" t="s">
        <v>94</v>
      </c>
      <c r="I35" s="20" t="s">
        <v>94</v>
      </c>
      <c r="J35" s="21" t="s">
        <v>94</v>
      </c>
    </row>
    <row r="36" customFormat="false" ht="12.75" hidden="false" customHeight="true" outlineLevel="0" collapsed="false">
      <c r="A36" s="85" t="s">
        <v>161</v>
      </c>
      <c r="B36" s="20" t="s">
        <v>94</v>
      </c>
      <c r="C36" s="158" t="s">
        <v>159</v>
      </c>
      <c r="D36" s="160" t="s">
        <v>94</v>
      </c>
      <c r="E36" s="160" t="s">
        <v>94</v>
      </c>
      <c r="F36" s="160" t="s">
        <v>94</v>
      </c>
      <c r="G36" s="83"/>
      <c r="H36" s="20" t="s">
        <v>94</v>
      </c>
      <c r="I36" s="20" t="s">
        <v>94</v>
      </c>
      <c r="J36" s="21" t="s">
        <v>94</v>
      </c>
    </row>
    <row r="37" customFormat="false" ht="12.75" hidden="false" customHeight="true" outlineLevel="0" collapsed="false">
      <c r="A37" s="85" t="s">
        <v>162</v>
      </c>
      <c r="B37" s="20" t="s">
        <v>94</v>
      </c>
      <c r="C37" s="158" t="s">
        <v>159</v>
      </c>
      <c r="D37" s="160" t="s">
        <v>94</v>
      </c>
      <c r="E37" s="160" t="s">
        <v>94</v>
      </c>
      <c r="F37" s="160" t="s">
        <v>94</v>
      </c>
      <c r="G37" s="83"/>
      <c r="H37" s="20" t="s">
        <v>94</v>
      </c>
      <c r="I37" s="20" t="s">
        <v>94</v>
      </c>
      <c r="J37" s="21" t="s">
        <v>94</v>
      </c>
    </row>
    <row r="38" customFormat="false" ht="12.75" hidden="false" customHeight="true" outlineLevel="0" collapsed="false">
      <c r="A38" s="85" t="s">
        <v>163</v>
      </c>
      <c r="B38" s="20" t="s">
        <v>94</v>
      </c>
      <c r="C38" s="158" t="s">
        <v>159</v>
      </c>
      <c r="D38" s="160" t="s">
        <v>94</v>
      </c>
      <c r="E38" s="160" t="s">
        <v>94</v>
      </c>
      <c r="F38" s="160" t="s">
        <v>94</v>
      </c>
      <c r="G38" s="102" t="s">
        <v>164</v>
      </c>
      <c r="H38" s="20" t="s">
        <v>94</v>
      </c>
      <c r="I38" s="20" t="s">
        <v>94</v>
      </c>
      <c r="J38" s="21" t="s">
        <v>94</v>
      </c>
    </row>
    <row r="39" customFormat="false" ht="12.75" hidden="false" customHeight="true" outlineLevel="0" collapsed="false">
      <c r="A39" s="91" t="s">
        <v>165</v>
      </c>
      <c r="B39" s="24" t="s">
        <v>94</v>
      </c>
      <c r="C39" s="163" t="s">
        <v>159</v>
      </c>
      <c r="D39" s="174" t="s">
        <v>94</v>
      </c>
      <c r="E39" s="174" t="s">
        <v>94</v>
      </c>
      <c r="F39" s="174" t="s">
        <v>94</v>
      </c>
      <c r="G39" s="95"/>
      <c r="H39" s="24" t="s">
        <v>94</v>
      </c>
      <c r="I39" s="24" t="s">
        <v>94</v>
      </c>
      <c r="J39" s="164" t="s">
        <v>94</v>
      </c>
    </row>
    <row r="40" customFormat="false" ht="12.75" hidden="false" customHeight="true" outlineLevel="0" collapsed="false">
      <c r="A40" s="175" t="s">
        <v>198</v>
      </c>
      <c r="B40" s="166" t="s">
        <v>94</v>
      </c>
      <c r="C40" s="167" t="s">
        <v>159</v>
      </c>
      <c r="D40" s="168"/>
      <c r="E40" s="168"/>
      <c r="F40" s="168"/>
      <c r="G40" s="169"/>
      <c r="H40" s="166" t="s">
        <v>94</v>
      </c>
      <c r="I40" s="166" t="s">
        <v>94</v>
      </c>
      <c r="J40" s="161" t="s">
        <v>94</v>
      </c>
    </row>
    <row r="41" customFormat="false" ht="13.5" hidden="false" customHeight="true" outlineLevel="0" collapsed="false">
      <c r="A41" s="136" t="s">
        <v>100</v>
      </c>
      <c r="B41" s="176"/>
      <c r="C41" s="177"/>
      <c r="D41" s="170"/>
      <c r="E41" s="170"/>
      <c r="F41" s="170"/>
      <c r="G41" s="178"/>
      <c r="H41" s="176"/>
      <c r="I41" s="176"/>
      <c r="J41" s="179"/>
    </row>
    <row r="42" customFormat="false" ht="12.75" hidden="false" customHeight="true" outlineLevel="0" collapsed="false">
      <c r="A42" s="85" t="s">
        <v>160</v>
      </c>
      <c r="B42" s="20" t="s">
        <v>94</v>
      </c>
      <c r="C42" s="158" t="s">
        <v>159</v>
      </c>
      <c r="D42" s="160" t="s">
        <v>94</v>
      </c>
      <c r="E42" s="160" t="s">
        <v>94</v>
      </c>
      <c r="F42" s="160" t="s">
        <v>94</v>
      </c>
      <c r="G42" s="83"/>
      <c r="H42" s="20" t="s">
        <v>94</v>
      </c>
      <c r="I42" s="20" t="s">
        <v>94</v>
      </c>
      <c r="J42" s="21" t="s">
        <v>94</v>
      </c>
    </row>
    <row r="43" customFormat="false" ht="12.75" hidden="false" customHeight="true" outlineLevel="0" collapsed="false">
      <c r="A43" s="85" t="s">
        <v>161</v>
      </c>
      <c r="B43" s="20" t="s">
        <v>94</v>
      </c>
      <c r="C43" s="158" t="s">
        <v>159</v>
      </c>
      <c r="D43" s="160" t="s">
        <v>94</v>
      </c>
      <c r="E43" s="160" t="s">
        <v>94</v>
      </c>
      <c r="F43" s="160" t="s">
        <v>94</v>
      </c>
      <c r="G43" s="83"/>
      <c r="H43" s="20" t="s">
        <v>94</v>
      </c>
      <c r="I43" s="20" t="s">
        <v>94</v>
      </c>
      <c r="J43" s="21" t="s">
        <v>94</v>
      </c>
    </row>
    <row r="44" customFormat="false" ht="12.75" hidden="false" customHeight="true" outlineLevel="0" collapsed="false">
      <c r="A44" s="85" t="s">
        <v>162</v>
      </c>
      <c r="B44" s="20" t="s">
        <v>94</v>
      </c>
      <c r="C44" s="158" t="s">
        <v>159</v>
      </c>
      <c r="D44" s="160" t="s">
        <v>94</v>
      </c>
      <c r="E44" s="160" t="s">
        <v>94</v>
      </c>
      <c r="F44" s="160" t="s">
        <v>94</v>
      </c>
      <c r="G44" s="83"/>
      <c r="H44" s="20" t="s">
        <v>94</v>
      </c>
      <c r="I44" s="20" t="s">
        <v>94</v>
      </c>
      <c r="J44" s="21" t="s">
        <v>94</v>
      </c>
    </row>
    <row r="45" customFormat="false" ht="12.75" hidden="false" customHeight="true" outlineLevel="0" collapsed="false">
      <c r="A45" s="85" t="s">
        <v>163</v>
      </c>
      <c r="B45" s="20" t="s">
        <v>94</v>
      </c>
      <c r="C45" s="158" t="s">
        <v>159</v>
      </c>
      <c r="D45" s="160" t="s">
        <v>94</v>
      </c>
      <c r="E45" s="160" t="s">
        <v>94</v>
      </c>
      <c r="F45" s="160" t="s">
        <v>94</v>
      </c>
      <c r="G45" s="102" t="s">
        <v>164</v>
      </c>
      <c r="H45" s="20" t="s">
        <v>94</v>
      </c>
      <c r="I45" s="20" t="s">
        <v>94</v>
      </c>
      <c r="J45" s="21" t="s">
        <v>94</v>
      </c>
    </row>
    <row r="46" customFormat="false" ht="12.75" hidden="false" customHeight="true" outlineLevel="0" collapsed="false">
      <c r="A46" s="91" t="s">
        <v>165</v>
      </c>
      <c r="B46" s="24" t="s">
        <v>94</v>
      </c>
      <c r="C46" s="163" t="s">
        <v>159</v>
      </c>
      <c r="D46" s="174" t="s">
        <v>94</v>
      </c>
      <c r="E46" s="174" t="s">
        <v>94</v>
      </c>
      <c r="F46" s="174" t="s">
        <v>94</v>
      </c>
      <c r="G46" s="95"/>
      <c r="H46" s="24" t="s">
        <v>94</v>
      </c>
      <c r="I46" s="24" t="s">
        <v>94</v>
      </c>
      <c r="J46" s="25" t="s">
        <v>9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199</v>
      </c>
      <c r="B48" s="180"/>
      <c r="C48" s="180"/>
      <c r="D48" s="180"/>
      <c r="E48" s="180"/>
      <c r="F48" s="180"/>
      <c r="G48" s="180"/>
      <c r="H48" s="180"/>
      <c r="I48" s="180"/>
      <c r="J48" s="180"/>
    </row>
    <row r="49" customFormat="false" ht="13.5" hidden="false" customHeight="true" outlineLevel="0" collapsed="false">
      <c r="A49" s="181" t="s">
        <v>200</v>
      </c>
    </row>
    <row r="50" customFormat="false" ht="13.5" hidden="false" customHeight="true" outlineLevel="0" collapsed="false">
      <c r="A50" s="182" t="s">
        <v>201</v>
      </c>
      <c r="B50" s="182"/>
      <c r="C50" s="182"/>
      <c r="D50" s="182"/>
      <c r="E50" s="182"/>
      <c r="F50" s="182"/>
      <c r="G50" s="182"/>
      <c r="H50" s="182"/>
      <c r="I50" s="182"/>
      <c r="J50" s="182"/>
    </row>
    <row r="51" customFormat="false" ht="13.5" hidden="false" customHeight="true" outlineLevel="0" collapsed="false">
      <c r="A51" s="183" t="s">
        <v>202</v>
      </c>
    </row>
    <row r="52" customFormat="false" ht="13.5" hidden="false" customHeight="true" outlineLevel="0" collapsed="false">
      <c r="A52" s="181" t="s">
        <v>203</v>
      </c>
    </row>
    <row r="53" customFormat="false" ht="13.5" hidden="false" customHeight="true" outlineLevel="0" collapsed="false">
      <c r="A53" s="184" t="s">
        <v>204</v>
      </c>
    </row>
    <row r="54" customFormat="false" ht="13.5" hidden="false" customHeight="true" outlineLevel="0" collapsed="false">
      <c r="A54" s="185" t="s">
        <v>205</v>
      </c>
    </row>
    <row r="55" customFormat="false" ht="13.5" hidden="false" customHeight="true" outlineLevel="0" collapsed="false">
      <c r="A55" s="185" t="s">
        <v>206</v>
      </c>
    </row>
    <row r="56" customFormat="false" ht="6" hidden="false" customHeight="true" outlineLevel="0" collapsed="false"/>
    <row r="57" customFormat="false" ht="12" hidden="false" customHeight="true" outlineLevel="0" collapsed="false">
      <c r="A57" s="186" t="s">
        <v>142</v>
      </c>
      <c r="B57" s="187"/>
      <c r="C57" s="187"/>
      <c r="D57" s="187"/>
      <c r="E57" s="187"/>
      <c r="F57" s="187"/>
      <c r="G57" s="187"/>
      <c r="H57" s="187"/>
      <c r="I57" s="187"/>
      <c r="J57" s="188"/>
    </row>
    <row r="58" customFormat="false" ht="13.5" hidden="false" customHeight="true" outlineLevel="0" collapsed="false">
      <c r="A58" s="189" t="s">
        <v>207</v>
      </c>
      <c r="B58" s="189"/>
      <c r="C58" s="189"/>
      <c r="D58" s="189"/>
      <c r="E58" s="189"/>
      <c r="F58" s="189"/>
      <c r="G58" s="189"/>
      <c r="H58" s="189"/>
      <c r="I58" s="189"/>
      <c r="J58" s="189"/>
    </row>
    <row r="59" customFormat="false" ht="13.5" hidden="false" customHeight="true" outlineLevel="0" collapsed="false">
      <c r="A59" s="189" t="s">
        <v>208</v>
      </c>
      <c r="B59" s="189"/>
      <c r="C59" s="189"/>
      <c r="D59" s="189"/>
      <c r="E59" s="189"/>
      <c r="F59" s="189"/>
      <c r="G59" s="189"/>
      <c r="H59" s="189"/>
      <c r="I59" s="189"/>
      <c r="J59" s="189"/>
    </row>
    <row r="60" customFormat="false" ht="13.5" hidden="false" customHeight="true" outlineLevel="0" collapsed="false">
      <c r="A60" s="190" t="s">
        <v>209</v>
      </c>
      <c r="B60" s="190"/>
      <c r="C60" s="190"/>
      <c r="D60" s="190"/>
      <c r="E60" s="190"/>
      <c r="F60" s="190"/>
      <c r="G60" s="190"/>
      <c r="H60" s="190"/>
      <c r="I60" s="190"/>
      <c r="J60" s="190"/>
    </row>
    <row r="61" customFormat="false" ht="12.75" hidden="false" customHeight="true" outlineLevel="0" collapsed="false">
      <c r="A61" s="65" t="s">
        <v>210</v>
      </c>
      <c r="B61" s="65"/>
      <c r="C61" s="65"/>
      <c r="D61" s="65"/>
      <c r="E61" s="65"/>
      <c r="F61" s="65"/>
      <c r="G61" s="65"/>
      <c r="H61" s="65"/>
      <c r="I61" s="65"/>
      <c r="J61" s="65"/>
      <c r="K61" s="191"/>
    </row>
    <row r="62" customFormat="false" ht="12.75" hidden="false" customHeight="true" outlineLevel="0" collapsed="false">
      <c r="A62" s="65" t="s">
        <v>144</v>
      </c>
      <c r="B62" s="65"/>
      <c r="C62" s="65"/>
      <c r="D62" s="65"/>
      <c r="E62" s="65"/>
      <c r="F62" s="65"/>
      <c r="G62" s="65"/>
      <c r="H62" s="65"/>
      <c r="I62" s="65"/>
      <c r="J62" s="65"/>
      <c r="K62" s="191"/>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2" t="s">
        <v>2034</v>
      </c>
      <c r="E1" s="115" t="s">
        <v>73</v>
      </c>
    </row>
    <row r="2" customFormat="false" ht="15.75" hidden="false" customHeight="true" outlineLevel="0" collapsed="false">
      <c r="A2" s="662" t="s">
        <v>2056</v>
      </c>
      <c r="E2" s="115" t="s">
        <v>75</v>
      </c>
    </row>
    <row r="3" customFormat="false" ht="15.75" hidden="false" customHeight="true" outlineLevel="0" collapsed="false">
      <c r="A3" s="662"/>
      <c r="E3" s="115" t="s">
        <v>76</v>
      </c>
    </row>
    <row r="4" customFormat="false" ht="12.75" hidden="false" customHeight="true" outlineLevel="0" collapsed="false"/>
    <row r="5" customFormat="false" ht="60" hidden="false" customHeight="true" outlineLevel="0" collapsed="false">
      <c r="A5" s="2427" t="s">
        <v>77</v>
      </c>
      <c r="B5" s="2381" t="s">
        <v>2036</v>
      </c>
      <c r="C5" s="2381" t="s">
        <v>2037</v>
      </c>
      <c r="D5" s="2381" t="s">
        <v>2038</v>
      </c>
      <c r="E5" s="2382" t="s">
        <v>2039</v>
      </c>
      <c r="F5" s="16"/>
    </row>
    <row r="6" customFormat="false" ht="12.75" hidden="false" customHeight="true" outlineLevel="0" collapsed="false">
      <c r="A6" s="2427"/>
      <c r="B6" s="2383" t="s">
        <v>85</v>
      </c>
      <c r="C6" s="2383" t="s">
        <v>85</v>
      </c>
      <c r="D6" s="2383" t="s">
        <v>85</v>
      </c>
      <c r="E6" s="2384" t="s">
        <v>1438</v>
      </c>
      <c r="F6" s="16"/>
    </row>
    <row r="7" customFormat="false" ht="12" hidden="false" customHeight="true" outlineLevel="0" collapsed="false">
      <c r="A7" s="2417" t="s">
        <v>2040</v>
      </c>
      <c r="B7" s="2396" t="n">
        <v>0.866655110839238</v>
      </c>
      <c r="C7" s="2396" t="n">
        <v>0.88583948099199</v>
      </c>
      <c r="D7" s="2396" t="n">
        <v>0.886671091133977</v>
      </c>
      <c r="E7" s="2397" t="n">
        <v>2.30956698280535</v>
      </c>
      <c r="F7" s="16"/>
    </row>
    <row r="8" customFormat="false" ht="12" hidden="false" customHeight="true" outlineLevel="0" collapsed="false">
      <c r="A8" s="2415" t="s">
        <v>1639</v>
      </c>
      <c r="B8" s="2389" t="n">
        <v>0.866655110839238</v>
      </c>
      <c r="C8" s="2389" t="n">
        <v>0.88583948099199</v>
      </c>
      <c r="D8" s="2389" t="n">
        <v>0.886671091133977</v>
      </c>
      <c r="E8" s="2390" t="n">
        <v>2.30956698280535</v>
      </c>
      <c r="F8" s="16"/>
    </row>
    <row r="9" customFormat="false" ht="12" hidden="false" customHeight="true" outlineLevel="0" collapsed="false">
      <c r="A9" s="2416" t="s">
        <v>1566</v>
      </c>
      <c r="B9" s="643" t="n">
        <v>0.239888632252115</v>
      </c>
      <c r="C9" s="643" t="n">
        <v>0.245466790904252</v>
      </c>
      <c r="D9" s="643" t="n">
        <v>0.252513254125786</v>
      </c>
      <c r="E9" s="643" t="n">
        <v>5.26270117727067</v>
      </c>
      <c r="F9" s="16"/>
    </row>
    <row r="10" customFormat="false" ht="12.75" hidden="false" customHeight="true" outlineLevel="0" collapsed="false">
      <c r="A10" s="2416" t="s">
        <v>2052</v>
      </c>
      <c r="B10" s="643" t="n">
        <v>0.0417632769620179</v>
      </c>
      <c r="C10" s="643" t="n">
        <v>0.042188504758202</v>
      </c>
      <c r="D10" s="643" t="n">
        <v>0.0362164034411012</v>
      </c>
      <c r="E10" s="643" t="n">
        <v>-13.2817008731413</v>
      </c>
      <c r="F10" s="16"/>
    </row>
    <row r="11" customFormat="false" ht="12" hidden="false" customHeight="true" outlineLevel="0" collapsed="false">
      <c r="A11" s="2416" t="s">
        <v>1568</v>
      </c>
      <c r="B11" s="643" t="n">
        <v>0.236280437298867</v>
      </c>
      <c r="C11" s="643" t="n">
        <v>0.241942372939129</v>
      </c>
      <c r="D11" s="643" t="n">
        <v>0.253510661571351</v>
      </c>
      <c r="E11" s="643" t="n">
        <v>7.29227712182076</v>
      </c>
      <c r="F11" s="16"/>
    </row>
    <row r="12" customFormat="false" ht="12" hidden="false" customHeight="true" outlineLevel="0" collapsed="false">
      <c r="A12" s="2416" t="s">
        <v>1569</v>
      </c>
      <c r="B12" s="643" t="n">
        <v>0.348722764326238</v>
      </c>
      <c r="C12" s="643" t="n">
        <v>0.356241812390407</v>
      </c>
      <c r="D12" s="643" t="n">
        <v>0.344430771995739</v>
      </c>
      <c r="E12" s="643" t="n">
        <v>-1.23077492196174</v>
      </c>
      <c r="F12" s="16"/>
    </row>
    <row r="13" customFormat="false" ht="12" hidden="false" customHeight="true" outlineLevel="0" collapsed="false">
      <c r="A13" s="2416" t="s">
        <v>1570</v>
      </c>
      <c r="B13" s="646" t="s">
        <v>94</v>
      </c>
      <c r="C13" s="646" t="s">
        <v>94</v>
      </c>
      <c r="D13" s="646" t="s">
        <v>94</v>
      </c>
      <c r="E13" s="643" t="n">
        <v>0</v>
      </c>
      <c r="F13" s="16"/>
    </row>
    <row r="14" customFormat="false" ht="12" hidden="false" customHeight="true" outlineLevel="0" collapsed="false">
      <c r="A14" s="2415" t="s">
        <v>119</v>
      </c>
      <c r="B14" s="2389" t="s">
        <v>121</v>
      </c>
      <c r="C14" s="2389" t="s">
        <v>121</v>
      </c>
      <c r="D14" s="2389" t="s">
        <v>121</v>
      </c>
      <c r="E14" s="2390" t="n">
        <v>0</v>
      </c>
      <c r="F14" s="16"/>
    </row>
    <row r="15" customFormat="false" ht="12" hidden="false" customHeight="true" outlineLevel="0" collapsed="false">
      <c r="A15" s="2416" t="s">
        <v>122</v>
      </c>
      <c r="B15" s="646" t="s">
        <v>94</v>
      </c>
      <c r="C15" s="646" t="s">
        <v>94</v>
      </c>
      <c r="D15" s="646" t="s">
        <v>94</v>
      </c>
      <c r="E15" s="643" t="n">
        <v>0</v>
      </c>
      <c r="F15" s="16"/>
    </row>
    <row r="16" customFormat="false" ht="12.75" hidden="false" customHeight="true" outlineLevel="0" collapsed="false">
      <c r="A16" s="2416" t="s">
        <v>1571</v>
      </c>
      <c r="B16" s="2393" t="s">
        <v>121</v>
      </c>
      <c r="C16" s="2393" t="s">
        <v>121</v>
      </c>
      <c r="D16" s="2393" t="s">
        <v>121</v>
      </c>
      <c r="E16" s="2394" t="n">
        <v>0</v>
      </c>
      <c r="F16" s="16"/>
    </row>
    <row r="17" customFormat="false" ht="12" hidden="false" customHeight="true" outlineLevel="0" collapsed="false">
      <c r="A17" s="2417" t="s">
        <v>2041</v>
      </c>
      <c r="B17" s="2396" t="n">
        <v>3.34</v>
      </c>
      <c r="C17" s="2396" t="n">
        <v>2.6208</v>
      </c>
      <c r="D17" s="2396" t="n">
        <v>2.6208</v>
      </c>
      <c r="E17" s="2397" t="n">
        <v>-21.5329341317365</v>
      </c>
      <c r="F17" s="16"/>
    </row>
    <row r="18" customFormat="false" ht="12" hidden="false" customHeight="true" outlineLevel="0" collapsed="false">
      <c r="A18" s="2415" t="s">
        <v>476</v>
      </c>
      <c r="B18" s="646" t="s">
        <v>94</v>
      </c>
      <c r="C18" s="646" t="s">
        <v>94</v>
      </c>
      <c r="D18" s="646" t="s">
        <v>94</v>
      </c>
      <c r="E18" s="643" t="n">
        <v>0</v>
      </c>
      <c r="F18" s="16"/>
    </row>
    <row r="19" customFormat="false" ht="12" hidden="false" customHeight="true" outlineLevel="0" collapsed="false">
      <c r="A19" s="2415" t="s">
        <v>486</v>
      </c>
      <c r="B19" s="643" t="n">
        <v>3.34</v>
      </c>
      <c r="C19" s="643" t="n">
        <v>2.6208</v>
      </c>
      <c r="D19" s="643" t="n">
        <v>2.6208</v>
      </c>
      <c r="E19" s="643" t="n">
        <v>-21.5329341317365</v>
      </c>
      <c r="F19" s="16"/>
    </row>
    <row r="20" customFormat="false" ht="12" hidden="false" customHeight="true" outlineLevel="0" collapsed="false">
      <c r="A20" s="2415" t="s">
        <v>497</v>
      </c>
      <c r="B20" s="646" t="s">
        <v>94</v>
      </c>
      <c r="C20" s="646" t="s">
        <v>94</v>
      </c>
      <c r="D20" s="646" t="s">
        <v>94</v>
      </c>
      <c r="E20" s="643" t="n">
        <v>0</v>
      </c>
      <c r="F20" s="16"/>
    </row>
    <row r="21" customFormat="false" ht="12" hidden="false" customHeight="true" outlineLevel="0" collapsed="false">
      <c r="A21" s="2415" t="s">
        <v>504</v>
      </c>
      <c r="B21" s="1620"/>
      <c r="C21" s="1620"/>
      <c r="D21" s="1620"/>
      <c r="E21" s="1620"/>
      <c r="F21" s="16"/>
    </row>
    <row r="22" customFormat="false" ht="13.5" hidden="false" customHeight="true" outlineLevel="0" collapsed="false">
      <c r="A22" s="2415" t="s">
        <v>2042</v>
      </c>
      <c r="B22" s="1620"/>
      <c r="C22" s="1620"/>
      <c r="D22" s="1620"/>
      <c r="E22" s="1620"/>
      <c r="F22" s="16"/>
    </row>
    <row r="23" customFormat="false" ht="13.5" hidden="false" customHeight="true" outlineLevel="0" collapsed="false">
      <c r="A23" s="2415" t="s">
        <v>2043</v>
      </c>
      <c r="B23" s="1620"/>
      <c r="C23" s="1620"/>
      <c r="D23" s="1620"/>
      <c r="E23" s="1620"/>
      <c r="F23" s="16"/>
    </row>
    <row r="24" customFormat="false" ht="12.75" hidden="false" customHeight="true" outlineLevel="0" collapsed="false">
      <c r="A24" s="2415" t="s">
        <v>1577</v>
      </c>
      <c r="B24" s="2393" t="s">
        <v>94</v>
      </c>
      <c r="C24" s="2393" t="s">
        <v>94</v>
      </c>
      <c r="D24" s="2393" t="s">
        <v>94</v>
      </c>
      <c r="E24" s="2394" t="n">
        <v>0</v>
      </c>
      <c r="F24" s="16"/>
    </row>
    <row r="25" customFormat="false" ht="12.75" hidden="false" customHeight="true" outlineLevel="0" collapsed="false">
      <c r="A25" s="2417" t="s">
        <v>2044</v>
      </c>
      <c r="B25" s="2393" t="s">
        <v>752</v>
      </c>
      <c r="C25" s="2393" t="s">
        <v>752</v>
      </c>
      <c r="D25" s="2393" t="s">
        <v>752</v>
      </c>
      <c r="E25" s="2394" t="n">
        <v>0</v>
      </c>
      <c r="F25" s="16"/>
    </row>
    <row r="26" customFormat="false" ht="12" hidden="false" customHeight="true" outlineLevel="0" collapsed="false">
      <c r="A26" s="2417" t="s">
        <v>1586</v>
      </c>
      <c r="B26" s="2396" t="n">
        <v>23.887493292989</v>
      </c>
      <c r="C26" s="2396" t="n">
        <v>23.9266914170835</v>
      </c>
      <c r="D26" s="2396" t="n">
        <v>23.8616597371558</v>
      </c>
      <c r="E26" s="2397" t="n">
        <v>-0.10814678424544</v>
      </c>
      <c r="F26" s="16"/>
    </row>
    <row r="27" customFormat="false" ht="12" hidden="false" customHeight="true" outlineLevel="0" collapsed="false">
      <c r="A27" s="2415" t="s">
        <v>1587</v>
      </c>
      <c r="B27" s="1620"/>
      <c r="C27" s="1620"/>
      <c r="D27" s="1620"/>
      <c r="E27" s="1620"/>
      <c r="F27" s="16"/>
    </row>
    <row r="28" customFormat="false" ht="12" hidden="false" customHeight="true" outlineLevel="0" collapsed="false">
      <c r="A28" s="2415" t="s">
        <v>797</v>
      </c>
      <c r="B28" s="643" t="n">
        <v>1.28050238233638</v>
      </c>
      <c r="C28" s="643" t="n">
        <v>1.31953227197749</v>
      </c>
      <c r="D28" s="643" t="n">
        <v>1.33196872232038</v>
      </c>
      <c r="E28" s="643" t="n">
        <v>4.01923031881442</v>
      </c>
      <c r="F28" s="16"/>
    </row>
    <row r="29" customFormat="false" ht="12" hidden="false" customHeight="true" outlineLevel="0" collapsed="false">
      <c r="A29" s="2415" t="s">
        <v>807</v>
      </c>
      <c r="B29" s="1620"/>
      <c r="C29" s="1620"/>
      <c r="D29" s="1620"/>
      <c r="E29" s="1620"/>
      <c r="F29" s="16"/>
    </row>
    <row r="30" customFormat="false" ht="12" hidden="false" customHeight="true" outlineLevel="0" collapsed="false">
      <c r="A30" s="2415" t="s">
        <v>1698</v>
      </c>
      <c r="B30" s="643" t="n">
        <v>22.6069909106527</v>
      </c>
      <c r="C30" s="643" t="n">
        <v>22.607159145106</v>
      </c>
      <c r="D30" s="643" t="n">
        <v>22.5296910148354</v>
      </c>
      <c r="E30" s="643" t="n">
        <v>-0.341929167498338</v>
      </c>
      <c r="F30" s="16"/>
    </row>
    <row r="31" customFormat="false" ht="12" hidden="false" customHeight="true" outlineLevel="0" collapsed="false">
      <c r="A31" s="2415" t="s">
        <v>817</v>
      </c>
      <c r="B31" s="646" t="s">
        <v>94</v>
      </c>
      <c r="C31" s="646" t="s">
        <v>94</v>
      </c>
      <c r="D31" s="646" t="s">
        <v>94</v>
      </c>
      <c r="E31" s="643" t="n">
        <v>0</v>
      </c>
      <c r="F31" s="16"/>
    </row>
    <row r="32" customFormat="false" ht="12" hidden="false" customHeight="true" outlineLevel="0" collapsed="false">
      <c r="A32" s="2415" t="s">
        <v>1589</v>
      </c>
      <c r="B32" s="646" t="s">
        <v>94</v>
      </c>
      <c r="C32" s="646" t="s">
        <v>94</v>
      </c>
      <c r="D32" s="646" t="s">
        <v>94</v>
      </c>
      <c r="E32" s="643" t="n">
        <v>0</v>
      </c>
      <c r="F32" s="16"/>
    </row>
    <row r="33" customFormat="false" ht="12.75" hidden="false" customHeight="true" outlineLevel="0" collapsed="false">
      <c r="A33" s="2415" t="s">
        <v>1577</v>
      </c>
      <c r="B33" s="2393" t="s">
        <v>94</v>
      </c>
      <c r="C33" s="2393" t="s">
        <v>94</v>
      </c>
      <c r="D33" s="2393" t="s">
        <v>94</v>
      </c>
      <c r="E33" s="2394" t="n">
        <v>0</v>
      </c>
      <c r="F33" s="16"/>
    </row>
    <row r="34" customFormat="false" ht="12" hidden="false" customHeight="true" outlineLevel="0" collapsed="false">
      <c r="A34" s="2417" t="s">
        <v>1590</v>
      </c>
      <c r="B34" s="2396" t="n">
        <v>0.0456925317340517</v>
      </c>
      <c r="C34" s="2396" t="n">
        <v>0.0473647667723067</v>
      </c>
      <c r="D34" s="2396" t="n">
        <v>0.0492079918372793</v>
      </c>
      <c r="E34" s="2397" t="n">
        <v>7.69373017824668</v>
      </c>
      <c r="F34" s="16"/>
    </row>
    <row r="35" customFormat="false" ht="12.75" hidden="false" customHeight="true" outlineLevel="0" collapsed="false">
      <c r="A35" s="1756" t="s">
        <v>1090</v>
      </c>
      <c r="B35" s="643" t="n">
        <v>0.0341009006626231</v>
      </c>
      <c r="C35" s="643" t="n">
        <v>0.0359305378437353</v>
      </c>
      <c r="D35" s="643" t="n">
        <v>0.0369120646843905</v>
      </c>
      <c r="E35" s="643" t="n">
        <v>8.24366502685552</v>
      </c>
      <c r="F35" s="16"/>
    </row>
    <row r="36" customFormat="false" ht="12.75" hidden="false" customHeight="true" outlineLevel="0" collapsed="false">
      <c r="A36" s="1756" t="s">
        <v>1093</v>
      </c>
      <c r="B36" s="646" t="s">
        <v>474</v>
      </c>
      <c r="C36" s="646" t="s">
        <v>474</v>
      </c>
      <c r="D36" s="643" t="n">
        <v>0.00093858036717458</v>
      </c>
      <c r="E36" s="643" t="n">
        <v>100</v>
      </c>
      <c r="F36" s="16"/>
    </row>
    <row r="37" customFormat="false" ht="12.75" hidden="false" customHeight="true" outlineLevel="0" collapsed="false">
      <c r="A37" s="1756" t="s">
        <v>1096</v>
      </c>
      <c r="B37" s="646" t="s">
        <v>94</v>
      </c>
      <c r="C37" s="646" t="s">
        <v>94</v>
      </c>
      <c r="D37" s="646" t="s">
        <v>94</v>
      </c>
      <c r="E37" s="643" t="n">
        <v>0</v>
      </c>
      <c r="F37" s="16"/>
    </row>
    <row r="38" customFormat="false" ht="12" hidden="false" customHeight="true" outlineLevel="0" collapsed="false">
      <c r="A38" s="1756" t="s">
        <v>1099</v>
      </c>
      <c r="B38" s="643" t="n">
        <v>0.0115916310714286</v>
      </c>
      <c r="C38" s="643" t="n">
        <v>0.0114342289285714</v>
      </c>
      <c r="D38" s="643" t="n">
        <v>0.0113573467857143</v>
      </c>
      <c r="E38" s="643" t="n">
        <v>-2.02115029602496</v>
      </c>
      <c r="F38" s="16"/>
    </row>
    <row r="39" customFormat="false" ht="12" hidden="false" customHeight="true" outlineLevel="0" collapsed="false">
      <c r="A39" s="1756" t="s">
        <v>1592</v>
      </c>
      <c r="B39" s="646" t="s">
        <v>121</v>
      </c>
      <c r="C39" s="646" t="s">
        <v>121</v>
      </c>
      <c r="D39" s="646" t="s">
        <v>121</v>
      </c>
      <c r="E39" s="643" t="n">
        <v>0</v>
      </c>
      <c r="F39" s="16"/>
    </row>
    <row r="40" customFormat="false" ht="13.5" hidden="false" customHeight="true" outlineLevel="0" collapsed="false">
      <c r="A40" s="1756" t="s">
        <v>1105</v>
      </c>
      <c r="B40" s="646" t="s">
        <v>107</v>
      </c>
      <c r="C40" s="646" t="s">
        <v>107</v>
      </c>
      <c r="D40" s="646" t="s">
        <v>107</v>
      </c>
      <c r="E40" s="643" t="n">
        <v>0</v>
      </c>
      <c r="F40" s="16"/>
    </row>
    <row r="41" customFormat="false" ht="12.75" hidden="false" customHeight="true" outlineLevel="0" collapsed="false">
      <c r="A41" s="2402" t="s">
        <v>1593</v>
      </c>
      <c r="B41" s="2393" t="s">
        <v>107</v>
      </c>
      <c r="C41" s="2393" t="s">
        <v>107</v>
      </c>
      <c r="D41" s="2393" t="s">
        <v>107</v>
      </c>
      <c r="E41" s="2394" t="n">
        <v>0</v>
      </c>
      <c r="F41" s="16"/>
    </row>
    <row r="42" customFormat="false" ht="12" hidden="false" customHeight="true" outlineLevel="0" collapsed="false">
      <c r="A42" s="2417" t="s">
        <v>1594</v>
      </c>
      <c r="B42" s="2396" t="n">
        <v>0.367739989508571</v>
      </c>
      <c r="C42" s="2396" t="n">
        <v>0.372739421622857</v>
      </c>
      <c r="D42" s="2396" t="n">
        <v>0.387607866171429</v>
      </c>
      <c r="E42" s="2397" t="n">
        <v>5.40269680472021</v>
      </c>
      <c r="F42" s="16"/>
    </row>
    <row r="43" customFormat="false" ht="12" hidden="false" customHeight="true" outlineLevel="0" collapsed="false">
      <c r="A43" s="2415" t="s">
        <v>1406</v>
      </c>
      <c r="B43" s="1620"/>
      <c r="C43" s="1620"/>
      <c r="D43" s="1620"/>
      <c r="E43" s="1620"/>
      <c r="F43" s="16"/>
    </row>
    <row r="44" customFormat="false" ht="12" hidden="false" customHeight="true" outlineLevel="0" collapsed="false">
      <c r="A44" s="2415" t="s">
        <v>1596</v>
      </c>
      <c r="B44" s="643" t="n">
        <v>0.367739989508571</v>
      </c>
      <c r="C44" s="643" t="n">
        <v>0.372739421622857</v>
      </c>
      <c r="D44" s="643" t="n">
        <v>0.387607866171429</v>
      </c>
      <c r="E44" s="643" t="n">
        <v>5.40269680472021</v>
      </c>
      <c r="F44" s="16"/>
    </row>
    <row r="45" customFormat="false" ht="12" hidden="false" customHeight="true" outlineLevel="0" collapsed="false">
      <c r="A45" s="2415" t="s">
        <v>1597</v>
      </c>
      <c r="B45" s="646" t="s">
        <v>121</v>
      </c>
      <c r="C45" s="646" t="s">
        <v>121</v>
      </c>
      <c r="D45" s="646" t="s">
        <v>121</v>
      </c>
      <c r="E45" s="643" t="n">
        <v>0</v>
      </c>
      <c r="F45" s="16"/>
    </row>
    <row r="46" customFormat="false" ht="12.75" hidden="false" customHeight="true" outlineLevel="0" collapsed="false">
      <c r="A46" s="2415" t="s">
        <v>756</v>
      </c>
      <c r="B46" s="2393" t="s">
        <v>94</v>
      </c>
      <c r="C46" s="2393" t="s">
        <v>94</v>
      </c>
      <c r="D46" s="2393" t="s">
        <v>94</v>
      </c>
      <c r="E46" s="2394" t="n">
        <v>0</v>
      </c>
      <c r="F46" s="16"/>
    </row>
    <row r="47" customFormat="false" ht="12.75" hidden="false" customHeight="true" outlineLevel="0" collapsed="false">
      <c r="A47" s="2422" t="s">
        <v>2047</v>
      </c>
      <c r="B47" s="2396" t="s">
        <v>118</v>
      </c>
      <c r="C47" s="2396" t="s">
        <v>118</v>
      </c>
      <c r="D47" s="2396" t="s">
        <v>118</v>
      </c>
      <c r="E47" s="2397" t="n">
        <v>0</v>
      </c>
      <c r="F47" s="16"/>
    </row>
    <row r="48" customFormat="false" ht="13.5" hidden="false" customHeight="true" outlineLevel="0" collapsed="false">
      <c r="A48" s="358"/>
      <c r="B48" s="2393"/>
      <c r="C48" s="2393"/>
      <c r="D48" s="2393"/>
      <c r="E48" s="2393"/>
      <c r="F48" s="16"/>
    </row>
    <row r="49" customFormat="false" ht="14.25" hidden="false" customHeight="true" outlineLevel="0" collapsed="false">
      <c r="A49" s="2404" t="s">
        <v>2057</v>
      </c>
      <c r="B49" s="2406" t="n">
        <v>28.5075809250709</v>
      </c>
      <c r="C49" s="2406" t="n">
        <v>27.8534350864706</v>
      </c>
      <c r="D49" s="2406" t="n">
        <v>27.8059466862985</v>
      </c>
      <c r="E49" s="2407" t="n">
        <v>-2.46121984400065</v>
      </c>
      <c r="F49" s="16"/>
    </row>
    <row r="50" customFormat="false" ht="14.25" hidden="false" customHeight="true" outlineLevel="0" collapsed="false">
      <c r="A50" s="2404" t="s">
        <v>2058</v>
      </c>
      <c r="B50" s="2406" t="n">
        <v>28.4618883933368</v>
      </c>
      <c r="C50" s="2406" t="n">
        <v>27.8060703196983</v>
      </c>
      <c r="D50" s="2406" t="n">
        <v>27.7567386944612</v>
      </c>
      <c r="E50" s="2407" t="n">
        <v>-2.47752253515511</v>
      </c>
      <c r="F50" s="16"/>
    </row>
    <row r="51" customFormat="false" ht="12.75" hidden="false" customHeight="true" outlineLevel="0" collapsed="false">
      <c r="A51" s="358"/>
      <c r="B51" s="2393"/>
      <c r="C51" s="2393"/>
      <c r="D51" s="2393"/>
      <c r="E51" s="2393"/>
      <c r="F51" s="16"/>
    </row>
    <row r="52" customFormat="false" ht="12" hidden="false" customHeight="true" outlineLevel="0" collapsed="false">
      <c r="A52" s="2417" t="s">
        <v>1808</v>
      </c>
      <c r="B52" s="1620"/>
      <c r="C52" s="1620"/>
      <c r="D52" s="1620"/>
      <c r="E52" s="1620"/>
      <c r="F52" s="16"/>
    </row>
    <row r="53" customFormat="false" ht="12" hidden="false" customHeight="true" outlineLevel="0" collapsed="false">
      <c r="A53" s="2424" t="s">
        <v>136</v>
      </c>
      <c r="B53" s="2396" t="n">
        <v>0.0364544787701912</v>
      </c>
      <c r="C53" s="2396" t="n">
        <v>0.0351940732728317</v>
      </c>
      <c r="D53" s="2396" t="n">
        <v>0.0306511819326821</v>
      </c>
      <c r="E53" s="2397" t="n">
        <v>-15.9192972531388</v>
      </c>
      <c r="F53" s="16"/>
    </row>
    <row r="54" customFormat="false" ht="12" hidden="false" customHeight="true" outlineLevel="0" collapsed="false">
      <c r="A54" s="2416" t="s">
        <v>137</v>
      </c>
      <c r="B54" s="643" t="n">
        <v>0.0364544787701912</v>
      </c>
      <c r="C54" s="643" t="n">
        <v>0.0351940732728317</v>
      </c>
      <c r="D54" s="643" t="n">
        <v>0.0306511819326821</v>
      </c>
      <c r="E54" s="643" t="n">
        <v>-15.9192972531388</v>
      </c>
      <c r="F54" s="16"/>
    </row>
    <row r="55" customFormat="false" ht="12" hidden="false" customHeight="true" outlineLevel="0" collapsed="false">
      <c r="A55" s="2416" t="s">
        <v>138</v>
      </c>
      <c r="B55" s="646" t="s">
        <v>121</v>
      </c>
      <c r="C55" s="646" t="s">
        <v>121</v>
      </c>
      <c r="D55" s="646" t="s">
        <v>121</v>
      </c>
      <c r="E55" s="643" t="n">
        <v>0</v>
      </c>
      <c r="F55" s="16"/>
    </row>
    <row r="56" customFormat="false" ht="12" hidden="false" customHeight="true" outlineLevel="0" collapsed="false">
      <c r="A56" s="2424" t="s">
        <v>139</v>
      </c>
      <c r="B56" s="1617" t="s">
        <v>94</v>
      </c>
      <c r="C56" s="1617" t="s">
        <v>94</v>
      </c>
      <c r="D56" s="1617" t="s">
        <v>94</v>
      </c>
      <c r="E56" s="415" t="n">
        <v>0</v>
      </c>
      <c r="F56" s="16"/>
    </row>
    <row r="57" customFormat="false" ht="14.25" hidden="false" customHeight="true" outlineLevel="0" collapsed="false">
      <c r="A57" s="2425" t="s">
        <v>140</v>
      </c>
      <c r="B57" s="1620"/>
      <c r="C57" s="1620"/>
      <c r="D57" s="1620"/>
      <c r="E57" s="1620"/>
      <c r="F57" s="16"/>
    </row>
    <row r="58" customFormat="false" ht="12" hidden="false" customHeight="true" outlineLevel="0" collapsed="false">
      <c r="A58" s="732"/>
      <c r="B58" s="741"/>
      <c r="C58" s="741"/>
    </row>
    <row r="59" customFormat="false" ht="12" hidden="false" customHeight="true" outlineLevel="0" collapsed="false">
      <c r="A59" s="112" t="s">
        <v>2050</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2" t="s">
        <v>2034</v>
      </c>
      <c r="E1" s="115" t="s">
        <v>73</v>
      </c>
    </row>
    <row r="2" customFormat="false" ht="17.25" hidden="false" customHeight="true" outlineLevel="0" collapsed="false">
      <c r="A2" s="662" t="s">
        <v>2059</v>
      </c>
      <c r="E2" s="115" t="s">
        <v>75</v>
      </c>
    </row>
    <row r="3" customFormat="false" ht="15.75" hidden="false" customHeight="true" outlineLevel="0" collapsed="false">
      <c r="A3" s="662"/>
      <c r="E3" s="115" t="s">
        <v>76</v>
      </c>
    </row>
    <row r="4" customFormat="false" ht="13.5" hidden="false" customHeight="true" outlineLevel="0" collapsed="false">
      <c r="C4" s="1060"/>
    </row>
    <row r="5" customFormat="false" ht="36" hidden="false" customHeight="true" outlineLevel="0" collapsed="false">
      <c r="A5" s="2428" t="s">
        <v>77</v>
      </c>
      <c r="B5" s="2429" t="s">
        <v>2036</v>
      </c>
      <c r="C5" s="2429" t="s">
        <v>2037</v>
      </c>
      <c r="D5" s="2429" t="s">
        <v>2038</v>
      </c>
      <c r="E5" s="2430" t="s">
        <v>2039</v>
      </c>
      <c r="F5" s="16"/>
    </row>
    <row r="6" customFormat="false" ht="27" hidden="false" customHeight="true" outlineLevel="0" collapsed="false">
      <c r="A6" s="2428"/>
      <c r="B6" s="2431" t="s">
        <v>85</v>
      </c>
      <c r="C6" s="2431" t="s">
        <v>85</v>
      </c>
      <c r="D6" s="2431" t="s">
        <v>85</v>
      </c>
      <c r="E6" s="2432" t="s">
        <v>1438</v>
      </c>
      <c r="F6" s="16"/>
    </row>
    <row r="7" customFormat="false" ht="16.5" hidden="false" customHeight="true" outlineLevel="0" collapsed="false">
      <c r="A7" s="2433" t="s">
        <v>2060</v>
      </c>
      <c r="B7" s="2434" t="n">
        <v>0.692983116316188</v>
      </c>
      <c r="C7" s="2434" t="n">
        <v>5.27324284009293</v>
      </c>
      <c r="D7" s="2434" t="n">
        <v>6.16775346033431</v>
      </c>
      <c r="E7" s="2435" t="n">
        <v>790.029398280482</v>
      </c>
      <c r="F7" s="16"/>
    </row>
    <row r="8" customFormat="false" ht="12.75" hidden="false" customHeight="true" outlineLevel="0" collapsed="false">
      <c r="A8" s="2436" t="s">
        <v>584</v>
      </c>
      <c r="B8" s="350" t="n">
        <v>4.17509737348641E-005</v>
      </c>
      <c r="C8" s="350" t="n">
        <v>5.94151302469524E-005</v>
      </c>
      <c r="D8" s="350" t="n">
        <v>7.4979891716342E-005</v>
      </c>
      <c r="E8" s="809" t="n">
        <v>79.588366471391</v>
      </c>
      <c r="F8" s="16"/>
    </row>
    <row r="9" customFormat="false" ht="12.75" hidden="false" customHeight="true" outlineLevel="0" collapsed="false">
      <c r="A9" s="2436" t="s">
        <v>585</v>
      </c>
      <c r="B9" s="350" t="s">
        <v>94</v>
      </c>
      <c r="C9" s="350" t="n">
        <v>3.821546363425E-005</v>
      </c>
      <c r="D9" s="350" t="n">
        <v>4.04030394622815E-005</v>
      </c>
      <c r="E9" s="809" t="n">
        <v>100</v>
      </c>
      <c r="F9" s="16"/>
    </row>
    <row r="10" customFormat="false" ht="12.75" hidden="false" customHeight="true" outlineLevel="0" collapsed="false">
      <c r="A10" s="2436" t="s">
        <v>586</v>
      </c>
      <c r="B10" s="350" t="s">
        <v>94</v>
      </c>
      <c r="C10" s="350" t="s">
        <v>94</v>
      </c>
      <c r="D10" s="350" t="s">
        <v>94</v>
      </c>
      <c r="E10" s="809" t="n">
        <v>0</v>
      </c>
      <c r="F10" s="16"/>
    </row>
    <row r="11" customFormat="false" ht="12.75" hidden="false" customHeight="true" outlineLevel="0" collapsed="false">
      <c r="A11" s="2436" t="s">
        <v>587</v>
      </c>
      <c r="B11" s="350" t="s">
        <v>94</v>
      </c>
      <c r="C11" s="350" t="s">
        <v>94</v>
      </c>
      <c r="D11" s="350" t="s">
        <v>94</v>
      </c>
      <c r="E11" s="809" t="n">
        <v>0</v>
      </c>
      <c r="F11" s="16"/>
    </row>
    <row r="12" customFormat="false" ht="12.75" hidden="false" customHeight="true" outlineLevel="0" collapsed="false">
      <c r="A12" s="2436" t="s">
        <v>588</v>
      </c>
      <c r="B12" s="350" t="s">
        <v>94</v>
      </c>
      <c r="C12" s="350" t="n">
        <v>0.000227967979066179</v>
      </c>
      <c r="D12" s="350" t="n">
        <v>0.00024101759807233</v>
      </c>
      <c r="E12" s="809" t="n">
        <v>100</v>
      </c>
      <c r="F12" s="16"/>
    </row>
    <row r="13" customFormat="false" ht="12.75" hidden="false" customHeight="true" outlineLevel="0" collapsed="false">
      <c r="A13" s="2436" t="s">
        <v>589</v>
      </c>
      <c r="B13" s="350" t="s">
        <v>94</v>
      </c>
      <c r="C13" s="350" t="s">
        <v>94</v>
      </c>
      <c r="D13" s="350" t="s">
        <v>94</v>
      </c>
      <c r="E13" s="809" t="n">
        <v>0</v>
      </c>
      <c r="F13" s="16"/>
    </row>
    <row r="14" customFormat="false" ht="12.75" hidden="false" customHeight="true" outlineLevel="0" collapsed="false">
      <c r="A14" s="2436" t="s">
        <v>590</v>
      </c>
      <c r="B14" s="350" t="n">
        <v>4.91168478431784E-006</v>
      </c>
      <c r="C14" s="350" t="n">
        <v>0.0018859657279686</v>
      </c>
      <c r="D14" s="350" t="n">
        <v>0.00203399592192557</v>
      </c>
      <c r="E14" s="809" t="n">
        <v>41311.3692397314</v>
      </c>
      <c r="F14" s="16"/>
    </row>
    <row r="15" customFormat="false" ht="12.75" hidden="false" customHeight="true" outlineLevel="0" collapsed="false">
      <c r="A15" s="2436" t="s">
        <v>591</v>
      </c>
      <c r="B15" s="350" t="n">
        <v>5.45742753813093E-007</v>
      </c>
      <c r="C15" s="350" t="n">
        <v>5.46910409303783E-005</v>
      </c>
      <c r="D15" s="350" t="n">
        <v>6.08783859275072E-005</v>
      </c>
      <c r="E15" s="809" t="n">
        <v>11055.1432432499</v>
      </c>
      <c r="F15" s="16"/>
    </row>
    <row r="16" customFormat="false" ht="12.75" hidden="false" customHeight="true" outlineLevel="0" collapsed="false">
      <c r="A16" s="2436" t="s">
        <v>592</v>
      </c>
      <c r="B16" s="350" t="s">
        <v>94</v>
      </c>
      <c r="C16" s="350" t="s">
        <v>94</v>
      </c>
      <c r="D16" s="350" t="s">
        <v>94</v>
      </c>
      <c r="E16" s="809" t="n">
        <v>0</v>
      </c>
      <c r="F16" s="16"/>
    </row>
    <row r="17" customFormat="false" ht="12.75" hidden="false" customHeight="true" outlineLevel="0" collapsed="false">
      <c r="A17" s="2436" t="s">
        <v>593</v>
      </c>
      <c r="B17" s="350" t="s">
        <v>94</v>
      </c>
      <c r="C17" s="350" t="n">
        <v>0.000216146662315318</v>
      </c>
      <c r="D17" s="350" t="n">
        <v>0.000228519591198664</v>
      </c>
      <c r="E17" s="809" t="n">
        <v>100</v>
      </c>
      <c r="F17" s="16"/>
    </row>
    <row r="18" customFormat="false" ht="12.75" hidden="false" customHeight="true" outlineLevel="0" collapsed="false">
      <c r="A18" s="2436" t="s">
        <v>594</v>
      </c>
      <c r="B18" s="350" t="n">
        <v>6.82879756597004E-005</v>
      </c>
      <c r="C18" s="350" t="n">
        <v>0.000218677901575302</v>
      </c>
      <c r="D18" s="350" t="n">
        <v>0.000368374261348996</v>
      </c>
      <c r="E18" s="809" t="n">
        <v>439.442351000001</v>
      </c>
      <c r="F18" s="16"/>
    </row>
    <row r="19" customFormat="false" ht="12.75" hidden="false" customHeight="true" outlineLevel="0" collapsed="false">
      <c r="A19" s="2437" t="s">
        <v>595</v>
      </c>
      <c r="B19" s="1617" t="s">
        <v>94</v>
      </c>
      <c r="C19" s="1617" t="s">
        <v>94</v>
      </c>
      <c r="D19" s="1617" t="s">
        <v>94</v>
      </c>
      <c r="E19" s="415" t="n">
        <v>0</v>
      </c>
      <c r="F19" s="16"/>
    </row>
    <row r="20" customFormat="false" ht="12.75" hidden="false" customHeight="true" outlineLevel="0" collapsed="false">
      <c r="A20" s="2438" t="s">
        <v>596</v>
      </c>
      <c r="B20" s="2439" t="s">
        <v>94</v>
      </c>
      <c r="C20" s="2439" t="s">
        <v>94</v>
      </c>
      <c r="D20" s="2439" t="s">
        <v>94</v>
      </c>
      <c r="E20" s="417" t="n">
        <v>0</v>
      </c>
      <c r="F20" s="16"/>
    </row>
    <row r="21" customFormat="false" ht="14.25" hidden="false" customHeight="true" outlineLevel="0" collapsed="false">
      <c r="A21" s="2440" t="s">
        <v>2061</v>
      </c>
      <c r="B21" s="1617" t="s">
        <v>94</v>
      </c>
      <c r="C21" s="1617" t="s">
        <v>94</v>
      </c>
      <c r="D21" s="1617" t="s">
        <v>94</v>
      </c>
      <c r="E21" s="415" t="n">
        <v>0</v>
      </c>
      <c r="F21" s="16"/>
    </row>
    <row r="22" customFormat="false" ht="13.5" hidden="false" customHeight="true" outlineLevel="0" collapsed="false">
      <c r="A22" s="2441"/>
      <c r="B22" s="2442"/>
      <c r="C22" s="2442"/>
      <c r="D22" s="2442"/>
      <c r="E22" s="2443"/>
      <c r="F22" s="16"/>
    </row>
    <row r="23" customFormat="false" ht="15.75" hidden="false" customHeight="true" outlineLevel="0" collapsed="false">
      <c r="A23" s="2444" t="s">
        <v>2062</v>
      </c>
      <c r="B23" s="2445" t="n">
        <v>0.0931</v>
      </c>
      <c r="C23" s="2445" t="n">
        <v>7.62199</v>
      </c>
      <c r="D23" s="2445" t="n">
        <v>15.15088</v>
      </c>
      <c r="E23" s="2446" t="n">
        <v>16173.7701396348</v>
      </c>
      <c r="F23" s="16"/>
    </row>
    <row r="24" customFormat="false" ht="13.5" hidden="false" customHeight="true" outlineLevel="0" collapsed="false">
      <c r="A24" s="2436" t="s">
        <v>2063</v>
      </c>
      <c r="B24" s="350" t="n">
        <v>3E-006</v>
      </c>
      <c r="C24" s="350" t="n">
        <v>0.0001943</v>
      </c>
      <c r="D24" s="350" t="n">
        <v>0.0003856</v>
      </c>
      <c r="E24" s="809" t="n">
        <v>12753.3333333333</v>
      </c>
      <c r="F24" s="16"/>
    </row>
    <row r="25" customFormat="false" ht="13.5" hidden="false" customHeight="true" outlineLevel="0" collapsed="false">
      <c r="A25" s="2437" t="s">
        <v>2064</v>
      </c>
      <c r="B25" s="1617" t="n">
        <v>8E-006</v>
      </c>
      <c r="C25" s="1617" t="n">
        <v>0.0006912</v>
      </c>
      <c r="D25" s="1617" t="n">
        <v>0.0013744</v>
      </c>
      <c r="E25" s="415" t="n">
        <v>17080</v>
      </c>
      <c r="F25" s="16"/>
    </row>
    <row r="26" customFormat="false" ht="13.5" hidden="false" customHeight="true" outlineLevel="0" collapsed="false">
      <c r="A26" s="2437" t="s">
        <v>2065</v>
      </c>
      <c r="B26" s="1617" t="s">
        <v>94</v>
      </c>
      <c r="C26" s="1617" t="s">
        <v>94</v>
      </c>
      <c r="D26" s="1617" t="s">
        <v>94</v>
      </c>
      <c r="E26" s="415" t="n">
        <v>0</v>
      </c>
      <c r="F26" s="16"/>
    </row>
    <row r="27" customFormat="false" ht="13.5" hidden="false" customHeight="true" outlineLevel="0" collapsed="false">
      <c r="A27" s="2437" t="s">
        <v>2066</v>
      </c>
      <c r="B27" s="1617" t="s">
        <v>94</v>
      </c>
      <c r="C27" s="1617" t="s">
        <v>94</v>
      </c>
      <c r="D27" s="1617" t="s">
        <v>94</v>
      </c>
      <c r="E27" s="415" t="n">
        <v>0</v>
      </c>
      <c r="F27" s="16"/>
    </row>
    <row r="28" customFormat="false" ht="13.5" hidden="false" customHeight="true" outlineLevel="0" collapsed="false">
      <c r="A28" s="2437" t="s">
        <v>2067</v>
      </c>
      <c r="B28" s="1617" t="s">
        <v>94</v>
      </c>
      <c r="C28" s="1617" t="s">
        <v>94</v>
      </c>
      <c r="D28" s="1617" t="s">
        <v>94</v>
      </c>
      <c r="E28" s="415" t="n">
        <v>0</v>
      </c>
      <c r="F28" s="16"/>
    </row>
    <row r="29" customFormat="false" ht="13.5" hidden="false" customHeight="true" outlineLevel="0" collapsed="false">
      <c r="A29" s="2437" t="s">
        <v>2068</v>
      </c>
      <c r="B29" s="1617" t="s">
        <v>94</v>
      </c>
      <c r="C29" s="1617" t="s">
        <v>94</v>
      </c>
      <c r="D29" s="1617" t="s">
        <v>94</v>
      </c>
      <c r="E29" s="415" t="n">
        <v>0</v>
      </c>
      <c r="F29" s="16"/>
    </row>
    <row r="30" customFormat="false" ht="13.5" hidden="false" customHeight="true" outlineLevel="0" collapsed="false">
      <c r="A30" s="2438" t="s">
        <v>2069</v>
      </c>
      <c r="B30" s="2439" t="s">
        <v>94</v>
      </c>
      <c r="C30" s="2439" t="s">
        <v>94</v>
      </c>
      <c r="D30" s="2439" t="s">
        <v>94</v>
      </c>
      <c r="E30" s="417" t="n">
        <v>0</v>
      </c>
      <c r="F30" s="16"/>
    </row>
    <row r="31" customFormat="false" ht="14.25" hidden="false" customHeight="true" outlineLevel="0" collapsed="false">
      <c r="A31" s="2440" t="s">
        <v>2070</v>
      </c>
      <c r="B31" s="1617" t="s">
        <v>94</v>
      </c>
      <c r="C31" s="1617" t="s">
        <v>94</v>
      </c>
      <c r="D31" s="1617" t="s">
        <v>94</v>
      </c>
      <c r="E31" s="415" t="n">
        <v>0</v>
      </c>
      <c r="F31" s="16"/>
    </row>
    <row r="32" customFormat="false" ht="13.5" hidden="false" customHeight="true" outlineLevel="0" collapsed="false">
      <c r="A32" s="2441"/>
      <c r="B32" s="2442"/>
      <c r="C32" s="2442"/>
      <c r="D32" s="2442"/>
      <c r="E32" s="2443"/>
      <c r="F32" s="16"/>
    </row>
    <row r="33" customFormat="false" ht="15.75" hidden="false" customHeight="true" outlineLevel="0" collapsed="false">
      <c r="A33" s="2444" t="s">
        <v>2071</v>
      </c>
      <c r="B33" s="2445" t="n">
        <v>35.4045454266667</v>
      </c>
      <c r="C33" s="2445" t="n">
        <v>40.6352926390667</v>
      </c>
      <c r="D33" s="2445" t="n">
        <v>45.8658343793427</v>
      </c>
      <c r="E33" s="2446" t="n">
        <v>29.5478697060083</v>
      </c>
      <c r="F33" s="16"/>
    </row>
    <row r="34" customFormat="false" ht="14.25" hidden="false" customHeight="true" outlineLevel="0" collapsed="false">
      <c r="A34" s="2447" t="s">
        <v>2072</v>
      </c>
      <c r="B34" s="2448" t="n">
        <v>0.00148136173333333</v>
      </c>
      <c r="C34" s="2448" t="n">
        <v>0.00170022144933333</v>
      </c>
      <c r="D34" s="2448" t="n">
        <v>0.00191907256817333</v>
      </c>
      <c r="E34" s="2449" t="n">
        <v>29.5478697060083</v>
      </c>
      <c r="F34" s="16"/>
    </row>
    <row r="35" customFormat="false" ht="15" hidden="false" customHeight="true" outlineLevel="0" collapsed="false"/>
    <row r="36" customFormat="false" ht="15" hidden="false" customHeight="true" outlineLevel="0" collapsed="false">
      <c r="A36" s="112" t="s">
        <v>205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2" t="s">
        <v>2073</v>
      </c>
      <c r="B1" s="391"/>
      <c r="E1" s="115" t="s">
        <v>73</v>
      </c>
    </row>
    <row r="2" customFormat="false" ht="14.25" hidden="false" customHeight="true" outlineLevel="0" collapsed="false">
      <c r="A2" s="662" t="s">
        <v>2074</v>
      </c>
      <c r="B2" s="391"/>
      <c r="E2" s="115" t="s">
        <v>75</v>
      </c>
    </row>
    <row r="3" customFormat="false" ht="14.25" hidden="false" customHeight="true" outlineLevel="0" collapsed="false">
      <c r="A3" s="662"/>
      <c r="B3" s="391"/>
      <c r="E3" s="115" t="s">
        <v>76</v>
      </c>
    </row>
    <row r="4" customFormat="false" ht="12.75" hidden="false" customHeight="true" outlineLevel="0" collapsed="false">
      <c r="A4" s="784"/>
      <c r="B4" s="391"/>
      <c r="C4" s="391"/>
    </row>
    <row r="5" customFormat="false" ht="24" hidden="false" customHeight="true" outlineLevel="0" collapsed="false">
      <c r="A5" s="2450" t="s">
        <v>2075</v>
      </c>
      <c r="B5" s="2381" t="s">
        <v>2036</v>
      </c>
      <c r="C5" s="2381" t="s">
        <v>2037</v>
      </c>
      <c r="D5" s="2381" t="s">
        <v>2038</v>
      </c>
      <c r="E5" s="2382" t="s">
        <v>2039</v>
      </c>
      <c r="F5" s="16"/>
    </row>
    <row r="6" customFormat="false" ht="18" hidden="false" customHeight="true" outlineLevel="0" collapsed="false">
      <c r="A6" s="2450"/>
      <c r="B6" s="2383" t="s">
        <v>2076</v>
      </c>
      <c r="C6" s="2383" t="s">
        <v>2076</v>
      </c>
      <c r="D6" s="2383" t="s">
        <v>2076</v>
      </c>
      <c r="E6" s="2384" t="s">
        <v>303</v>
      </c>
      <c r="F6" s="16"/>
    </row>
    <row r="7" customFormat="false" ht="14.25" hidden="false" customHeight="true" outlineLevel="0" collapsed="false">
      <c r="A7" s="2451" t="s">
        <v>2077</v>
      </c>
      <c r="B7" s="2452" t="n">
        <v>32609.4637691198</v>
      </c>
      <c r="C7" s="2452" t="n">
        <v>33511.7420183525</v>
      </c>
      <c r="D7" s="2452" t="n">
        <v>33467.6682080405</v>
      </c>
      <c r="E7" s="2453" t="n">
        <v>2.63176495325708</v>
      </c>
      <c r="F7" s="16"/>
    </row>
    <row r="8" customFormat="false" ht="13.5" hidden="false" customHeight="true" outlineLevel="0" collapsed="false">
      <c r="A8" s="2451" t="s">
        <v>2078</v>
      </c>
      <c r="B8" s="2452" t="n">
        <v>32377.1913049613</v>
      </c>
      <c r="C8" s="2452" t="n">
        <v>33184.0527066958</v>
      </c>
      <c r="D8" s="2452" t="n">
        <v>33083.5884313837</v>
      </c>
      <c r="E8" s="2453" t="n">
        <v>2.18177395243707</v>
      </c>
      <c r="F8" s="16"/>
    </row>
    <row r="9" customFormat="false" ht="13.5" hidden="false" customHeight="true" outlineLevel="0" collapsed="false">
      <c r="A9" s="2451" t="s">
        <v>2079</v>
      </c>
      <c r="B9" s="2452" t="n">
        <v>13575.7450641527</v>
      </c>
      <c r="C9" s="2452" t="n">
        <v>13751.6241327841</v>
      </c>
      <c r="D9" s="2452" t="n">
        <v>13838.0950825693</v>
      </c>
      <c r="E9" s="2453" t="n">
        <v>1.93249075595364</v>
      </c>
      <c r="F9" s="16"/>
    </row>
    <row r="10" customFormat="false" ht="13.5" hidden="false" customHeight="true" outlineLevel="0" collapsed="false">
      <c r="A10" s="2454" t="s">
        <v>2080</v>
      </c>
      <c r="B10" s="2452" t="n">
        <v>13574.6212474236</v>
      </c>
      <c r="C10" s="2452" t="n">
        <v>13750.9055495379</v>
      </c>
      <c r="D10" s="2452" t="n">
        <v>13837.6338382763</v>
      </c>
      <c r="E10" s="2453" t="n">
        <v>1.93753170757983</v>
      </c>
      <c r="F10" s="16"/>
    </row>
    <row r="11" customFormat="false" ht="13.5" hidden="false" customHeight="true" outlineLevel="0" collapsed="false">
      <c r="A11" s="2454" t="s">
        <v>2081</v>
      </c>
      <c r="B11" s="2452" t="n">
        <v>8837.35008677198</v>
      </c>
      <c r="C11" s="2452" t="n">
        <v>8634.5648768059</v>
      </c>
      <c r="D11" s="2452" t="n">
        <v>8619.84347275254</v>
      </c>
      <c r="E11" s="2453" t="n">
        <v>-2.46121984400065</v>
      </c>
      <c r="F11" s="16"/>
    </row>
    <row r="12" customFormat="false" ht="13.5" hidden="false" customHeight="true" outlineLevel="0" collapsed="false">
      <c r="A12" s="2454" t="s">
        <v>2082</v>
      </c>
      <c r="B12" s="2452" t="n">
        <v>8823.18540193442</v>
      </c>
      <c r="C12" s="2452" t="n">
        <v>8619.88179910648</v>
      </c>
      <c r="D12" s="2452" t="n">
        <v>8604.58899528298</v>
      </c>
      <c r="E12" s="2453" t="n">
        <v>-2.47752253515511</v>
      </c>
      <c r="F12" s="16"/>
    </row>
    <row r="13" customFormat="false" ht="12.75" hidden="false" customHeight="true" outlineLevel="0" collapsed="false">
      <c r="A13" s="2454" t="s">
        <v>683</v>
      </c>
      <c r="B13" s="2452" t="n">
        <v>0.692983116316188</v>
      </c>
      <c r="C13" s="2452" t="n">
        <v>5.27324284009293</v>
      </c>
      <c r="D13" s="2452" t="n">
        <v>6.16775346033431</v>
      </c>
      <c r="E13" s="2453" t="n">
        <v>790.029398280482</v>
      </c>
      <c r="F13" s="16"/>
    </row>
    <row r="14" customFormat="false" ht="12.75" hidden="false" customHeight="true" outlineLevel="0" collapsed="false">
      <c r="A14" s="2454" t="s">
        <v>686</v>
      </c>
      <c r="B14" s="2452" t="n">
        <v>0.0931</v>
      </c>
      <c r="C14" s="2452" t="n">
        <v>7.62199</v>
      </c>
      <c r="D14" s="2452" t="n">
        <v>15.15088</v>
      </c>
      <c r="E14" s="2453" t="n">
        <v>16173.7701396348</v>
      </c>
      <c r="F14" s="16"/>
    </row>
    <row r="15" customFormat="false" ht="14.25" hidden="false" customHeight="true" outlineLevel="0" collapsed="false">
      <c r="A15" s="2454" t="s">
        <v>2083</v>
      </c>
      <c r="B15" s="2452" t="n">
        <v>35.4045454266667</v>
      </c>
      <c r="C15" s="2452" t="n">
        <v>40.6352926390667</v>
      </c>
      <c r="D15" s="2452" t="n">
        <v>45.8658343793427</v>
      </c>
      <c r="E15" s="2453" t="n">
        <v>29.5478697060083</v>
      </c>
      <c r="F15" s="16"/>
    </row>
    <row r="16" customFormat="false" ht="12.75" hidden="false" customHeight="true" outlineLevel="0" collapsed="false">
      <c r="A16" s="2455" t="s">
        <v>2084</v>
      </c>
      <c r="B16" s="2456" t="n">
        <v>55058.7495485874</v>
      </c>
      <c r="C16" s="2456" t="n">
        <v>55951.4615534216</v>
      </c>
      <c r="D16" s="2456" t="n">
        <v>55992.791231202</v>
      </c>
      <c r="E16" s="2457" t="n">
        <v>1.6964455064319</v>
      </c>
      <c r="F16" s="16"/>
    </row>
    <row r="17" customFormat="false" ht="13.5" hidden="false" customHeight="true" outlineLevel="0" collapsed="false">
      <c r="A17" s="2458" t="s">
        <v>2085</v>
      </c>
      <c r="B17" s="2459" t="n">
        <v>54811.1885828623</v>
      </c>
      <c r="C17" s="2459" t="n">
        <v>55608.3705808193</v>
      </c>
      <c r="D17" s="2459" t="n">
        <v>55592.9957327826</v>
      </c>
      <c r="E17" s="2460" t="n">
        <v>1.42636416055529</v>
      </c>
      <c r="F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0" t="s">
        <v>77</v>
      </c>
      <c r="B20" s="2381" t="s">
        <v>2036</v>
      </c>
      <c r="C20" s="2381" t="s">
        <v>2037</v>
      </c>
      <c r="D20" s="2381" t="s">
        <v>2038</v>
      </c>
      <c r="E20" s="2382" t="s">
        <v>2039</v>
      </c>
      <c r="F20" s="16"/>
    </row>
    <row r="21" customFormat="false" ht="18" hidden="false" customHeight="true" outlineLevel="0" collapsed="false">
      <c r="A21" s="2450"/>
      <c r="B21" s="2383" t="s">
        <v>2076</v>
      </c>
      <c r="C21" s="2383" t="s">
        <v>2076</v>
      </c>
      <c r="D21" s="2383" t="s">
        <v>2076</v>
      </c>
      <c r="E21" s="2384" t="s">
        <v>303</v>
      </c>
      <c r="F21" s="16"/>
    </row>
    <row r="22" customFormat="false" ht="13.5" hidden="false" customHeight="true" outlineLevel="0" collapsed="false">
      <c r="A22" s="2454" t="s">
        <v>2086</v>
      </c>
      <c r="B22" s="2452" t="n">
        <v>31028.3055585832</v>
      </c>
      <c r="C22" s="2452" t="n">
        <v>31913.0042873247</v>
      </c>
      <c r="D22" s="2452" t="n">
        <v>31842.135727077</v>
      </c>
      <c r="E22" s="2453" t="n">
        <v>2.6228637169931</v>
      </c>
      <c r="F22" s="16"/>
    </row>
    <row r="23" customFormat="false" ht="12.75" hidden="false" customHeight="true" outlineLevel="0" collapsed="false">
      <c r="A23" s="2454" t="s">
        <v>1572</v>
      </c>
      <c r="B23" s="2452" t="n">
        <v>3178.54953488361</v>
      </c>
      <c r="C23" s="2452" t="n">
        <v>2888.68442302544</v>
      </c>
      <c r="D23" s="2452" t="n">
        <v>2816.16202087042</v>
      </c>
      <c r="E23" s="2453" t="n">
        <v>-11.401034026247</v>
      </c>
      <c r="F23" s="16"/>
    </row>
    <row r="24" customFormat="false" ht="12.75" hidden="false" customHeight="true" outlineLevel="0" collapsed="false">
      <c r="A24" s="2454" t="s">
        <v>1585</v>
      </c>
      <c r="B24" s="2452" t="n">
        <v>79.4306101494375</v>
      </c>
      <c r="C24" s="2452" t="n">
        <v>81.1292533286242</v>
      </c>
      <c r="D24" s="2452" t="n">
        <v>81.6178286643131</v>
      </c>
      <c r="E24" s="2453" t="n">
        <v>2.75362169667418</v>
      </c>
      <c r="F24" s="16"/>
    </row>
    <row r="25" customFormat="false" ht="12.75" hidden="false" customHeight="true" outlineLevel="0" collapsed="false">
      <c r="A25" s="2454" t="s">
        <v>2053</v>
      </c>
      <c r="B25" s="2452" t="n">
        <v>19223.1257709693</v>
      </c>
      <c r="C25" s="2452" t="n">
        <v>19343.4478886789</v>
      </c>
      <c r="D25" s="2452" t="n">
        <v>19405.520070516</v>
      </c>
      <c r="E25" s="2453" t="n">
        <v>0.948827478526947</v>
      </c>
      <c r="F25" s="16"/>
    </row>
    <row r="26" customFormat="false" ht="13.5" hidden="false" customHeight="true" outlineLevel="0" collapsed="false">
      <c r="A26" s="2454" t="s">
        <v>2087</v>
      </c>
      <c r="B26" s="2452" t="n">
        <v>247.560965725084</v>
      </c>
      <c r="C26" s="2452" t="n">
        <v>343.090972602286</v>
      </c>
      <c r="D26" s="2452" t="n">
        <v>399.795498419361</v>
      </c>
      <c r="E26" s="2453" t="n">
        <v>61.493754578148</v>
      </c>
      <c r="F26" s="16"/>
    </row>
    <row r="27" customFormat="false" ht="12.75" hidden="false" customHeight="true" outlineLevel="0" collapsed="false">
      <c r="A27" s="2454" t="s">
        <v>2088</v>
      </c>
      <c r="B27" s="2452" t="n">
        <v>1301.77710827682</v>
      </c>
      <c r="C27" s="2452" t="n">
        <v>1382.10472846168</v>
      </c>
      <c r="D27" s="2452" t="n">
        <v>1447.56008565488</v>
      </c>
      <c r="E27" s="2453" t="n">
        <v>11.1987663979614</v>
      </c>
      <c r="F27" s="16"/>
    </row>
    <row r="28" customFormat="false" ht="12.75" hidden="false" customHeight="true" outlineLevel="0" collapsed="false">
      <c r="A28" s="2461" t="s">
        <v>1622</v>
      </c>
      <c r="B28" s="2462" t="s">
        <v>118</v>
      </c>
      <c r="C28" s="2462" t="s">
        <v>118</v>
      </c>
      <c r="D28" s="2462" t="s">
        <v>118</v>
      </c>
      <c r="E28" s="2463" t="n">
        <v>0</v>
      </c>
      <c r="F28" s="16"/>
    </row>
    <row r="29" customFormat="false" ht="15" hidden="false" customHeight="true" outlineLevel="0" collapsed="false">
      <c r="A29" s="2464" t="s">
        <v>2089</v>
      </c>
      <c r="B29" s="2459" t="n">
        <v>55058.7495485874</v>
      </c>
      <c r="C29" s="2459" t="n">
        <v>55951.4615534216</v>
      </c>
      <c r="D29" s="2459" t="n">
        <v>55992.791231202</v>
      </c>
      <c r="E29" s="2460" t="n">
        <v>1.6964455064319</v>
      </c>
      <c r="F29" s="16"/>
    </row>
    <row r="30" customFormat="false" ht="9" hidden="false" customHeight="true" outlineLevel="0" collapsed="false">
      <c r="A30" s="1395"/>
      <c r="B30" s="1395"/>
      <c r="C30" s="1395"/>
    </row>
    <row r="31" customFormat="false" ht="42.75" hidden="false" customHeight="true" outlineLevel="0" collapsed="false">
      <c r="A31" s="975" t="s">
        <v>2090</v>
      </c>
      <c r="B31" s="975"/>
      <c r="C31" s="975"/>
    </row>
    <row r="32" customFormat="false" ht="29.25" hidden="false" customHeight="true" outlineLevel="0" collapsed="false">
      <c r="A32" s="2465" t="s">
        <v>2091</v>
      </c>
      <c r="B32" s="2465"/>
      <c r="C32" s="2465"/>
    </row>
    <row r="33" customFormat="false" ht="43.5" hidden="false" customHeight="true" outlineLevel="0" collapsed="false">
      <c r="A33" s="2466" t="s">
        <v>2092</v>
      </c>
      <c r="B33" s="2466"/>
      <c r="C33" s="2466"/>
    </row>
    <row r="34" customFormat="false" ht="66" hidden="false" customHeight="true" outlineLevel="0" collapsed="false">
      <c r="A34" s="2465" t="s">
        <v>2093</v>
      </c>
      <c r="B34" s="2465"/>
      <c r="C34" s="2465"/>
    </row>
    <row r="35" customFormat="false" ht="13.5" hidden="false" customHeight="true" outlineLevel="0" collapsed="false">
      <c r="A35" s="2467" t="s">
        <v>2094</v>
      </c>
      <c r="B35" s="1395"/>
      <c r="C35" s="1395"/>
    </row>
    <row r="36" customFormat="false" ht="9.75" hidden="false" customHeight="true" outlineLevel="0" collapsed="false">
      <c r="A36" s="1395"/>
      <c r="B36" s="1395"/>
      <c r="C36" s="1395"/>
    </row>
    <row r="37" customFormat="false" ht="14.25" hidden="false" customHeight="true" outlineLevel="0" collapsed="false">
      <c r="A37" s="2468" t="s">
        <v>436</v>
      </c>
      <c r="B37" s="2469"/>
      <c r="C37" s="2470"/>
    </row>
    <row r="38" customFormat="false" ht="15.75" hidden="false" customHeight="true" outlineLevel="0" collapsed="false">
      <c r="A38" s="2471" t="s">
        <v>2095</v>
      </c>
      <c r="B38" s="2471"/>
      <c r="C38" s="2471"/>
    </row>
    <row r="39" customFormat="false" ht="20.25" hidden="false" customHeight="true" outlineLevel="0" collapsed="false">
      <c r="A39" s="2471"/>
      <c r="B39" s="2471"/>
      <c r="C39" s="2471"/>
    </row>
    <row r="40" customFormat="false" ht="13.5" hidden="false" customHeight="true" outlineLevel="0" collapsed="false">
      <c r="A40" s="2472" t="s">
        <v>2096</v>
      </c>
      <c r="B40" s="2472"/>
      <c r="C40" s="247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3" width="2.56"/>
    <col collapsed="false" customWidth="true" hidden="false" outlineLevel="0" max="2" min="2" style="2473" width="18.7"/>
    <col collapsed="false" customWidth="true" hidden="false" outlineLevel="0" max="3" min="3" style="2473" width="9.28"/>
    <col collapsed="false" customWidth="false" hidden="false" outlineLevel="0" max="12" min="4" style="2473" width="7.99"/>
    <col collapsed="false" customWidth="true" hidden="false" outlineLevel="0" max="13" min="13" style="2473" width="12.14"/>
    <col collapsed="false" customWidth="false" hidden="false" outlineLevel="0" max="257" min="14" style="2473" width="7.99"/>
  </cols>
  <sheetData>
    <row r="4" customFormat="false" ht="12" hidden="false" customHeight="true" outlineLevel="0" collapsed="false">
      <c r="B4" s="2473" t="s">
        <v>2097</v>
      </c>
      <c r="C4" s="2474" t="s">
        <v>76</v>
      </c>
    </row>
    <row r="5" customFormat="false" ht="12" hidden="false" customHeight="true" outlineLevel="0" collapsed="false">
      <c r="C5" s="2474"/>
    </row>
    <row r="6" customFormat="false" ht="12" hidden="false" customHeight="true" outlineLevel="0" collapsed="false">
      <c r="B6" s="2473" t="s">
        <v>2098</v>
      </c>
      <c r="C6" s="2474" t="s">
        <v>73</v>
      </c>
    </row>
    <row r="7" customFormat="false" ht="12" hidden="false" customHeight="true" outlineLevel="0" collapsed="false">
      <c r="C7" s="2474"/>
    </row>
    <row r="8" customFormat="false" ht="12" hidden="false" customHeight="true" outlineLevel="0" collapsed="false">
      <c r="B8" s="2473" t="s">
        <v>2099</v>
      </c>
      <c r="C8" s="2474" t="s">
        <v>2100</v>
      </c>
    </row>
    <row r="9" customFormat="false" ht="12" hidden="false" customHeight="true" outlineLevel="0" collapsed="false">
      <c r="C9" s="2474"/>
    </row>
    <row r="10" customFormat="false" ht="12" hidden="false" customHeight="true" outlineLevel="0" collapsed="false">
      <c r="B10" s="2473" t="s">
        <v>2101</v>
      </c>
      <c r="C10" s="2474" t="s">
        <v>2102</v>
      </c>
    </row>
    <row r="11" customFormat="false" ht="12" hidden="false" customHeight="true" outlineLevel="0" collapsed="false">
      <c r="C11" s="2474"/>
    </row>
    <row r="12" customFormat="false" ht="12" hidden="false" customHeight="true" outlineLevel="0" collapsed="false">
      <c r="B12" s="2473" t="s">
        <v>2103</v>
      </c>
      <c r="C12" s="2474" t="s">
        <v>2104</v>
      </c>
    </row>
    <row r="13" customFormat="false" ht="12" hidden="false" customHeight="true" outlineLevel="0" collapsed="false">
      <c r="C13" s="2474"/>
    </row>
    <row r="14" customFormat="false" ht="12" hidden="false" customHeight="true" outlineLevel="0" collapsed="false">
      <c r="B14" s="2473" t="s">
        <v>2105</v>
      </c>
      <c r="C14" s="2474" t="s">
        <v>2106</v>
      </c>
    </row>
    <row r="15" customFormat="false" ht="12" hidden="false" customHeight="true" outlineLevel="0" collapsed="false">
      <c r="C15" s="2474"/>
    </row>
    <row r="16" customFormat="false" ht="12" hidden="false" customHeight="true" outlineLevel="0" collapsed="false">
      <c r="B16" s="2473" t="s">
        <v>2107</v>
      </c>
      <c r="C16" s="2474" t="s">
        <v>2108</v>
      </c>
    </row>
    <row r="17" customFormat="false" ht="12" hidden="false" customHeight="true" outlineLevel="0" collapsed="false">
      <c r="C17" s="2474"/>
    </row>
    <row r="18" customFormat="false" ht="12" hidden="false" customHeight="true" outlineLevel="0" collapsed="false">
      <c r="B18" s="2473" t="s">
        <v>2109</v>
      </c>
      <c r="C18" s="2474" t="s">
        <v>2110</v>
      </c>
    </row>
    <row r="19" customFormat="false" ht="12" hidden="false" customHeight="true" outlineLevel="0" collapsed="false">
      <c r="C19" s="2474"/>
    </row>
    <row r="20" customFormat="false" ht="12" hidden="false" customHeight="true" outlineLevel="0" collapsed="false">
      <c r="C20" s="2474"/>
    </row>
    <row r="21" customFormat="false" ht="12" hidden="false" customHeight="true" outlineLevel="0" collapsed="false">
      <c r="C21" s="2474"/>
    </row>
    <row r="22" customFormat="false" ht="12" hidden="false" customHeight="true" outlineLevel="0" collapsed="false">
      <c r="C22" s="2474"/>
    </row>
    <row r="23" customFormat="false" ht="12" hidden="false" customHeight="true" outlineLevel="0" collapsed="false">
      <c r="C23" s="2474"/>
    </row>
    <row r="24" customFormat="false" ht="12" hidden="false" customHeight="true" outlineLevel="0" collapsed="false">
      <c r="B24" s="2473" t="s">
        <v>2111</v>
      </c>
      <c r="C24" s="2474" t="s">
        <v>75</v>
      </c>
    </row>
    <row r="25" customFormat="false" ht="12" hidden="false" customHeight="true" outlineLevel="0" collapsed="false">
      <c r="C25" s="2474"/>
    </row>
    <row r="26" customFormat="false" ht="12" hidden="false" customHeight="true" outlineLevel="0" collapsed="false">
      <c r="B26" s="2473" t="s">
        <v>2112</v>
      </c>
      <c r="C26" s="2474"/>
    </row>
    <row r="28" customFormat="false" ht="12" hidden="false" customHeight="true" outlineLevel="0" collapsed="false">
      <c r="B28" s="2475" t="s">
        <v>2113</v>
      </c>
      <c r="C28" s="2473" t="n">
        <v>1</v>
      </c>
    </row>
    <row r="30" customFormat="false" ht="12" hidden="false" customHeight="true" outlineLevel="0" collapsed="false">
      <c r="B30" s="2476" t="s">
        <v>2114</v>
      </c>
      <c r="C30" s="2473" t="s">
        <v>2115</v>
      </c>
    </row>
    <row r="33" customFormat="false" ht="12" hidden="false" customHeight="true" outlineLevel="0" collapsed="false">
      <c r="B33" s="2476" t="s">
        <v>2116</v>
      </c>
    </row>
    <row r="35" customFormat="false" ht="12" hidden="false" customHeight="true" outlineLevel="0" collapsed="false">
      <c r="B35" s="2476" t="s">
        <v>2117</v>
      </c>
      <c r="C35" s="2473" t="s">
        <v>2118</v>
      </c>
    </row>
    <row r="37" customFormat="false" ht="12" hidden="false" customHeight="true" outlineLevel="0" collapsed="false">
      <c r="B37" s="2476" t="s">
        <v>2119</v>
      </c>
      <c r="C37" s="2473" t="s">
        <v>2118</v>
      </c>
    </row>
    <row r="39" customFormat="false" ht="12" hidden="false" customHeight="true" outlineLevel="0" collapsed="false">
      <c r="B39" s="2476" t="s">
        <v>2120</v>
      </c>
      <c r="C39" s="2473" t="s">
        <v>2118</v>
      </c>
    </row>
    <row r="41" customFormat="false" ht="12" hidden="false" customHeight="true" outlineLevel="0" collapsed="false">
      <c r="B41" s="2476" t="s">
        <v>2121</v>
      </c>
      <c r="C41" s="2473" t="s">
        <v>2118</v>
      </c>
    </row>
    <row r="43" customFormat="false" ht="12" hidden="false" customHeight="true" outlineLevel="0" collapsed="false">
      <c r="B43" s="2476" t="s">
        <v>2122</v>
      </c>
      <c r="C43" s="2473" t="s">
        <v>2118</v>
      </c>
    </row>
    <row r="45" customFormat="false" ht="12" hidden="false" customHeight="true" outlineLevel="0" collapsed="false">
      <c r="B45" s="2476" t="s">
        <v>2123</v>
      </c>
      <c r="C45" s="2473" t="s">
        <v>2118</v>
      </c>
    </row>
    <row r="47" customFormat="false" ht="12" hidden="false" customHeight="true" outlineLevel="0" collapsed="false">
      <c r="B47" s="2476" t="s">
        <v>2124</v>
      </c>
      <c r="C47" s="2473" t="s">
        <v>2125</v>
      </c>
    </row>
    <row r="48" customFormat="false" ht="12" hidden="false" customHeight="true" outlineLevel="0" collapsed="false">
      <c r="B48" s="2476"/>
    </row>
    <row r="49" customFormat="false" ht="12" hidden="false" customHeight="true" outlineLevel="0" collapsed="false">
      <c r="B49" s="2476" t="s">
        <v>2126</v>
      </c>
      <c r="C49" s="2473" t="s">
        <v>211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92"/>
      <c r="C1" s="192"/>
      <c r="D1" s="192"/>
      <c r="E1" s="192"/>
      <c r="F1" s="192"/>
      <c r="G1" s="192"/>
      <c r="H1" s="192"/>
      <c r="I1" s="192"/>
      <c r="J1" s="192"/>
      <c r="K1" s="192"/>
      <c r="L1" s="192"/>
      <c r="M1" s="192"/>
      <c r="N1" s="192"/>
      <c r="O1" s="192"/>
      <c r="P1" s="192"/>
      <c r="Q1" s="192"/>
      <c r="R1" s="193"/>
      <c r="S1" s="115" t="s">
        <v>73</v>
      </c>
    </row>
    <row r="2" customFormat="false" ht="17.25" hidden="false" customHeight="true" outlineLevel="0" collapsed="false">
      <c r="A2" s="4" t="s">
        <v>212</v>
      </c>
      <c r="B2" s="192"/>
      <c r="C2" s="192"/>
      <c r="D2" s="192"/>
      <c r="E2" s="192"/>
      <c r="F2" s="192"/>
      <c r="G2" s="192"/>
      <c r="H2" s="192"/>
      <c r="I2" s="192"/>
      <c r="J2" s="192"/>
      <c r="K2" s="192"/>
      <c r="L2" s="192"/>
      <c r="M2" s="192"/>
      <c r="N2" s="192"/>
      <c r="O2" s="192"/>
      <c r="P2" s="192"/>
      <c r="Q2" s="192"/>
      <c r="R2" s="193"/>
      <c r="S2" s="115" t="s">
        <v>75</v>
      </c>
    </row>
    <row r="3" customFormat="false" ht="15.75" hidden="false" customHeight="true" outlineLevel="0" collapsed="false">
      <c r="A3" s="4" t="s">
        <v>213</v>
      </c>
      <c r="B3" s="192"/>
      <c r="C3" s="192"/>
      <c r="D3" s="192"/>
      <c r="E3" s="192"/>
      <c r="F3" s="192"/>
      <c r="G3" s="192"/>
      <c r="H3" s="192"/>
      <c r="I3" s="192"/>
      <c r="J3" s="192"/>
      <c r="K3" s="192"/>
      <c r="L3" s="192"/>
      <c r="M3" s="192"/>
      <c r="N3" s="192"/>
      <c r="O3" s="192"/>
      <c r="P3" s="192"/>
      <c r="Q3" s="192"/>
      <c r="R3" s="115"/>
      <c r="S3" s="115" t="s">
        <v>76</v>
      </c>
    </row>
    <row r="4" customFormat="false" ht="13.5" hidden="false" customHeight="true" outlineLevel="0" collapsed="false"/>
    <row r="5" customFormat="false" ht="13.5" hidden="false" customHeight="true" outlineLevel="0" collapsed="false">
      <c r="A5" s="194" t="s">
        <v>214</v>
      </c>
      <c r="B5" s="195"/>
      <c r="C5" s="195"/>
      <c r="D5" s="196" t="s">
        <v>215</v>
      </c>
      <c r="E5" s="196" t="s">
        <v>216</v>
      </c>
      <c r="F5" s="196" t="s">
        <v>217</v>
      </c>
      <c r="G5" s="196" t="s">
        <v>218</v>
      </c>
      <c r="H5" s="196" t="s">
        <v>219</v>
      </c>
      <c r="I5" s="196" t="s">
        <v>220</v>
      </c>
      <c r="J5" s="196" t="s">
        <v>221</v>
      </c>
      <c r="K5" s="196" t="s">
        <v>222</v>
      </c>
      <c r="L5" s="197" t="s">
        <v>223</v>
      </c>
      <c r="M5" s="196" t="s">
        <v>221</v>
      </c>
      <c r="N5" s="198" t="s">
        <v>224</v>
      </c>
      <c r="O5" s="196" t="s">
        <v>225</v>
      </c>
      <c r="P5" s="196" t="s">
        <v>225</v>
      </c>
      <c r="Q5" s="196" t="s">
        <v>226</v>
      </c>
      <c r="R5" s="196" t="s">
        <v>227</v>
      </c>
      <c r="S5" s="199" t="s">
        <v>228</v>
      </c>
    </row>
    <row r="6" customFormat="false" ht="14.25" hidden="false" customHeight="true" outlineLevel="0" collapsed="false">
      <c r="A6" s="200"/>
      <c r="B6" s="201"/>
      <c r="C6" s="201"/>
      <c r="D6" s="202"/>
      <c r="E6" s="203"/>
      <c r="F6" s="203"/>
      <c r="G6" s="203"/>
      <c r="H6" s="203" t="s">
        <v>229</v>
      </c>
      <c r="I6" s="203"/>
      <c r="J6" s="203" t="s">
        <v>230</v>
      </c>
      <c r="K6" s="203" t="s">
        <v>231</v>
      </c>
      <c r="L6" s="197"/>
      <c r="M6" s="203" t="s">
        <v>230</v>
      </c>
      <c r="N6" s="204" t="s">
        <v>232</v>
      </c>
      <c r="O6" s="203" t="s">
        <v>233</v>
      </c>
      <c r="P6" s="203" t="s">
        <v>234</v>
      </c>
      <c r="Q6" s="203" t="s">
        <v>235</v>
      </c>
      <c r="R6" s="203" t="s">
        <v>236</v>
      </c>
      <c r="S6" s="205" t="s">
        <v>235</v>
      </c>
    </row>
    <row r="7" customFormat="false" ht="14.25" hidden="false" customHeight="true" outlineLevel="0" collapsed="false">
      <c r="A7" s="206"/>
      <c r="B7" s="207"/>
      <c r="C7" s="207"/>
      <c r="D7" s="208"/>
      <c r="E7" s="209"/>
      <c r="F7" s="209"/>
      <c r="G7" s="209"/>
      <c r="H7" s="209"/>
      <c r="I7" s="209"/>
      <c r="J7" s="209"/>
      <c r="K7" s="210" t="s">
        <v>237</v>
      </c>
      <c r="L7" s="197"/>
      <c r="M7" s="210" t="s">
        <v>154</v>
      </c>
      <c r="N7" s="210" t="s">
        <v>238</v>
      </c>
      <c r="O7" s="210" t="s">
        <v>239</v>
      </c>
      <c r="P7" s="210" t="s">
        <v>239</v>
      </c>
      <c r="Q7" s="210" t="s">
        <v>239</v>
      </c>
      <c r="R7" s="210" t="s">
        <v>240</v>
      </c>
      <c r="S7" s="211" t="s">
        <v>241</v>
      </c>
    </row>
    <row r="8" customFormat="false" ht="12.75" hidden="false" customHeight="true" outlineLevel="0" collapsed="false">
      <c r="A8" s="212" t="s">
        <v>242</v>
      </c>
      <c r="B8" s="213" t="s">
        <v>243</v>
      </c>
      <c r="C8" s="214" t="s">
        <v>244</v>
      </c>
      <c r="D8" s="215" t="s">
        <v>245</v>
      </c>
      <c r="E8" s="216" t="s">
        <v>94</v>
      </c>
      <c r="F8" s="216" t="n">
        <v>2002</v>
      </c>
      <c r="G8" s="216" t="s">
        <v>94</v>
      </c>
      <c r="H8" s="217"/>
      <c r="I8" s="216" t="n">
        <v>24</v>
      </c>
      <c r="J8" s="218" t="n">
        <v>1978</v>
      </c>
      <c r="K8" s="216" t="n">
        <v>42.1842</v>
      </c>
      <c r="L8" s="158" t="s">
        <v>159</v>
      </c>
      <c r="M8" s="218" t="n">
        <v>83440.3476</v>
      </c>
      <c r="N8" s="216" t="n">
        <v>20</v>
      </c>
      <c r="O8" s="218" t="n">
        <v>1668.806952</v>
      </c>
      <c r="P8" s="216" t="s">
        <v>118</v>
      </c>
      <c r="Q8" s="218" t="n">
        <v>1668.806952</v>
      </c>
      <c r="R8" s="216" t="n">
        <v>1</v>
      </c>
      <c r="S8" s="219" t="n">
        <v>6118.958824</v>
      </c>
    </row>
    <row r="9" customFormat="false" ht="12.75" hidden="false" customHeight="true" outlineLevel="0" collapsed="false">
      <c r="A9" s="220" t="s">
        <v>246</v>
      </c>
      <c r="B9" s="221" t="s">
        <v>247</v>
      </c>
      <c r="C9" s="214" t="s">
        <v>248</v>
      </c>
      <c r="D9" s="222"/>
      <c r="E9" s="216" t="s">
        <v>94</v>
      </c>
      <c r="F9" s="216" t="s">
        <v>94</v>
      </c>
      <c r="G9" s="216" t="s">
        <v>94</v>
      </c>
      <c r="H9" s="217"/>
      <c r="I9" s="216" t="s">
        <v>94</v>
      </c>
      <c r="J9" s="218" t="s">
        <v>94</v>
      </c>
      <c r="K9" s="216" t="n">
        <v>41.868</v>
      </c>
      <c r="L9" s="158" t="s">
        <v>159</v>
      </c>
      <c r="M9" s="218" t="s">
        <v>94</v>
      </c>
      <c r="N9" s="216" t="s">
        <v>94</v>
      </c>
      <c r="O9" s="218" t="s">
        <v>94</v>
      </c>
      <c r="P9" s="216" t="s">
        <v>94</v>
      </c>
      <c r="Q9" s="218" t="s">
        <v>94</v>
      </c>
      <c r="R9" s="216" t="s">
        <v>94</v>
      </c>
      <c r="S9" s="219" t="s">
        <v>94</v>
      </c>
    </row>
    <row r="10" customFormat="false" ht="12.75" hidden="false" customHeight="true" outlineLevel="0" collapsed="false">
      <c r="A10" s="220"/>
      <c r="B10" s="223"/>
      <c r="C10" s="214" t="s">
        <v>249</v>
      </c>
      <c r="D10" s="215" t="s">
        <v>245</v>
      </c>
      <c r="E10" s="216" t="s">
        <v>94</v>
      </c>
      <c r="F10" s="216" t="s">
        <v>94</v>
      </c>
      <c r="G10" s="216" t="s">
        <v>94</v>
      </c>
      <c r="H10" s="217"/>
      <c r="I10" s="216" t="s">
        <v>94</v>
      </c>
      <c r="J10" s="218" t="s">
        <v>94</v>
      </c>
      <c r="K10" s="216" t="s">
        <v>94</v>
      </c>
      <c r="L10" s="158" t="s">
        <v>159</v>
      </c>
      <c r="M10" s="218" t="s">
        <v>94</v>
      </c>
      <c r="N10" s="216" t="s">
        <v>94</v>
      </c>
      <c r="O10" s="218" t="s">
        <v>94</v>
      </c>
      <c r="P10" s="216" t="s">
        <v>118</v>
      </c>
      <c r="Q10" s="218" t="s">
        <v>115</v>
      </c>
      <c r="R10" s="216" t="s">
        <v>94</v>
      </c>
      <c r="S10" s="219" t="s">
        <v>115</v>
      </c>
    </row>
    <row r="11" customFormat="false" ht="12.75" hidden="false" customHeight="true" outlineLevel="0" collapsed="false">
      <c r="A11" s="220"/>
      <c r="B11" s="224" t="s">
        <v>250</v>
      </c>
      <c r="C11" s="214" t="s">
        <v>182</v>
      </c>
      <c r="D11" s="215" t="s">
        <v>245</v>
      </c>
      <c r="E11" s="217"/>
      <c r="F11" s="216" t="n">
        <v>594</v>
      </c>
      <c r="G11" s="216" t="n">
        <v>18</v>
      </c>
      <c r="H11" s="216" t="s">
        <v>94</v>
      </c>
      <c r="I11" s="216" t="n">
        <v>-33</v>
      </c>
      <c r="J11" s="218" t="n">
        <v>609</v>
      </c>
      <c r="K11" s="216" t="n">
        <v>44.589</v>
      </c>
      <c r="L11" s="158" t="s">
        <v>159</v>
      </c>
      <c r="M11" s="218" t="n">
        <v>27154.701</v>
      </c>
      <c r="N11" s="216" t="n">
        <v>19.08</v>
      </c>
      <c r="O11" s="218" t="n">
        <v>518.11169508</v>
      </c>
      <c r="P11" s="216" t="s">
        <v>118</v>
      </c>
      <c r="Q11" s="218" t="n">
        <v>518.11169508</v>
      </c>
      <c r="R11" s="216" t="n">
        <v>1</v>
      </c>
      <c r="S11" s="219" t="n">
        <v>1899.74288196</v>
      </c>
    </row>
    <row r="12" customFormat="false" ht="12.75" hidden="false" customHeight="true" outlineLevel="0" collapsed="false">
      <c r="A12" s="69"/>
      <c r="B12" s="221" t="s">
        <v>247</v>
      </c>
      <c r="C12" s="214" t="s">
        <v>181</v>
      </c>
      <c r="D12" s="215" t="s">
        <v>245</v>
      </c>
      <c r="E12" s="225"/>
      <c r="F12" s="216" t="n">
        <v>312</v>
      </c>
      <c r="G12" s="216" t="s">
        <v>94</v>
      </c>
      <c r="H12" s="216" t="n">
        <v>281.746951996711</v>
      </c>
      <c r="I12" s="216" t="n">
        <v>8</v>
      </c>
      <c r="J12" s="218" t="n">
        <v>22.253048003289</v>
      </c>
      <c r="K12" s="216" t="n">
        <v>44.1</v>
      </c>
      <c r="L12" s="158" t="s">
        <v>159</v>
      </c>
      <c r="M12" s="218" t="n">
        <v>981.359416945045</v>
      </c>
      <c r="N12" s="216" t="n">
        <v>19.473</v>
      </c>
      <c r="O12" s="218" t="n">
        <v>19.1100119261709</v>
      </c>
      <c r="P12" s="216" t="s">
        <v>118</v>
      </c>
      <c r="Q12" s="218" t="n">
        <v>19.1100119261709</v>
      </c>
      <c r="R12" s="216" t="n">
        <v>1</v>
      </c>
      <c r="S12" s="219" t="n">
        <v>70.0700437292932</v>
      </c>
    </row>
    <row r="13" customFormat="false" ht="12.75" hidden="false" customHeight="true" outlineLevel="0" collapsed="false">
      <c r="A13" s="69"/>
      <c r="B13" s="221"/>
      <c r="C13" s="214" t="s">
        <v>251</v>
      </c>
      <c r="D13" s="215" t="s">
        <v>245</v>
      </c>
      <c r="E13" s="217"/>
      <c r="F13" s="216" t="n">
        <v>122</v>
      </c>
      <c r="G13" s="216" t="s">
        <v>94</v>
      </c>
      <c r="H13" s="216" t="s">
        <v>94</v>
      </c>
      <c r="I13" s="216" t="n">
        <v>-3</v>
      </c>
      <c r="J13" s="218" t="n">
        <v>125</v>
      </c>
      <c r="K13" s="216" t="n">
        <v>44.196</v>
      </c>
      <c r="L13" s="158" t="s">
        <v>159</v>
      </c>
      <c r="M13" s="218" t="n">
        <v>5524.5</v>
      </c>
      <c r="N13" s="216" t="n">
        <v>19.4727</v>
      </c>
      <c r="O13" s="218" t="n">
        <v>107.57693115</v>
      </c>
      <c r="P13" s="216" t="s">
        <v>118</v>
      </c>
      <c r="Q13" s="218" t="n">
        <v>107.57693115</v>
      </c>
      <c r="R13" s="216" t="n">
        <v>1</v>
      </c>
      <c r="S13" s="219" t="n">
        <v>394.44874755</v>
      </c>
    </row>
    <row r="14" customFormat="false" ht="12.75" hidden="false" customHeight="true" outlineLevel="0" collapsed="false">
      <c r="A14" s="69"/>
      <c r="B14" s="226"/>
      <c r="C14" s="214" t="s">
        <v>252</v>
      </c>
      <c r="D14" s="222"/>
      <c r="E14" s="217"/>
      <c r="F14" s="216" t="s">
        <v>94</v>
      </c>
      <c r="G14" s="216" t="s">
        <v>94</v>
      </c>
      <c r="H14" s="217"/>
      <c r="I14" s="216" t="s">
        <v>94</v>
      </c>
      <c r="J14" s="218" t="s">
        <v>94</v>
      </c>
      <c r="K14" s="216" t="s">
        <v>94</v>
      </c>
      <c r="L14" s="158" t="s">
        <v>159</v>
      </c>
      <c r="M14" s="218" t="s">
        <v>94</v>
      </c>
      <c r="N14" s="216" t="s">
        <v>94</v>
      </c>
      <c r="O14" s="218" t="s">
        <v>94</v>
      </c>
      <c r="P14" s="216" t="s">
        <v>94</v>
      </c>
      <c r="Q14" s="218" t="s">
        <v>94</v>
      </c>
      <c r="R14" s="216" t="s">
        <v>94</v>
      </c>
      <c r="S14" s="219" t="s">
        <v>94</v>
      </c>
    </row>
    <row r="15" customFormat="false" ht="12.75" hidden="false" customHeight="true" outlineLevel="0" collapsed="false">
      <c r="A15" s="69"/>
      <c r="B15" s="226"/>
      <c r="C15" s="214" t="s">
        <v>253</v>
      </c>
      <c r="D15" s="215" t="s">
        <v>245</v>
      </c>
      <c r="E15" s="217"/>
      <c r="F15" s="216" t="n">
        <v>1224</v>
      </c>
      <c r="G15" s="216" t="n">
        <v>132</v>
      </c>
      <c r="H15" s="216" t="n">
        <v>5</v>
      </c>
      <c r="I15" s="216" t="n">
        <v>-20</v>
      </c>
      <c r="J15" s="218" t="n">
        <v>1107</v>
      </c>
      <c r="K15" s="216" t="n">
        <v>43.3082</v>
      </c>
      <c r="L15" s="158" t="s">
        <v>159</v>
      </c>
      <c r="M15" s="218" t="n">
        <v>47942.1774</v>
      </c>
      <c r="N15" s="216" t="n">
        <v>19.9909</v>
      </c>
      <c r="O15" s="218" t="n">
        <v>958.40727418566</v>
      </c>
      <c r="P15" s="227" t="s">
        <v>118</v>
      </c>
      <c r="Q15" s="218" t="n">
        <v>958.40727418566</v>
      </c>
      <c r="R15" s="216" t="n">
        <v>1</v>
      </c>
      <c r="S15" s="219" t="n">
        <v>3514.16000534742</v>
      </c>
    </row>
    <row r="16" customFormat="false" ht="12.75" hidden="false" customHeight="true" outlineLevel="0" collapsed="false">
      <c r="A16" s="69"/>
      <c r="B16" s="226"/>
      <c r="C16" s="214" t="s">
        <v>254</v>
      </c>
      <c r="D16" s="215" t="s">
        <v>245</v>
      </c>
      <c r="E16" s="217"/>
      <c r="F16" s="216" t="n">
        <v>906</v>
      </c>
      <c r="G16" s="216" t="n">
        <v>618</v>
      </c>
      <c r="H16" s="216" t="n">
        <v>12</v>
      </c>
      <c r="I16" s="216" t="n">
        <v>-251</v>
      </c>
      <c r="J16" s="218" t="n">
        <v>527</v>
      </c>
      <c r="K16" s="216" t="n">
        <v>41.2357</v>
      </c>
      <c r="L16" s="158" t="s">
        <v>159</v>
      </c>
      <c r="M16" s="218" t="n">
        <v>21731.2139</v>
      </c>
      <c r="N16" s="216" t="n">
        <v>20.7272</v>
      </c>
      <c r="O16" s="218" t="n">
        <v>450.42721674808</v>
      </c>
      <c r="P16" s="216" t="s">
        <v>118</v>
      </c>
      <c r="Q16" s="218" t="n">
        <v>450.42721674808</v>
      </c>
      <c r="R16" s="216" t="n">
        <v>1</v>
      </c>
      <c r="S16" s="219" t="n">
        <v>1651.56646140963</v>
      </c>
    </row>
    <row r="17" customFormat="false" ht="12.75" hidden="false" customHeight="true" outlineLevel="0" collapsed="false">
      <c r="A17" s="69"/>
      <c r="B17" s="226"/>
      <c r="C17" s="214" t="s">
        <v>255</v>
      </c>
      <c r="D17" s="215" t="s">
        <v>245</v>
      </c>
      <c r="E17" s="217"/>
      <c r="F17" s="216" t="n">
        <v>102</v>
      </c>
      <c r="G17" s="216" t="n">
        <v>7</v>
      </c>
      <c r="H17" s="217"/>
      <c r="I17" s="216" t="n">
        <v>-1</v>
      </c>
      <c r="J17" s="218" t="n">
        <v>96</v>
      </c>
      <c r="K17" s="216" t="n">
        <v>47.1559</v>
      </c>
      <c r="L17" s="158" t="s">
        <v>159</v>
      </c>
      <c r="M17" s="218" t="n">
        <v>4526.9664</v>
      </c>
      <c r="N17" s="216" t="n">
        <v>17.3727</v>
      </c>
      <c r="O17" s="218" t="n">
        <v>78.64562917728</v>
      </c>
      <c r="P17" s="218" t="s">
        <v>118</v>
      </c>
      <c r="Q17" s="218" t="n">
        <v>78.64562917728</v>
      </c>
      <c r="R17" s="216" t="n">
        <v>1</v>
      </c>
      <c r="S17" s="219" t="n">
        <v>288.36730698336</v>
      </c>
    </row>
    <row r="18" customFormat="false" ht="12.75" hidden="false" customHeight="true" outlineLevel="0" collapsed="false">
      <c r="A18" s="69"/>
      <c r="B18" s="226"/>
      <c r="C18" s="214" t="s">
        <v>256</v>
      </c>
      <c r="D18" s="222"/>
      <c r="E18" s="217"/>
      <c r="F18" s="216" t="s">
        <v>94</v>
      </c>
      <c r="G18" s="216" t="s">
        <v>94</v>
      </c>
      <c r="H18" s="217"/>
      <c r="I18" s="216" t="s">
        <v>94</v>
      </c>
      <c r="J18" s="218" t="s">
        <v>94</v>
      </c>
      <c r="K18" s="216" t="s">
        <v>94</v>
      </c>
      <c r="L18" s="158" t="s">
        <v>159</v>
      </c>
      <c r="M18" s="218" t="s">
        <v>94</v>
      </c>
      <c r="N18" s="216" t="s">
        <v>94</v>
      </c>
      <c r="O18" s="218" t="s">
        <v>94</v>
      </c>
      <c r="P18" s="218" t="s">
        <v>118</v>
      </c>
      <c r="Q18" s="218" t="s">
        <v>115</v>
      </c>
      <c r="R18" s="216" t="s">
        <v>94</v>
      </c>
      <c r="S18" s="219" t="s">
        <v>115</v>
      </c>
    </row>
    <row r="19" customFormat="false" ht="12.75" hidden="false" customHeight="true" outlineLevel="0" collapsed="false">
      <c r="A19" s="228"/>
      <c r="B19" s="226"/>
      <c r="C19" s="214" t="s">
        <v>257</v>
      </c>
      <c r="D19" s="215" t="s">
        <v>245</v>
      </c>
      <c r="E19" s="217"/>
      <c r="F19" s="216" t="s">
        <v>94</v>
      </c>
      <c r="G19" s="216" t="n">
        <v>40</v>
      </c>
      <c r="H19" s="217"/>
      <c r="I19" s="216" t="n">
        <v>1</v>
      </c>
      <c r="J19" s="218" t="n">
        <v>-41</v>
      </c>
      <c r="K19" s="216" t="n">
        <v>44.0032</v>
      </c>
      <c r="L19" s="158" t="s">
        <v>159</v>
      </c>
      <c r="M19" s="218" t="n">
        <v>-1804.1312</v>
      </c>
      <c r="N19" s="216" t="n">
        <v>20</v>
      </c>
      <c r="O19" s="218" t="n">
        <v>-36.082624</v>
      </c>
      <c r="P19" s="218" t="s">
        <v>94</v>
      </c>
      <c r="Q19" s="218" t="n">
        <v>-36.082624</v>
      </c>
      <c r="R19" s="216" t="n">
        <v>1</v>
      </c>
      <c r="S19" s="219" t="n">
        <v>-132.302954666667</v>
      </c>
    </row>
    <row r="20" customFormat="false" ht="12.75" hidden="false" customHeight="true" outlineLevel="0" collapsed="false">
      <c r="A20" s="228"/>
      <c r="B20" s="226"/>
      <c r="C20" s="214" t="s">
        <v>258</v>
      </c>
      <c r="D20" s="215" t="s">
        <v>245</v>
      </c>
      <c r="E20" s="217"/>
      <c r="F20" s="216" t="n">
        <v>152</v>
      </c>
      <c r="G20" s="216" t="s">
        <v>94</v>
      </c>
      <c r="H20" s="217"/>
      <c r="I20" s="216" t="s">
        <v>94</v>
      </c>
      <c r="J20" s="218" t="n">
        <v>152</v>
      </c>
      <c r="K20" s="216" t="n">
        <v>37.6979</v>
      </c>
      <c r="L20" s="158" t="s">
        <v>159</v>
      </c>
      <c r="M20" s="218" t="n">
        <v>5730.0808</v>
      </c>
      <c r="N20" s="216" t="n">
        <v>22</v>
      </c>
      <c r="O20" s="218" t="n">
        <v>126.0617776</v>
      </c>
      <c r="P20" s="218" t="n">
        <v>126.0617776</v>
      </c>
      <c r="Q20" s="218" t="n">
        <v>0</v>
      </c>
      <c r="R20" s="216" t="n">
        <v>1</v>
      </c>
      <c r="S20" s="219" t="n">
        <v>0</v>
      </c>
    </row>
    <row r="21" customFormat="false" ht="12.75" hidden="false" customHeight="true" outlineLevel="0" collapsed="false">
      <c r="A21" s="69"/>
      <c r="B21" s="226"/>
      <c r="C21" s="214" t="s">
        <v>192</v>
      </c>
      <c r="D21" s="215" t="s">
        <v>245</v>
      </c>
      <c r="E21" s="217"/>
      <c r="F21" s="216" t="n">
        <v>41</v>
      </c>
      <c r="G21" s="216" t="n">
        <v>1</v>
      </c>
      <c r="H21" s="216" t="s">
        <v>94</v>
      </c>
      <c r="I21" s="216" t="s">
        <v>94</v>
      </c>
      <c r="J21" s="218" t="n">
        <v>40</v>
      </c>
      <c r="K21" s="216" t="n">
        <v>42.2867</v>
      </c>
      <c r="L21" s="158" t="s">
        <v>159</v>
      </c>
      <c r="M21" s="218" t="n">
        <v>1691.468</v>
      </c>
      <c r="N21" s="216" t="n">
        <v>20</v>
      </c>
      <c r="O21" s="218" t="n">
        <v>33.82936</v>
      </c>
      <c r="P21" s="218" t="n">
        <v>16.91468</v>
      </c>
      <c r="Q21" s="218" t="n">
        <v>16.91468</v>
      </c>
      <c r="R21" s="216" t="n">
        <v>0.5</v>
      </c>
      <c r="S21" s="219" t="n">
        <v>31.0102466666667</v>
      </c>
    </row>
    <row r="22" customFormat="false" ht="12.75" hidden="false" customHeight="true" outlineLevel="0" collapsed="false">
      <c r="A22" s="69"/>
      <c r="B22" s="226"/>
      <c r="C22" s="214" t="s">
        <v>259</v>
      </c>
      <c r="D22" s="215" t="s">
        <v>245</v>
      </c>
      <c r="E22" s="217"/>
      <c r="F22" s="216" t="n">
        <v>94</v>
      </c>
      <c r="G22" s="216" t="s">
        <v>94</v>
      </c>
      <c r="H22" s="217"/>
      <c r="I22" s="216" t="s">
        <v>94</v>
      </c>
      <c r="J22" s="218" t="n">
        <v>94</v>
      </c>
      <c r="K22" s="216" t="n">
        <v>32.3257500297</v>
      </c>
      <c r="L22" s="158" t="s">
        <v>159</v>
      </c>
      <c r="M22" s="218" t="n">
        <v>3038.6205027918</v>
      </c>
      <c r="N22" s="216" t="n">
        <v>25.5481650944342</v>
      </c>
      <c r="O22" s="218" t="n">
        <v>77.6311782646576</v>
      </c>
      <c r="P22" s="216" t="s">
        <v>94</v>
      </c>
      <c r="Q22" s="218" t="n">
        <v>77.6311782646576</v>
      </c>
      <c r="R22" s="216" t="n">
        <v>1</v>
      </c>
      <c r="S22" s="219" t="n">
        <v>284.647653637078</v>
      </c>
    </row>
    <row r="23" customFormat="false" ht="12.75" hidden="false" customHeight="true" outlineLevel="0" collapsed="false">
      <c r="A23" s="69"/>
      <c r="B23" s="226"/>
      <c r="C23" s="214" t="s">
        <v>260</v>
      </c>
      <c r="D23" s="222"/>
      <c r="E23" s="217"/>
      <c r="F23" s="216" t="s">
        <v>94</v>
      </c>
      <c r="G23" s="216" t="s">
        <v>94</v>
      </c>
      <c r="H23" s="217"/>
      <c r="I23" s="216" t="s">
        <v>94</v>
      </c>
      <c r="J23" s="218" t="s">
        <v>94</v>
      </c>
      <c r="K23" s="216" t="s">
        <v>94</v>
      </c>
      <c r="L23" s="158" t="s">
        <v>159</v>
      </c>
      <c r="M23" s="218" t="s">
        <v>94</v>
      </c>
      <c r="N23" s="216" t="s">
        <v>94</v>
      </c>
      <c r="O23" s="218" t="s">
        <v>94</v>
      </c>
      <c r="P23" s="216" t="s">
        <v>94</v>
      </c>
      <c r="Q23" s="218" t="s">
        <v>94</v>
      </c>
      <c r="R23" s="216" t="s">
        <v>94</v>
      </c>
      <c r="S23" s="219" t="s">
        <v>94</v>
      </c>
    </row>
    <row r="24" customFormat="false" ht="12.75" hidden="false" customHeight="true" outlineLevel="0" collapsed="false">
      <c r="A24" s="229"/>
      <c r="B24" s="230"/>
      <c r="C24" s="214" t="s">
        <v>261</v>
      </c>
      <c r="D24" s="222"/>
      <c r="E24" s="217"/>
      <c r="F24" s="216" t="s">
        <v>94</v>
      </c>
      <c r="G24" s="216" t="s">
        <v>94</v>
      </c>
      <c r="H24" s="217"/>
      <c r="I24" s="216" t="s">
        <v>94</v>
      </c>
      <c r="J24" s="218" t="s">
        <v>94</v>
      </c>
      <c r="K24" s="216" t="s">
        <v>94</v>
      </c>
      <c r="L24" s="158" t="s">
        <v>159</v>
      </c>
      <c r="M24" s="218" t="s">
        <v>94</v>
      </c>
      <c r="N24" s="216" t="s">
        <v>94</v>
      </c>
      <c r="O24" s="218" t="s">
        <v>94</v>
      </c>
      <c r="P24" s="216" t="s">
        <v>94</v>
      </c>
      <c r="Q24" s="218" t="s">
        <v>94</v>
      </c>
      <c r="R24" s="216" t="s">
        <v>94</v>
      </c>
      <c r="S24" s="219" t="s">
        <v>94</v>
      </c>
    </row>
    <row r="25" customFormat="false" ht="12" hidden="false" customHeight="true" outlineLevel="0" collapsed="false">
      <c r="A25" s="231" t="s">
        <v>262</v>
      </c>
      <c r="B25" s="214"/>
      <c r="C25" s="214"/>
      <c r="D25" s="232"/>
      <c r="E25" s="233"/>
      <c r="F25" s="234"/>
      <c r="G25" s="234"/>
      <c r="H25" s="233"/>
      <c r="I25" s="234"/>
      <c r="J25" s="235"/>
      <c r="K25" s="234"/>
      <c r="L25" s="236"/>
      <c r="M25" s="218" t="n">
        <v>132.009</v>
      </c>
      <c r="N25" s="234"/>
      <c r="O25" s="218" t="n">
        <v>2.64018</v>
      </c>
      <c r="P25" s="237" t="s">
        <v>94</v>
      </c>
      <c r="Q25" s="218" t="n">
        <v>2.64018</v>
      </c>
      <c r="R25" s="238"/>
      <c r="S25" s="219" t="n">
        <v>9.68066</v>
      </c>
    </row>
    <row r="26" customFormat="false" ht="12.75" hidden="false" customHeight="true" outlineLevel="0" collapsed="false">
      <c r="A26" s="239" t="s">
        <v>100</v>
      </c>
      <c r="B26" s="240"/>
      <c r="C26" s="240"/>
      <c r="D26" s="241" t="s">
        <v>245</v>
      </c>
      <c r="E26" s="242" t="s">
        <v>94</v>
      </c>
      <c r="F26" s="237" t="n">
        <v>3</v>
      </c>
      <c r="G26" s="237" t="s">
        <v>94</v>
      </c>
      <c r="H26" s="242" t="s">
        <v>94</v>
      </c>
      <c r="I26" s="237" t="s">
        <v>94</v>
      </c>
      <c r="J26" s="218" t="n">
        <v>3</v>
      </c>
      <c r="K26" s="237" t="n">
        <v>44.003</v>
      </c>
      <c r="L26" s="158" t="s">
        <v>159</v>
      </c>
      <c r="M26" s="218" t="n">
        <v>132.009</v>
      </c>
      <c r="N26" s="237" t="n">
        <v>20</v>
      </c>
      <c r="O26" s="218" t="n">
        <v>2.64018</v>
      </c>
      <c r="P26" s="237" t="s">
        <v>94</v>
      </c>
      <c r="Q26" s="218" t="n">
        <v>2.64018</v>
      </c>
      <c r="R26" s="243" t="n">
        <v>1</v>
      </c>
      <c r="S26" s="219" t="n">
        <v>9.68066</v>
      </c>
    </row>
    <row r="27" customFormat="false" ht="12" hidden="false" customHeight="true" outlineLevel="0" collapsed="false">
      <c r="A27" s="244" t="s">
        <v>263</v>
      </c>
      <c r="B27" s="245"/>
      <c r="C27" s="245"/>
      <c r="D27" s="246"/>
      <c r="E27" s="176"/>
      <c r="F27" s="176"/>
      <c r="G27" s="176"/>
      <c r="H27" s="176"/>
      <c r="I27" s="176"/>
      <c r="J27" s="51"/>
      <c r="K27" s="217"/>
      <c r="L27" s="217"/>
      <c r="M27" s="81" t="n">
        <v>200089.312819737</v>
      </c>
      <c r="N27" s="217"/>
      <c r="O27" s="81" t="n">
        <v>4005.16558213185</v>
      </c>
      <c r="P27" s="227" t="n">
        <v>142.9764576</v>
      </c>
      <c r="Q27" s="81" t="n">
        <v>3862.18912453185</v>
      </c>
      <c r="R27" s="247"/>
      <c r="S27" s="219" t="n">
        <v>14130.3498766168</v>
      </c>
    </row>
    <row r="28" customFormat="false" ht="12.75" hidden="false" customHeight="true" outlineLevel="0" collapsed="false">
      <c r="A28" s="248" t="s">
        <v>264</v>
      </c>
      <c r="B28" s="224" t="s">
        <v>243</v>
      </c>
      <c r="C28" s="214" t="s">
        <v>265</v>
      </c>
      <c r="D28" s="215" t="s">
        <v>245</v>
      </c>
      <c r="E28" s="216" t="s">
        <v>94</v>
      </c>
      <c r="F28" s="216" t="n">
        <v>194</v>
      </c>
      <c r="G28" s="216" t="s">
        <v>94</v>
      </c>
      <c r="H28" s="217"/>
      <c r="I28" s="216" t="s">
        <v>94</v>
      </c>
      <c r="J28" s="218" t="n">
        <v>194</v>
      </c>
      <c r="K28" s="216" t="n">
        <v>27.8422</v>
      </c>
      <c r="L28" s="158" t="s">
        <v>159</v>
      </c>
      <c r="M28" s="218" t="n">
        <v>5401.3868</v>
      </c>
      <c r="N28" s="216" t="n">
        <v>26.7982</v>
      </c>
      <c r="O28" s="218" t="n">
        <v>144.74744374376</v>
      </c>
      <c r="P28" s="216" t="s">
        <v>94</v>
      </c>
      <c r="Q28" s="218" t="n">
        <v>144.74744374376</v>
      </c>
      <c r="R28" s="216" t="n">
        <v>1</v>
      </c>
      <c r="S28" s="219" t="n">
        <v>530.740627060453</v>
      </c>
    </row>
    <row r="29" customFormat="false" ht="12.75" hidden="false" customHeight="true" outlineLevel="0" collapsed="false">
      <c r="A29" s="69" t="s">
        <v>246</v>
      </c>
      <c r="B29" s="226" t="s">
        <v>247</v>
      </c>
      <c r="C29" s="214" t="s">
        <v>266</v>
      </c>
      <c r="D29" s="215" t="s">
        <v>245</v>
      </c>
      <c r="E29" s="216" t="s">
        <v>94</v>
      </c>
      <c r="F29" s="216" t="n">
        <v>29</v>
      </c>
      <c r="G29" s="216" t="s">
        <v>94</v>
      </c>
      <c r="H29" s="217"/>
      <c r="I29" s="216" t="s">
        <v>94</v>
      </c>
      <c r="J29" s="218" t="n">
        <v>29</v>
      </c>
      <c r="K29" s="216" t="n">
        <v>29.098</v>
      </c>
      <c r="L29" s="158" t="s">
        <v>159</v>
      </c>
      <c r="M29" s="218" t="n">
        <v>843.842</v>
      </c>
      <c r="N29" s="216" t="n">
        <v>25.8</v>
      </c>
      <c r="O29" s="218" t="n">
        <v>21.7711236</v>
      </c>
      <c r="P29" s="227" t="s">
        <v>118</v>
      </c>
      <c r="Q29" s="218" t="n">
        <v>21.7711236</v>
      </c>
      <c r="R29" s="216" t="n">
        <v>1</v>
      </c>
      <c r="S29" s="219" t="n">
        <v>79.8274532</v>
      </c>
    </row>
    <row r="30" customFormat="false" ht="12.75" hidden="false" customHeight="true" outlineLevel="0" collapsed="false">
      <c r="A30" s="69"/>
      <c r="B30" s="226"/>
      <c r="C30" s="214" t="s">
        <v>267</v>
      </c>
      <c r="D30" s="215" t="s">
        <v>245</v>
      </c>
      <c r="E30" s="216" t="n">
        <v>1</v>
      </c>
      <c r="F30" s="216" t="n">
        <v>2825</v>
      </c>
      <c r="G30" s="216" t="n">
        <v>30</v>
      </c>
      <c r="H30" s="216" t="s">
        <v>94</v>
      </c>
      <c r="I30" s="216" t="n">
        <v>113</v>
      </c>
      <c r="J30" s="218" t="n">
        <v>2683</v>
      </c>
      <c r="K30" s="216" t="n">
        <v>27.8422</v>
      </c>
      <c r="L30" s="158" t="s">
        <v>159</v>
      </c>
      <c r="M30" s="218" t="n">
        <v>74700.6226</v>
      </c>
      <c r="N30" s="216" t="n">
        <v>25.8</v>
      </c>
      <c r="O30" s="218" t="n">
        <v>1927.27606308</v>
      </c>
      <c r="P30" s="216" t="s">
        <v>118</v>
      </c>
      <c r="Q30" s="218" t="n">
        <v>1927.27606308</v>
      </c>
      <c r="R30" s="216" t="n">
        <v>1</v>
      </c>
      <c r="S30" s="219" t="n">
        <v>7066.67889796</v>
      </c>
    </row>
    <row r="31" customFormat="false" ht="12.75" hidden="false" customHeight="true" outlineLevel="0" collapsed="false">
      <c r="A31" s="69"/>
      <c r="B31" s="226"/>
      <c r="C31" s="214" t="s">
        <v>268</v>
      </c>
      <c r="D31" s="222"/>
      <c r="E31" s="216" t="s">
        <v>94</v>
      </c>
      <c r="F31" s="216" t="s">
        <v>94</v>
      </c>
      <c r="G31" s="216" t="s">
        <v>94</v>
      </c>
      <c r="H31" s="216" t="s">
        <v>94</v>
      </c>
      <c r="I31" s="216" t="s">
        <v>94</v>
      </c>
      <c r="J31" s="218" t="s">
        <v>94</v>
      </c>
      <c r="K31" s="216" t="s">
        <v>94</v>
      </c>
      <c r="L31" s="158" t="s">
        <v>159</v>
      </c>
      <c r="M31" s="218" t="s">
        <v>94</v>
      </c>
      <c r="N31" s="216" t="s">
        <v>94</v>
      </c>
      <c r="O31" s="218" t="s">
        <v>94</v>
      </c>
      <c r="P31" s="216" t="s">
        <v>94</v>
      </c>
      <c r="Q31" s="218" t="s">
        <v>94</v>
      </c>
      <c r="R31" s="216" t="s">
        <v>94</v>
      </c>
      <c r="S31" s="219" t="s">
        <v>94</v>
      </c>
    </row>
    <row r="32" customFormat="false" ht="12.75" hidden="false" customHeight="true" outlineLevel="0" collapsed="false">
      <c r="A32" s="69"/>
      <c r="B32" s="226"/>
      <c r="C32" s="214" t="s">
        <v>269</v>
      </c>
      <c r="D32" s="215" t="s">
        <v>245</v>
      </c>
      <c r="E32" s="216" t="s">
        <v>94</v>
      </c>
      <c r="F32" s="216" t="n">
        <v>59</v>
      </c>
      <c r="G32" s="216" t="n">
        <v>5</v>
      </c>
      <c r="H32" s="217"/>
      <c r="I32" s="216" t="s">
        <v>94</v>
      </c>
      <c r="J32" s="218" t="n">
        <v>54</v>
      </c>
      <c r="K32" s="216" t="n">
        <v>19.8161</v>
      </c>
      <c r="L32" s="158" t="s">
        <v>159</v>
      </c>
      <c r="M32" s="218" t="n">
        <v>1070.0694</v>
      </c>
      <c r="N32" s="216" t="n">
        <v>27.6</v>
      </c>
      <c r="O32" s="218" t="n">
        <v>29.53391544</v>
      </c>
      <c r="P32" s="216" t="s">
        <v>94</v>
      </c>
      <c r="Q32" s="218" t="n">
        <v>29.53391544</v>
      </c>
      <c r="R32" s="216" t="n">
        <v>1</v>
      </c>
      <c r="S32" s="219" t="n">
        <v>108.29102328</v>
      </c>
    </row>
    <row r="33" customFormat="false" ht="12.75" hidden="false" customHeight="true" outlineLevel="0" collapsed="false">
      <c r="A33" s="69"/>
      <c r="B33" s="226"/>
      <c r="C33" s="214" t="s">
        <v>270</v>
      </c>
      <c r="D33" s="222"/>
      <c r="E33" s="216" t="s">
        <v>94</v>
      </c>
      <c r="F33" s="216" t="s">
        <v>94</v>
      </c>
      <c r="G33" s="216" t="s">
        <v>94</v>
      </c>
      <c r="H33" s="217"/>
      <c r="I33" s="216" t="s">
        <v>94</v>
      </c>
      <c r="J33" s="218" t="s">
        <v>94</v>
      </c>
      <c r="K33" s="216" t="s">
        <v>94</v>
      </c>
      <c r="L33" s="158" t="s">
        <v>159</v>
      </c>
      <c r="M33" s="218" t="s">
        <v>94</v>
      </c>
      <c r="N33" s="216" t="s">
        <v>94</v>
      </c>
      <c r="O33" s="218" t="s">
        <v>94</v>
      </c>
      <c r="P33" s="216" t="s">
        <v>94</v>
      </c>
      <c r="Q33" s="218" t="s">
        <v>94</v>
      </c>
      <c r="R33" s="216" t="s">
        <v>94</v>
      </c>
      <c r="S33" s="219" t="s">
        <v>94</v>
      </c>
    </row>
    <row r="34" customFormat="false" ht="12.75" hidden="false" customHeight="true" outlineLevel="0" collapsed="false">
      <c r="A34" s="69"/>
      <c r="B34" s="230"/>
      <c r="C34" s="214" t="s">
        <v>271</v>
      </c>
      <c r="D34" s="215" t="s">
        <v>245</v>
      </c>
      <c r="E34" s="216" t="n">
        <v>2736</v>
      </c>
      <c r="F34" s="216" t="s">
        <v>94</v>
      </c>
      <c r="G34" s="216" t="s">
        <v>94</v>
      </c>
      <c r="H34" s="217"/>
      <c r="I34" s="216" t="n">
        <v>-1585</v>
      </c>
      <c r="J34" s="218" t="n">
        <v>4321</v>
      </c>
      <c r="K34" s="216" t="n">
        <v>7.7874</v>
      </c>
      <c r="L34" s="158" t="s">
        <v>159</v>
      </c>
      <c r="M34" s="218" t="n">
        <v>33649.3554</v>
      </c>
      <c r="N34" s="216" t="n">
        <v>29.863</v>
      </c>
      <c r="O34" s="218" t="n">
        <v>1004.8707003102</v>
      </c>
      <c r="P34" s="216" t="s">
        <v>118</v>
      </c>
      <c r="Q34" s="218" t="n">
        <v>1004.8707003102</v>
      </c>
      <c r="R34" s="216" t="n">
        <v>1</v>
      </c>
      <c r="S34" s="219" t="n">
        <v>3684.5259011374</v>
      </c>
    </row>
    <row r="35" customFormat="false" ht="12.75" hidden="false" customHeight="true" outlineLevel="0" collapsed="false">
      <c r="A35" s="69"/>
      <c r="B35" s="224" t="s">
        <v>272</v>
      </c>
      <c r="C35" s="245" t="s">
        <v>273</v>
      </c>
      <c r="D35" s="215" t="s">
        <v>245</v>
      </c>
      <c r="E35" s="217"/>
      <c r="F35" s="216" t="s">
        <v>94</v>
      </c>
      <c r="G35" s="216" t="n">
        <v>10</v>
      </c>
      <c r="H35" s="217"/>
      <c r="I35" s="216" t="n">
        <v>54</v>
      </c>
      <c r="J35" s="218" t="n">
        <v>-64</v>
      </c>
      <c r="K35" s="216" t="n">
        <v>18.5475</v>
      </c>
      <c r="L35" s="158" t="s">
        <v>159</v>
      </c>
      <c r="M35" s="218" t="n">
        <v>-1187.04</v>
      </c>
      <c r="N35" s="216" t="n">
        <v>26.9618</v>
      </c>
      <c r="O35" s="218" t="n">
        <v>-32.004735072</v>
      </c>
      <c r="P35" s="216" t="s">
        <v>118</v>
      </c>
      <c r="Q35" s="218" t="n">
        <v>-32.004735072</v>
      </c>
      <c r="R35" s="216" t="n">
        <v>1</v>
      </c>
      <c r="S35" s="219" t="n">
        <v>-117.350695264</v>
      </c>
    </row>
    <row r="36" customFormat="false" ht="12.75" hidden="false" customHeight="true" outlineLevel="0" collapsed="false">
      <c r="A36" s="229"/>
      <c r="B36" s="230" t="s">
        <v>247</v>
      </c>
      <c r="C36" s="214" t="s">
        <v>274</v>
      </c>
      <c r="D36" s="222"/>
      <c r="E36" s="217"/>
      <c r="F36" s="216" t="s">
        <v>94</v>
      </c>
      <c r="G36" s="216" t="s">
        <v>94</v>
      </c>
      <c r="H36" s="217"/>
      <c r="I36" s="216" t="s">
        <v>94</v>
      </c>
      <c r="J36" s="218" t="s">
        <v>94</v>
      </c>
      <c r="K36" s="216" t="s">
        <v>94</v>
      </c>
      <c r="L36" s="158" t="s">
        <v>159</v>
      </c>
      <c r="M36" s="218" t="s">
        <v>94</v>
      </c>
      <c r="N36" s="216" t="s">
        <v>94</v>
      </c>
      <c r="O36" s="218" t="s">
        <v>94</v>
      </c>
      <c r="P36" s="216" t="s">
        <v>94</v>
      </c>
      <c r="Q36" s="218" t="s">
        <v>94</v>
      </c>
      <c r="R36" s="216" t="s">
        <v>94</v>
      </c>
      <c r="S36" s="219" t="s">
        <v>94</v>
      </c>
    </row>
    <row r="37" customFormat="false" ht="12" hidden="false" customHeight="true" outlineLevel="0" collapsed="false">
      <c r="A37" s="231" t="s">
        <v>275</v>
      </c>
      <c r="B37" s="214"/>
      <c r="C37" s="214"/>
      <c r="D37" s="232"/>
      <c r="E37" s="233"/>
      <c r="F37" s="234"/>
      <c r="G37" s="234"/>
      <c r="H37" s="233"/>
      <c r="I37" s="234"/>
      <c r="J37" s="235"/>
      <c r="K37" s="234"/>
      <c r="L37" s="236"/>
      <c r="M37" s="218" t="n">
        <v>21426.1845</v>
      </c>
      <c r="N37" s="234"/>
      <c r="O37" s="218" t="n">
        <v>607.7237266842</v>
      </c>
      <c r="P37" s="218" t="s">
        <v>94</v>
      </c>
      <c r="Q37" s="218" t="n">
        <v>607.7237266842</v>
      </c>
      <c r="R37" s="234"/>
      <c r="S37" s="219" t="n">
        <v>2228.3203311754</v>
      </c>
    </row>
    <row r="38" customFormat="false" ht="12.75" hidden="false" customHeight="true" outlineLevel="0" collapsed="false">
      <c r="A38" s="239" t="s">
        <v>100</v>
      </c>
      <c r="B38" s="240"/>
      <c r="C38" s="240"/>
      <c r="D38" s="249"/>
      <c r="E38" s="242" t="s">
        <v>94</v>
      </c>
      <c r="F38" s="237" t="s">
        <v>94</v>
      </c>
      <c r="G38" s="237" t="s">
        <v>94</v>
      </c>
      <c r="H38" s="242" t="s">
        <v>94</v>
      </c>
      <c r="I38" s="237" t="s">
        <v>94</v>
      </c>
      <c r="J38" s="218" t="s">
        <v>94</v>
      </c>
      <c r="K38" s="237" t="s">
        <v>94</v>
      </c>
      <c r="L38" s="158" t="s">
        <v>159</v>
      </c>
      <c r="M38" s="218" t="s">
        <v>94</v>
      </c>
      <c r="N38" s="237" t="s">
        <v>94</v>
      </c>
      <c r="O38" s="218" t="s">
        <v>94</v>
      </c>
      <c r="P38" s="218" t="s">
        <v>94</v>
      </c>
      <c r="Q38" s="218" t="s">
        <v>94</v>
      </c>
      <c r="R38" s="237" t="s">
        <v>94</v>
      </c>
      <c r="S38" s="219" t="s">
        <v>94</v>
      </c>
    </row>
    <row r="39" customFormat="false" ht="12.75" hidden="false" customHeight="true" outlineLevel="0" collapsed="false">
      <c r="A39" s="239" t="s">
        <v>276</v>
      </c>
      <c r="B39" s="240"/>
      <c r="C39" s="240"/>
      <c r="D39" s="241" t="s">
        <v>245</v>
      </c>
      <c r="E39" s="250" t="n">
        <v>1635</v>
      </c>
      <c r="F39" s="237" t="s">
        <v>94</v>
      </c>
      <c r="G39" s="237" t="s">
        <v>94</v>
      </c>
      <c r="H39" s="242" t="s">
        <v>94</v>
      </c>
      <c r="I39" s="237" t="s">
        <v>94</v>
      </c>
      <c r="J39" s="218" t="n">
        <v>1635</v>
      </c>
      <c r="K39" s="237" t="n">
        <v>13.1047</v>
      </c>
      <c r="L39" s="158" t="s">
        <v>159</v>
      </c>
      <c r="M39" s="218" t="n">
        <v>21426.1845</v>
      </c>
      <c r="N39" s="237" t="n">
        <v>28.3636</v>
      </c>
      <c r="O39" s="218" t="n">
        <v>607.7237266842</v>
      </c>
      <c r="P39" s="218" t="s">
        <v>94</v>
      </c>
      <c r="Q39" s="218" t="n">
        <v>607.7237266842</v>
      </c>
      <c r="R39" s="237" t="n">
        <v>1</v>
      </c>
      <c r="S39" s="219" t="n">
        <v>2228.3203311754</v>
      </c>
    </row>
    <row r="40" customFormat="false" ht="12" hidden="false" customHeight="true" outlineLevel="0" collapsed="false">
      <c r="A40" s="244" t="s">
        <v>277</v>
      </c>
      <c r="B40" s="245"/>
      <c r="C40" s="245"/>
      <c r="D40" s="246"/>
      <c r="E40" s="176"/>
      <c r="F40" s="176"/>
      <c r="G40" s="176"/>
      <c r="H40" s="176"/>
      <c r="I40" s="176"/>
      <c r="J40" s="176"/>
      <c r="K40" s="217"/>
      <c r="L40" s="217"/>
      <c r="M40" s="218" t="n">
        <v>135904.4207</v>
      </c>
      <c r="N40" s="217"/>
      <c r="O40" s="218" t="n">
        <v>3703.91823778616</v>
      </c>
      <c r="P40" s="218" t="s">
        <v>115</v>
      </c>
      <c r="Q40" s="218" t="n">
        <v>3703.91823778616</v>
      </c>
      <c r="R40" s="217"/>
      <c r="S40" s="132" t="n">
        <v>13581.0335385493</v>
      </c>
    </row>
    <row r="41" customFormat="false" ht="12.75" hidden="false" customHeight="true" outlineLevel="0" collapsed="false">
      <c r="A41" s="244" t="s">
        <v>278</v>
      </c>
      <c r="B41" s="251"/>
      <c r="C41" s="252" t="s">
        <v>279</v>
      </c>
      <c r="D41" s="215" t="s">
        <v>280</v>
      </c>
      <c r="E41" s="216" t="n">
        <v>79649.349679311</v>
      </c>
      <c r="F41" s="216" t="s">
        <v>94</v>
      </c>
      <c r="G41" s="216" t="s">
        <v>94</v>
      </c>
      <c r="H41" s="217"/>
      <c r="I41" s="216" t="s">
        <v>94</v>
      </c>
      <c r="J41" s="218" t="n">
        <v>79649.349679311</v>
      </c>
      <c r="K41" s="216" t="n">
        <v>1</v>
      </c>
      <c r="L41" s="158" t="s">
        <v>159</v>
      </c>
      <c r="M41" s="218" t="n">
        <v>79649.349679311</v>
      </c>
      <c r="N41" s="216" t="n">
        <v>14.9836363636364</v>
      </c>
      <c r="O41" s="218" t="n">
        <v>1193.43689219492</v>
      </c>
      <c r="P41" s="218" t="n">
        <v>273.69858217206</v>
      </c>
      <c r="Q41" s="218" t="n">
        <v>919.738310022856</v>
      </c>
      <c r="R41" s="216" t="n">
        <v>1</v>
      </c>
      <c r="S41" s="219" t="n">
        <v>3372.37380341714</v>
      </c>
    </row>
    <row r="42" customFormat="false" ht="12" hidden="false" customHeight="true" outlineLevel="0" collapsed="false">
      <c r="A42" s="253" t="s">
        <v>281</v>
      </c>
      <c r="B42" s="253"/>
      <c r="C42" s="253"/>
      <c r="D42" s="254"/>
      <c r="E42" s="255"/>
      <c r="F42" s="255"/>
      <c r="G42" s="255"/>
      <c r="H42" s="256"/>
      <c r="I42" s="255"/>
      <c r="J42" s="149"/>
      <c r="K42" s="255"/>
      <c r="L42" s="257"/>
      <c r="M42" s="81" t="s">
        <v>94</v>
      </c>
      <c r="N42" s="255"/>
      <c r="O42" s="81" t="s">
        <v>94</v>
      </c>
      <c r="P42" s="81" t="s">
        <v>94</v>
      </c>
      <c r="Q42" s="81" t="s">
        <v>94</v>
      </c>
      <c r="R42" s="255"/>
      <c r="S42" s="219" t="s">
        <v>94</v>
      </c>
    </row>
    <row r="43" customFormat="false" ht="12.75" hidden="false" customHeight="true" outlineLevel="0" collapsed="false">
      <c r="A43" s="258" t="s">
        <v>100</v>
      </c>
      <c r="B43" s="258"/>
      <c r="C43" s="258"/>
      <c r="D43" s="259"/>
      <c r="E43" s="146" t="s">
        <v>94</v>
      </c>
      <c r="F43" s="146" t="s">
        <v>94</v>
      </c>
      <c r="G43" s="146" t="s">
        <v>94</v>
      </c>
      <c r="H43" s="260" t="s">
        <v>94</v>
      </c>
      <c r="I43" s="146" t="s">
        <v>94</v>
      </c>
      <c r="J43" s="81" t="s">
        <v>94</v>
      </c>
      <c r="K43" s="146" t="s">
        <v>94</v>
      </c>
      <c r="L43" s="158" t="s">
        <v>159</v>
      </c>
      <c r="M43" s="81" t="s">
        <v>94</v>
      </c>
      <c r="N43" s="146" t="s">
        <v>94</v>
      </c>
      <c r="O43" s="81" t="s">
        <v>94</v>
      </c>
      <c r="P43" s="81" t="s">
        <v>94</v>
      </c>
      <c r="Q43" s="81" t="s">
        <v>94</v>
      </c>
      <c r="R43" s="146" t="s">
        <v>94</v>
      </c>
      <c r="S43" s="219" t="s">
        <v>94</v>
      </c>
    </row>
    <row r="44" customFormat="false" ht="12" hidden="false" customHeight="true" outlineLevel="0" collapsed="false">
      <c r="A44" s="253" t="s">
        <v>282</v>
      </c>
      <c r="B44" s="253"/>
      <c r="C44" s="253"/>
      <c r="D44" s="254"/>
      <c r="E44" s="255"/>
      <c r="F44" s="255"/>
      <c r="G44" s="255"/>
      <c r="H44" s="256"/>
      <c r="I44" s="255"/>
      <c r="J44" s="149"/>
      <c r="K44" s="255"/>
      <c r="L44" s="261"/>
      <c r="M44" s="81" t="n">
        <v>79649.349679311</v>
      </c>
      <c r="N44" s="255"/>
      <c r="O44" s="81" t="n">
        <v>1193.43689219492</v>
      </c>
      <c r="P44" s="81" t="n">
        <v>273.69858217206</v>
      </c>
      <c r="Q44" s="81" t="n">
        <v>919.738310022856</v>
      </c>
      <c r="R44" s="255"/>
      <c r="S44" s="219" t="n">
        <v>3372.37380341714</v>
      </c>
    </row>
    <row r="45" customFormat="false" ht="13.5" hidden="false" customHeight="true" outlineLevel="0" collapsed="false">
      <c r="A45" s="262" t="s">
        <v>283</v>
      </c>
      <c r="B45" s="263"/>
      <c r="C45" s="263"/>
      <c r="D45" s="264"/>
      <c r="E45" s="264"/>
      <c r="F45" s="264"/>
      <c r="G45" s="264"/>
      <c r="H45" s="264"/>
      <c r="I45" s="264"/>
      <c r="J45" s="264"/>
      <c r="K45" s="265"/>
      <c r="L45" s="265"/>
      <c r="M45" s="110" t="n">
        <v>415643.083199048</v>
      </c>
      <c r="N45" s="266"/>
      <c r="O45" s="110" t="n">
        <v>8902.52071211292</v>
      </c>
      <c r="P45" s="110" t="n">
        <v>416.67503977206</v>
      </c>
      <c r="Q45" s="110" t="n">
        <v>8485.84567234087</v>
      </c>
      <c r="R45" s="266"/>
      <c r="S45" s="267" t="n">
        <v>31083.7572185832</v>
      </c>
    </row>
    <row r="46" customFormat="false" ht="12" hidden="false" customHeight="true" outlineLevel="0" collapsed="false">
      <c r="A46" s="231" t="s">
        <v>284</v>
      </c>
      <c r="B46" s="214"/>
      <c r="C46" s="214"/>
      <c r="D46" s="217"/>
      <c r="E46" s="217"/>
      <c r="F46" s="217"/>
      <c r="G46" s="217"/>
      <c r="H46" s="217"/>
      <c r="I46" s="217"/>
      <c r="J46" s="217"/>
      <c r="K46" s="217"/>
      <c r="L46" s="217"/>
      <c r="M46" s="218" t="n">
        <v>3838</v>
      </c>
      <c r="N46" s="217"/>
      <c r="O46" s="218" t="n">
        <v>114.3167412</v>
      </c>
      <c r="P46" s="218" t="s">
        <v>94</v>
      </c>
      <c r="Q46" s="218" t="n">
        <v>114.3167412</v>
      </c>
      <c r="R46" s="217"/>
      <c r="S46" s="219" t="n">
        <v>419.1613844</v>
      </c>
    </row>
    <row r="47" customFormat="false" ht="12.75" hidden="false" customHeight="true" outlineLevel="0" collapsed="false">
      <c r="A47" s="268"/>
      <c r="B47" s="269"/>
      <c r="C47" s="252" t="s">
        <v>285</v>
      </c>
      <c r="D47" s="215" t="s">
        <v>280</v>
      </c>
      <c r="E47" s="216" t="n">
        <v>3721</v>
      </c>
      <c r="F47" s="216" t="s">
        <v>94</v>
      </c>
      <c r="G47" s="216" t="s">
        <v>94</v>
      </c>
      <c r="H47" s="217"/>
      <c r="I47" s="216" t="s">
        <v>94</v>
      </c>
      <c r="J47" s="218" t="n">
        <v>3721</v>
      </c>
      <c r="K47" s="216" t="n">
        <v>1</v>
      </c>
      <c r="L47" s="158" t="s">
        <v>159</v>
      </c>
      <c r="M47" s="218" t="n">
        <v>3721</v>
      </c>
      <c r="N47" s="216" t="n">
        <v>30</v>
      </c>
      <c r="O47" s="218" t="n">
        <v>111.63</v>
      </c>
      <c r="P47" s="216" t="s">
        <v>94</v>
      </c>
      <c r="Q47" s="218" t="n">
        <v>111.63</v>
      </c>
      <c r="R47" s="216" t="n">
        <v>1</v>
      </c>
      <c r="S47" s="219" t="n">
        <v>409.31</v>
      </c>
    </row>
    <row r="48" customFormat="false" ht="12.75" hidden="false" customHeight="true" outlineLevel="0" collapsed="false">
      <c r="A48" s="270"/>
      <c r="B48" s="271"/>
      <c r="C48" s="272" t="s">
        <v>286</v>
      </c>
      <c r="D48" s="215" t="s">
        <v>280</v>
      </c>
      <c r="E48" s="216" t="s">
        <v>94</v>
      </c>
      <c r="F48" s="216" t="s">
        <v>94</v>
      </c>
      <c r="G48" s="216" t="s">
        <v>94</v>
      </c>
      <c r="H48" s="217"/>
      <c r="I48" s="216" t="s">
        <v>94</v>
      </c>
      <c r="J48" s="218" t="s">
        <v>94</v>
      </c>
      <c r="K48" s="216" t="s">
        <v>94</v>
      </c>
      <c r="L48" s="158" t="s">
        <v>159</v>
      </c>
      <c r="M48" s="218" t="s">
        <v>94</v>
      </c>
      <c r="N48" s="216" t="s">
        <v>94</v>
      </c>
      <c r="O48" s="218" t="s">
        <v>94</v>
      </c>
      <c r="P48" s="216" t="s">
        <v>94</v>
      </c>
      <c r="Q48" s="218" t="s">
        <v>94</v>
      </c>
      <c r="R48" s="216" t="n">
        <v>1</v>
      </c>
      <c r="S48" s="219" t="s">
        <v>94</v>
      </c>
    </row>
    <row r="49" customFormat="false" ht="12.75" hidden="false" customHeight="true" outlineLevel="0" collapsed="false">
      <c r="A49" s="273"/>
      <c r="B49" s="274"/>
      <c r="C49" s="275" t="s">
        <v>287</v>
      </c>
      <c r="D49" s="276" t="s">
        <v>280</v>
      </c>
      <c r="E49" s="277" t="n">
        <v>117</v>
      </c>
      <c r="F49" s="277" t="s">
        <v>94</v>
      </c>
      <c r="G49" s="277" t="s">
        <v>94</v>
      </c>
      <c r="H49" s="278"/>
      <c r="I49" s="277" t="s">
        <v>94</v>
      </c>
      <c r="J49" s="110" t="n">
        <v>117</v>
      </c>
      <c r="K49" s="277" t="n">
        <v>1</v>
      </c>
      <c r="L49" s="279" t="s">
        <v>159</v>
      </c>
      <c r="M49" s="110" t="n">
        <v>117</v>
      </c>
      <c r="N49" s="280" t="n">
        <v>22.9636</v>
      </c>
      <c r="O49" s="110" t="n">
        <v>2.6867412</v>
      </c>
      <c r="P49" s="280" t="s">
        <v>94</v>
      </c>
      <c r="Q49" s="110" t="n">
        <v>2.6867412</v>
      </c>
      <c r="R49" s="280" t="n">
        <v>1</v>
      </c>
      <c r="S49" s="267" t="n">
        <v>9.8513844</v>
      </c>
    </row>
    <row r="50" customFormat="false" ht="12" hidden="false" customHeight="true" outlineLevel="0" collapsed="false"/>
    <row r="51" customFormat="false" ht="13.5" hidden="false" customHeight="true" outlineLevel="0" collapsed="false">
      <c r="A51" s="281" t="s">
        <v>288</v>
      </c>
    </row>
    <row r="52" customFormat="false" ht="13.5" hidden="false" customHeight="true" outlineLevel="0" collapsed="false">
      <c r="A52" s="281" t="s">
        <v>289</v>
      </c>
    </row>
    <row r="53" customFormat="false" ht="13.5" hidden="false" customHeight="true" outlineLevel="0" collapsed="false">
      <c r="A53" s="281" t="s">
        <v>290</v>
      </c>
    </row>
    <row r="54" customFormat="false" ht="13.5" hidden="false" customHeight="true" outlineLevel="0" collapsed="false"/>
    <row r="55" customFormat="false" ht="12" hidden="false" customHeight="true" outlineLevel="0" collapsed="false">
      <c r="A55" s="282" t="s">
        <v>142</v>
      </c>
      <c r="B55" s="187"/>
      <c r="C55" s="187"/>
      <c r="D55" s="187"/>
      <c r="E55" s="187"/>
      <c r="F55" s="187"/>
      <c r="G55" s="187"/>
      <c r="H55" s="187"/>
      <c r="I55" s="187"/>
      <c r="J55" s="187"/>
      <c r="K55" s="187"/>
      <c r="L55" s="187"/>
      <c r="M55" s="187"/>
      <c r="N55" s="187"/>
      <c r="O55" s="187"/>
      <c r="P55" s="187"/>
      <c r="Q55" s="187"/>
      <c r="R55" s="187"/>
      <c r="S55" s="188"/>
    </row>
    <row r="56" customFormat="false" ht="24" hidden="false" customHeight="true" outlineLevel="0" collapsed="false">
      <c r="A56" s="190" t="s">
        <v>291</v>
      </c>
      <c r="B56" s="190"/>
      <c r="C56" s="190"/>
      <c r="D56" s="190"/>
      <c r="E56" s="190"/>
      <c r="F56" s="190"/>
      <c r="G56" s="190"/>
      <c r="H56" s="190"/>
      <c r="I56" s="190"/>
      <c r="J56" s="190"/>
      <c r="K56" s="190"/>
      <c r="L56" s="190"/>
      <c r="M56" s="190"/>
      <c r="N56" s="190"/>
      <c r="O56" s="190"/>
      <c r="P56" s="190"/>
      <c r="Q56" s="190"/>
      <c r="R56" s="190"/>
      <c r="S56" s="190"/>
      <c r="T56" s="64"/>
    </row>
    <row r="57" customFormat="false" ht="12.75" hidden="false" customHeight="true" outlineLevel="0" collapsed="false">
      <c r="A57" s="65" t="s">
        <v>292</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3</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A1:IV56 A57:A58 T57:IV58 B58:S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5" t="s">
        <v>73</v>
      </c>
    </row>
    <row r="2" customFormat="false" ht="15.75" hidden="false" customHeight="true" outlineLevel="0" collapsed="false">
      <c r="A2" s="4" t="s">
        <v>213</v>
      </c>
      <c r="H2" s="115" t="s">
        <v>75</v>
      </c>
    </row>
    <row r="3" customFormat="false" ht="12" hidden="false" customHeight="true" outlineLevel="0" collapsed="false">
      <c r="G3" s="115"/>
      <c r="H3" s="115" t="s">
        <v>76</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4" t="s">
        <v>214</v>
      </c>
      <c r="B5" s="284" t="s">
        <v>295</v>
      </c>
      <c r="C5" s="284"/>
      <c r="D5" s="284"/>
      <c r="E5" s="285" t="s">
        <v>296</v>
      </c>
      <c r="F5" s="285"/>
      <c r="G5" s="286" t="s">
        <v>297</v>
      </c>
      <c r="H5" s="286"/>
    </row>
    <row r="6" customFormat="false" ht="12.75" hidden="false" customHeight="true" outlineLevel="0" collapsed="false">
      <c r="A6" s="287"/>
      <c r="B6" s="288"/>
      <c r="C6" s="289" t="s">
        <v>298</v>
      </c>
      <c r="D6" s="290"/>
      <c r="E6" s="290"/>
      <c r="F6" s="290"/>
      <c r="G6" s="290"/>
      <c r="H6" s="291"/>
    </row>
    <row r="7" customFormat="false" ht="29.25" hidden="false" customHeight="true" outlineLevel="0" collapsed="false">
      <c r="A7" s="287"/>
      <c r="B7" s="292" t="s">
        <v>299</v>
      </c>
      <c r="C7" s="289"/>
      <c r="D7" s="293" t="s">
        <v>300</v>
      </c>
      <c r="E7" s="294" t="s">
        <v>301</v>
      </c>
      <c r="F7" s="293" t="s">
        <v>300</v>
      </c>
      <c r="G7" s="294" t="s">
        <v>301</v>
      </c>
      <c r="H7" s="295" t="s">
        <v>300</v>
      </c>
    </row>
    <row r="8" customFormat="false" ht="15" hidden="false" customHeight="true" outlineLevel="0" collapsed="false">
      <c r="A8" s="287"/>
      <c r="B8" s="296" t="s">
        <v>302</v>
      </c>
      <c r="C8" s="296" t="s">
        <v>302</v>
      </c>
      <c r="D8" s="296" t="s">
        <v>85</v>
      </c>
      <c r="E8" s="296" t="s">
        <v>302</v>
      </c>
      <c r="F8" s="296" t="s">
        <v>85</v>
      </c>
      <c r="G8" s="297" t="s">
        <v>303</v>
      </c>
      <c r="H8" s="298" t="s">
        <v>303</v>
      </c>
    </row>
    <row r="9" customFormat="false" ht="12.75" hidden="false" customHeight="true" outlineLevel="0" collapsed="false">
      <c r="A9" s="299" t="s">
        <v>304</v>
      </c>
      <c r="B9" s="86" t="n">
        <v>200.089312819737</v>
      </c>
      <c r="C9" s="300" t="n">
        <v>193.513498019737</v>
      </c>
      <c r="D9" s="86" t="n">
        <v>14130.3498766168</v>
      </c>
      <c r="E9" s="86" t="n">
        <v>190.810423770631</v>
      </c>
      <c r="F9" s="86" t="n">
        <v>13950.4896426567</v>
      </c>
      <c r="G9" s="86" t="n">
        <v>1.41662818817256</v>
      </c>
      <c r="H9" s="86" t="n">
        <v>1.28927542019797</v>
      </c>
    </row>
    <row r="10" customFormat="false" ht="13.5" hidden="false" customHeight="true" outlineLevel="0" collapsed="false">
      <c r="A10" s="301" t="s">
        <v>305</v>
      </c>
      <c r="B10" s="86" t="n">
        <v>135.9044207</v>
      </c>
      <c r="C10" s="300" t="n">
        <v>135.9044207</v>
      </c>
      <c r="D10" s="86" t="n">
        <v>13581.0335385493</v>
      </c>
      <c r="E10" s="86" t="n">
        <v>137.377091711638</v>
      </c>
      <c r="F10" s="86" t="n">
        <v>13737.2628915481</v>
      </c>
      <c r="G10" s="86" t="n">
        <v>-1.07199169329428</v>
      </c>
      <c r="H10" s="86" t="n">
        <v>-1.13726696673322</v>
      </c>
    </row>
    <row r="11" customFormat="false" ht="12" hidden="false" customHeight="true" outlineLevel="0" collapsed="false">
      <c r="A11" s="103" t="s">
        <v>162</v>
      </c>
      <c r="B11" s="86" t="n">
        <v>79.649349679311</v>
      </c>
      <c r="C11" s="300" t="n">
        <v>61.382850479311</v>
      </c>
      <c r="D11" s="86" t="n">
        <v>3372.37380341714</v>
      </c>
      <c r="E11" s="86" t="n">
        <v>61.1507739836909</v>
      </c>
      <c r="F11" s="86" t="n">
        <v>3377.68851548379</v>
      </c>
      <c r="G11" s="86" t="n">
        <v>0.379515221969241</v>
      </c>
      <c r="H11" s="86" t="n">
        <v>-0.157347607462583</v>
      </c>
    </row>
    <row r="12" customFormat="false" ht="13.5" hidden="false" customHeight="true" outlineLevel="0" collapsed="false">
      <c r="A12" s="301" t="s">
        <v>306</v>
      </c>
      <c r="B12" s="302" t="s">
        <v>94</v>
      </c>
      <c r="C12" s="302" t="s">
        <v>94</v>
      </c>
      <c r="D12" s="303" t="s">
        <v>94</v>
      </c>
      <c r="E12" s="92" t="s">
        <v>115</v>
      </c>
      <c r="F12" s="92" t="s">
        <v>115</v>
      </c>
      <c r="G12" s="86" t="n">
        <v>0</v>
      </c>
      <c r="H12" s="86" t="n">
        <v>0</v>
      </c>
    </row>
    <row r="13" customFormat="false" ht="14.25" hidden="false" customHeight="true" outlineLevel="0" collapsed="false">
      <c r="A13" s="304" t="s">
        <v>307</v>
      </c>
      <c r="B13" s="305" t="n">
        <v>415.643083199048</v>
      </c>
      <c r="C13" s="305" t="n">
        <v>390.800769199048</v>
      </c>
      <c r="D13" s="305" t="n">
        <v>31083.7572185832</v>
      </c>
      <c r="E13" s="305" t="n">
        <v>389.33828946596</v>
      </c>
      <c r="F13" s="305" t="n">
        <v>31065.4410496887</v>
      </c>
      <c r="G13" s="305" t="n">
        <v>0.375632136026084</v>
      </c>
      <c r="H13" s="305" t="n">
        <v>0.05895995123715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6" t="s">
        <v>308</v>
      </c>
    </row>
    <row r="16" customFormat="false" ht="12.75" hidden="false" customHeight="true" outlineLevel="0" collapsed="false">
      <c r="A16" s="307" t="s">
        <v>309</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10</v>
      </c>
      <c r="B18" s="309"/>
      <c r="C18" s="309"/>
      <c r="D18" s="309"/>
      <c r="E18" s="309"/>
      <c r="F18" s="309"/>
      <c r="G18" s="309"/>
      <c r="H18" s="309"/>
    </row>
    <row r="19" customFormat="false" ht="29.25" hidden="false" customHeight="true" outlineLevel="0" collapsed="false">
      <c r="A19" s="310" t="s">
        <v>311</v>
      </c>
      <c r="B19" s="310"/>
      <c r="C19" s="310"/>
      <c r="D19" s="310"/>
      <c r="E19" s="310"/>
      <c r="F19" s="310"/>
      <c r="G19" s="310"/>
      <c r="H19" s="310"/>
    </row>
    <row r="20" customFormat="false" ht="13.5" hidden="false" customHeight="true" outlineLevel="0" collapsed="false">
      <c r="A20" s="311" t="s">
        <v>312</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13</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2</v>
      </c>
      <c r="B26" s="314"/>
      <c r="C26" s="314"/>
      <c r="D26" s="314"/>
      <c r="E26" s="314"/>
      <c r="F26" s="314"/>
      <c r="G26" s="314"/>
      <c r="H26" s="315"/>
    </row>
    <row r="27" customFormat="false" ht="39.75" hidden="false" customHeight="true" outlineLevel="0" collapsed="false">
      <c r="A27" s="316" t="s">
        <v>314</v>
      </c>
      <c r="B27" s="316"/>
      <c r="C27" s="316"/>
      <c r="D27" s="316"/>
      <c r="E27" s="316"/>
      <c r="F27" s="316"/>
      <c r="G27" s="316"/>
      <c r="H27" s="316"/>
    </row>
    <row r="28" customFormat="false" ht="27.75" hidden="false" customHeight="true" outlineLevel="0" collapsed="false">
      <c r="A28" s="317" t="s">
        <v>315</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02:01:59Z</dcterms:created>
  <dc:creator>Duffy</dc:creator>
  <dc:description/>
  <dc:language>en-US</dc:language>
  <cp:lastModifiedBy>Duffy</cp:lastModifiedBy>
  <dcterms:modified xsi:type="dcterms:W3CDTF">2010-01-14T02:24:50Z</dcterms:modified>
  <cp:revision>0</cp:revision>
  <dc:subject/>
  <dc:title/>
</cp:coreProperties>
</file>