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3.xml.rels" ContentType="application/vnd.openxmlformats-package.relationships+xml"/>
  <Override PartName="/xl/worksheets/_rels/sheet54.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10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2</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9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48</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0"/>
          </rPr>
          <t xml:space="preserve">No activi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8</xdr:colOff>
                <xdr:row>12</xdr:row>
                <xdr:rowOff>8</xdr:rowOff>
              </xdr:to>
            </anchor>
          </commentPr>
        </mc:Choice>
        <mc:Fallback/>
      </mc:AlternateContent>
    </comment>
    <comment ref="I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1</xdr:colOff>
                <xdr:row>13</xdr:row>
                <xdr:rowOff>9</xdr:rowOff>
              </xdr:to>
            </anchor>
          </commentPr>
        </mc:Choice>
        <mc:Fallback/>
      </mc:AlternateContent>
    </comment>
    <comment ref="B15"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21</xdr:colOff>
                <xdr:row>14</xdr:row>
                <xdr:rowOff>9</xdr:rowOff>
              </xdr:to>
            </anchor>
          </commentPr>
        </mc:Choice>
        <mc:Fallback/>
      </mc:AlternateContent>
    </comment>
    <comment ref="N10" authorId="0">
      <text>
        <r>
          <rPr>
            <b val="true"/>
            <sz val="8"/>
            <color rgb="FF000000"/>
            <rFont val="Tahoma"/>
            <family val="0"/>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73</xdr:colOff>
                <xdr:row>15</xdr:row>
                <xdr:rowOff>7</xdr:rowOff>
              </xdr:to>
            </anchor>
          </commentPr>
        </mc:Choice>
        <mc:Fallback/>
      </mc:AlternateContent>
    </comment>
    <comment ref="G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3</xdr:colOff>
                <xdr:row>16</xdr:row>
                <xdr:rowOff>8</xdr:rowOff>
              </xdr:to>
            </anchor>
          </commentPr>
        </mc:Choice>
        <mc:Fallback/>
      </mc:AlternateContent>
    </comment>
    <comment ref="H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70</xdr:colOff>
                <xdr:row>15</xdr:row>
                <xdr:rowOff>8</xdr:rowOff>
              </xdr:to>
            </anchor>
          </commentPr>
        </mc:Choice>
        <mc:Fallback/>
      </mc:AlternateContent>
    </comment>
    <comment ref="H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70</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44</xdr:colOff>
                <xdr:row>8</xdr:row>
                <xdr:rowOff>9</xdr:rowOff>
              </xdr:to>
            </anchor>
          </commentPr>
        </mc:Choice>
        <mc:Fallback/>
      </mc:AlternateContent>
    </comment>
    <comment ref="J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7</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0"/>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0"/>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0"/>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0"/>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List>
</comments>
</file>

<file path=xl/sharedStrings.xml><?xml version="1.0" encoding="utf-8"?>
<sst xmlns="http://schemas.openxmlformats.org/spreadsheetml/2006/main" count="12045"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4: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4: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4: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4: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D,PS</t>
  </si>
  <si>
    <t xml:space="preserve">T1a</t>
  </si>
  <si>
    <t xml:space="preserve">T1,T1a</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CH4 </t>
  </si>
  <si>
    <t xml:space="preserve">Revised emission factors for N2O </t>
  </si>
  <si>
    <t xml:space="preserve">1.AA.1.C Manufacture of Solid Fuels and Other Energy Industries \ Solid Fuels</t>
  </si>
  <si>
    <t xml:space="preserve">1.AA.2</t>
  </si>
  <si>
    <t xml:space="preserve">Manufacturing Industries and Construction</t>
  </si>
  <si>
    <t xml:space="preserve">1.AA.2.B Non-Ferrous Metals \ Liquid Fuels</t>
  </si>
  <si>
    <t xml:space="preserve">1.AA.2.B Non-Ferrous Metals \ Gaseous Fuels</t>
  </si>
  <si>
    <t xml:space="preserve">1.AA.2.C Chemicals \ Liquid Fuels</t>
  </si>
  <si>
    <t xml:space="preserve">1.AA.2.C Chemicals \ Gaseous Fuels</t>
  </si>
  <si>
    <t xml:space="preserve">1.AA.2.D Pulp, Paper and Print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Part 2 of 3)</t>
  </si>
  <si>
    <t xml:space="preserve">1.AA.3</t>
  </si>
  <si>
    <t xml:space="preserve">1.AA.3.C Railways \ Liquid Fuels</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Part 3 of 3)</t>
  </si>
  <si>
    <t xml:space="preserve">Revised metodology for sporting goods</t>
  </si>
  <si>
    <t xml:space="preserve">3</t>
  </si>
  <si>
    <t xml:space="preserve">Solvent and Other Product Use</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D</t>
  </si>
  <si>
    <t xml:space="preserve">4.D.1.2</t>
  </si>
  <si>
    <t xml:space="preserve">Animal Manure Applied to Soils</t>
  </si>
  <si>
    <t xml:space="preserve">5</t>
  </si>
  <si>
    <t xml:space="preserve">LULUCF</t>
  </si>
  <si>
    <t xml:space="preserve">5.A</t>
  </si>
  <si>
    <t xml:space="preserve">5.A.1 Forest Land remaining Forest Land \ Carbon stock change</t>
  </si>
  <si>
    <t xml:space="preserve">Net carbon stock change in dead organic matter/Carbon</t>
  </si>
  <si>
    <t xml:space="preserve">Revised activity data. Country specific tree growth rates.</t>
  </si>
  <si>
    <t xml:space="preserve">5.A.1 Forest Land remaining Forest Land \ 5(II) Non-CO2 emissions from drainage of soils and wetlands \ Organic Soils</t>
  </si>
  <si>
    <t xml:space="preserve">Revised activity data</t>
  </si>
  <si>
    <t xml:space="preserve">5.B</t>
  </si>
  <si>
    <t xml:space="preserve">Revised crop area</t>
  </si>
  <si>
    <t xml:space="preserve">5.C</t>
  </si>
  <si>
    <t xml:space="preserve">5.D</t>
  </si>
  <si>
    <t xml:space="preserve">5.E</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ity data available.</t>
  </si>
  <si>
    <t xml:space="preserve">1.B.2.A.6 Other</t>
  </si>
  <si>
    <t xml:space="preserve">No activity data available.</t>
  </si>
  <si>
    <t xml:space="preserve">2 Industrial Processes</t>
  </si>
  <si>
    <t xml:space="preserve">2.A.5 Asphalt Roofing</t>
  </si>
  <si>
    <t xml:space="preserve">No activity data sourced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3/01/2010 21:23:1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6" fillId="0" borderId="38"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5" fontId="6" fillId="0" borderId="44" xfId="100"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5"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7"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5" fontId="5" fillId="0" borderId="49"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5" fillId="0" borderId="84"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0" borderId="1" xfId="117" applyFont="true" applyBorder="true" applyAlignment="true" applyProtection="true">
      <alignment horizontal="left" vertical="center" textRotation="0" wrapText="false" indent="0" shrinkToFit="false"/>
      <protection locked="tru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9"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100" applyFont="true" applyBorder="true" applyAlignment="true" applyProtection="true">
      <alignment horizontal="general" vertical="bottom"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5"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5"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0" applyFont="true" applyBorder="true" applyAlignment="true" applyProtection="true">
      <alignment horizontal="general" vertical="bottom" textRotation="0" wrapText="false" indent="0" shrinkToFit="false"/>
      <protection locked="true" hidden="false"/>
    </xf>
    <xf numFmtId="164" fontId="1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7"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6"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2" applyFont="true" applyBorder="true" applyAlignment="true" applyProtection="false">
      <alignment horizontal="general" vertical="bottom" textRotation="0" wrapText="false" indent="0" shrinkToFit="false"/>
      <protection locked="tru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8" fontId="5" fillId="4" borderId="75"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2"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0"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0"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0"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0" applyFont="true" applyBorder="true" applyAlignment="true" applyProtection="true">
      <alignment horizontal="left" vertical="center" textRotation="0" wrapText="false" indent="0" shrinkToFit="false"/>
      <protection locked="true" hidden="false"/>
    </xf>
    <xf numFmtId="168" fontId="68" fillId="6" borderId="50" xfId="100" applyFont="true" applyBorder="true" applyAlignment="true" applyProtection="true">
      <alignment horizontal="right" vertical="center" textRotation="0" wrapText="false" indent="0" shrinkToFit="false"/>
      <protection locked="true" hidden="false"/>
    </xf>
    <xf numFmtId="168" fontId="68"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0"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0" applyFont="true" applyBorder="true" applyAlignment="true" applyProtection="true">
      <alignment horizontal="right" vertical="center" textRotation="0" wrapText="false" indent="0" shrinkToFit="false"/>
      <protection locked="true" hidden="false"/>
    </xf>
    <xf numFmtId="168" fontId="27" fillId="6" borderId="5" xfId="100" applyFont="true" applyBorder="true" applyAlignment="true" applyProtection="true">
      <alignment horizontal="right" vertical="center" textRotation="0" wrapText="false" indent="0" shrinkToFit="false"/>
      <protection locked="true" hidden="false"/>
    </xf>
    <xf numFmtId="168" fontId="46" fillId="6" borderId="79" xfId="100"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0" applyFont="true" applyBorder="true" applyAlignment="true" applyProtection="true">
      <alignment horizontal="right" vertical="center" textRotation="0" wrapText="false" indent="0" shrinkToFit="false"/>
      <protection locked="true" hidden="false"/>
    </xf>
    <xf numFmtId="165" fontId="69" fillId="6" borderId="83" xfId="100"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0" applyFont="true" applyBorder="true" applyAlignment="true" applyProtection="true">
      <alignment horizontal="right" vertical="center" textRotation="0" wrapText="false" indent="0" shrinkToFit="false"/>
      <protection locked="true" hidden="false"/>
    </xf>
    <xf numFmtId="165" fontId="69" fillId="6" borderId="60" xfId="100" applyFont="true" applyBorder="true" applyAlignment="true" applyProtection="true">
      <alignment horizontal="right" vertical="center" textRotation="0" wrapText="false" indent="0" shrinkToFit="false"/>
      <protection locked="true" hidden="false"/>
    </xf>
    <xf numFmtId="165" fontId="69" fillId="6" borderId="1"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0"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9" fillId="6" borderId="49" xfId="100"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0" applyFont="true" applyBorder="true" applyAlignment="true" applyProtection="true">
      <alignment horizontal="right" vertical="center" textRotation="0" wrapText="false" indent="0" shrinkToFit="false"/>
      <protection locked="true" hidden="false"/>
    </xf>
    <xf numFmtId="173" fontId="69"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0" applyFont="true" applyBorder="true" applyAlignment="true" applyProtection="true">
      <alignment horizontal="right"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false" indent="0" shrinkToFit="false"/>
      <protection locked="true" hidden="false"/>
    </xf>
    <xf numFmtId="173" fontId="69"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0"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0" applyFont="true" applyBorder="true" applyAlignment="true" applyProtection="true">
      <alignment horizontal="right" vertical="center" textRotation="0" wrapText="false" indent="0" shrinkToFit="false"/>
      <protection locked="true" hidden="false"/>
    </xf>
    <xf numFmtId="173" fontId="69" fillId="6" borderId="41" xfId="100" applyFont="true" applyBorder="true" applyAlignment="true" applyProtection="true">
      <alignment horizontal="right" vertical="center" textRotation="0" wrapText="false" indent="0" shrinkToFit="false"/>
      <protection locked="true" hidden="false"/>
    </xf>
    <xf numFmtId="173" fontId="69"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5" fillId="0" borderId="69" xfId="77"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0" applyFont="true" applyBorder="true" applyAlignment="true" applyProtection="true">
      <alignment horizontal="right" vertical="center" textRotation="0" wrapText="false" indent="0" shrinkToFit="false"/>
      <protection locked="true" hidden="false"/>
    </xf>
    <xf numFmtId="164" fontId="37" fillId="6" borderId="1"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false" hidden="false"/>
    </xf>
    <xf numFmtId="164" fontId="37" fillId="6" borderId="40" xfId="100" applyFont="true" applyBorder="true" applyAlignment="true" applyProtection="true">
      <alignment horizontal="right" vertical="center" textRotation="0" wrapText="false" indent="0" shrinkToFit="false"/>
      <protection locked="true" hidden="false"/>
    </xf>
    <xf numFmtId="164" fontId="37" fillId="6" borderId="14" xfId="100"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false" hidden="false"/>
    </xf>
    <xf numFmtId="164" fontId="77" fillId="6" borderId="83" xfId="100" applyFont="true" applyBorder="true" applyAlignment="true" applyProtection="true">
      <alignment horizontal="right" vertical="center" textRotation="0" wrapText="false" indent="0" shrinkToFit="false"/>
      <protection locked="false" hidden="false"/>
    </xf>
    <xf numFmtId="164" fontId="77" fillId="6" borderId="84" xfId="100"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0" applyFont="true" applyBorder="true" applyAlignment="true" applyProtection="true">
      <alignment horizontal="right" vertical="center" textRotation="0" wrapText="false" indent="0" shrinkToFit="false"/>
      <protection locked="true" hidden="false"/>
    </xf>
    <xf numFmtId="164" fontId="77" fillId="6" borderId="44" xfId="100" applyFont="true" applyBorder="true" applyAlignment="true" applyProtection="true">
      <alignment horizontal="right" vertical="center" textRotation="0" wrapText="false" indent="0" shrinkToFit="false"/>
      <protection locked="true" hidden="false"/>
    </xf>
    <xf numFmtId="164" fontId="77" fillId="6" borderId="51" xfId="100" applyFont="true" applyBorder="true" applyAlignment="true" applyProtection="true">
      <alignment horizontal="right" vertical="center" textRotation="0" wrapText="false" indent="0" shrinkToFit="false"/>
      <protection locked="true" hidden="false"/>
    </xf>
    <xf numFmtId="164" fontId="77" fillId="6" borderId="11" xfId="100"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true" indent="0" shrinkToFit="false"/>
      <protection locked="true" hidden="false"/>
    </xf>
    <xf numFmtId="168" fontId="28" fillId="6" borderId="71" xfId="100" applyFont="true" applyBorder="true" applyAlignment="true" applyProtection="true">
      <alignment horizontal="right" vertical="center" textRotation="0" wrapText="true" indent="0" shrinkToFit="false"/>
      <protection locked="true" hidden="false"/>
    </xf>
    <xf numFmtId="168"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8" fontId="28" fillId="2" borderId="71" xfId="100" applyFont="true" applyBorder="true" applyAlignment="true" applyProtection="true">
      <alignment horizontal="right" vertical="center" textRotation="0" wrapText="true" indent="0" shrinkToFit="false"/>
      <protection locked="true" hidden="false"/>
    </xf>
    <xf numFmtId="168" fontId="28" fillId="2" borderId="54" xfId="100" applyFont="true" applyBorder="true" applyAlignment="true" applyProtection="true">
      <alignment horizontal="right" vertical="center" textRotation="0" wrapText="true" indent="0" shrinkToFit="false"/>
      <protection locked="true" hidden="false"/>
    </xf>
    <xf numFmtId="168" fontId="28" fillId="6" borderId="28"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true" hidden="false"/>
    </xf>
    <xf numFmtId="168"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68" fontId="28" fillId="6" borderId="40" xfId="100" applyFont="true" applyBorder="true" applyAlignment="true" applyProtection="true">
      <alignment horizontal="right" vertical="center" textRotation="0" wrapText="true" indent="0" shrinkToFit="false"/>
      <protection locked="true" hidden="false"/>
    </xf>
    <xf numFmtId="168" fontId="28" fillId="6" borderId="14" xfId="100" applyFont="true" applyBorder="true" applyAlignment="true" applyProtection="true">
      <alignment horizontal="right" vertical="center" textRotation="0" wrapText="true" indent="0" shrinkToFit="false"/>
      <protection locked="true" hidden="false"/>
    </xf>
    <xf numFmtId="168" fontId="28" fillId="2" borderId="1" xfId="100" applyFont="true" applyBorder="true" applyAlignment="true" applyProtection="true">
      <alignment horizontal="right" vertical="center" textRotation="0" wrapText="true" indent="0" shrinkToFit="false"/>
      <protection locked="true" hidden="false"/>
    </xf>
    <xf numFmtId="168" fontId="28" fillId="2" borderId="40" xfId="100" applyFont="true" applyBorder="true" applyAlignment="true" applyProtection="true">
      <alignment horizontal="right" vertical="center" textRotation="0" wrapText="true" indent="0" shrinkToFit="false"/>
      <protection locked="true" hidden="false"/>
    </xf>
    <xf numFmtId="168" fontId="28" fillId="2" borderId="14" xfId="100" applyFont="true" applyBorder="true" applyAlignment="true" applyProtection="true">
      <alignment horizontal="right" vertical="center" textRotation="0" wrapText="true" indent="0" shrinkToFit="false"/>
      <protection locked="true" hidden="false"/>
    </xf>
    <xf numFmtId="164" fontId="37" fillId="6" borderId="13" xfId="100"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0" applyFont="true" applyBorder="true" applyAlignment="true" applyProtection="true">
      <alignment horizontal="right" vertical="center" textRotation="0" wrapText="false" indent="0" shrinkToFit="false"/>
      <protection locked="true" hidden="false"/>
    </xf>
    <xf numFmtId="164" fontId="37" fillId="6" borderId="54" xfId="100"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true" indent="0" shrinkToFit="false"/>
      <protection locked="true" hidden="false"/>
    </xf>
    <xf numFmtId="168" fontId="28" fillId="6" borderId="49" xfId="100" applyFont="true" applyBorder="true" applyAlignment="true" applyProtection="true">
      <alignment horizontal="right" vertical="center" textRotation="0" wrapText="true" indent="0" shrinkToFit="false"/>
      <protection locked="true" hidden="false"/>
    </xf>
    <xf numFmtId="168" fontId="28" fillId="6" borderId="6" xfId="100" applyFont="true" applyBorder="true" applyAlignment="true" applyProtection="true">
      <alignment horizontal="right" vertical="center" textRotation="0" wrapText="true" indent="0" shrinkToFit="false"/>
      <protection locked="true" hidden="false"/>
    </xf>
    <xf numFmtId="168" fontId="28" fillId="2" borderId="5" xfId="100" applyFont="true" applyBorder="true" applyAlignment="true" applyProtection="true">
      <alignment horizontal="right" vertical="center" textRotation="0" wrapText="true" indent="0" shrinkToFit="false"/>
      <protection locked="true" hidden="false"/>
    </xf>
    <xf numFmtId="168" fontId="28" fillId="2" borderId="49" xfId="100" applyFont="true" applyBorder="true" applyAlignment="true" applyProtection="true">
      <alignment horizontal="right" vertical="center" textRotation="0" wrapText="true" indent="0" shrinkToFit="false"/>
      <protection locked="true" hidden="false"/>
    </xf>
    <xf numFmtId="168" fontId="28" fillId="2" borderId="6" xfId="100"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0" applyFont="true" applyBorder="true" applyAlignment="true" applyProtection="true">
      <alignment horizontal="right" vertical="center" textRotation="0" wrapText="false" indent="0" shrinkToFit="false"/>
      <protection locked="true" hidden="false"/>
    </xf>
    <xf numFmtId="164" fontId="37" fillId="6" borderId="46" xfId="100" applyFont="true" applyBorder="true" applyAlignment="true" applyProtection="true">
      <alignment horizontal="right" vertical="center" textRotation="0" wrapText="false" indent="0" shrinkToFit="false"/>
      <protection locked="true" hidden="false"/>
    </xf>
    <xf numFmtId="164" fontId="37" fillId="6" borderId="20" xfId="100" applyFont="true" applyBorder="true" applyAlignment="true" applyProtection="true">
      <alignment horizontal="right" vertical="center" textRotation="0" wrapText="false" indent="0" shrinkToFit="false"/>
      <protection locked="true" hidden="false"/>
    </xf>
    <xf numFmtId="168" fontId="28" fillId="6" borderId="30" xfId="100"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0" applyFont="true" applyBorder="true" applyAlignment="true" applyProtection="true">
      <alignment horizontal="right" vertical="center" textRotation="0" wrapText="false" indent="0" shrinkToFit="false"/>
      <protection locked="true" hidden="false"/>
    </xf>
    <xf numFmtId="168" fontId="32" fillId="6" borderId="99" xfId="100" applyFont="true" applyBorder="true" applyAlignment="true" applyProtection="true">
      <alignment horizontal="right" vertical="center" textRotation="0" wrapText="true" indent="0" shrinkToFit="false"/>
      <protection locked="true" hidden="false"/>
    </xf>
    <xf numFmtId="168" fontId="32" fillId="6" borderId="4" xfId="100" applyFont="true" applyBorder="true" applyAlignment="true" applyProtection="true">
      <alignment horizontal="right" vertical="center" textRotation="0" wrapText="true" indent="0" shrinkToFit="false"/>
      <protection locked="true" hidden="false"/>
    </xf>
    <xf numFmtId="168" fontId="32" fillId="6" borderId="52" xfId="100" applyFont="true" applyBorder="true" applyAlignment="true" applyProtection="true">
      <alignment horizontal="right" vertical="center" textRotation="0" wrapText="true" indent="0" shrinkToFit="false"/>
      <protection locked="true" hidden="false"/>
    </xf>
    <xf numFmtId="168" fontId="32" fillId="6" borderId="99" xfId="100" applyFont="true" applyBorder="true" applyAlignment="true" applyProtection="true">
      <alignment horizontal="right" vertical="center" textRotation="0" wrapText="false" indent="0" shrinkToFit="false"/>
      <protection locked="true" hidden="false"/>
    </xf>
    <xf numFmtId="168" fontId="32" fillId="6" borderId="78" xfId="100" applyFont="true" applyBorder="true" applyAlignment="true" applyProtection="true">
      <alignment horizontal="right" vertical="center" textRotation="0" wrapText="false" indent="0" shrinkToFit="false"/>
      <protection locked="true" hidden="false"/>
    </xf>
    <xf numFmtId="168" fontId="32" fillId="6" borderId="52" xfId="100"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50" fillId="6" borderId="5" xfId="100" applyFont="true" applyBorder="true" applyAlignment="true" applyProtection="true">
      <alignment horizontal="right" vertical="center" textRotation="0" wrapText="false" indent="0" shrinkToFit="false"/>
      <protection locked="true" hidden="false"/>
    </xf>
    <xf numFmtId="165" fontId="50" fillId="6" borderId="49" xfId="100" applyFont="true" applyBorder="true" applyAlignment="true" applyProtection="true">
      <alignment horizontal="right" vertical="center" textRotation="0" wrapText="false" indent="0" shrinkToFit="false"/>
      <protection locked="true" hidden="false"/>
    </xf>
    <xf numFmtId="165" fontId="50"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8" fontId="32" fillId="6" borderId="67" xfId="100" applyFont="true" applyBorder="true" applyAlignment="true" applyProtection="true">
      <alignment horizontal="right" vertical="center" textRotation="0" wrapText="false" indent="0" shrinkToFit="false"/>
      <protection locked="true" hidden="false"/>
    </xf>
    <xf numFmtId="168" fontId="32" fillId="6" borderId="6" xfId="100"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0" applyFont="true" applyBorder="true" applyAlignment="true" applyProtection="tru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false" indent="0" shrinkToFit="false"/>
      <protection locked="true" hidden="false"/>
    </xf>
    <xf numFmtId="168" fontId="28" fillId="6" borderId="71" xfId="100" applyFont="true" applyBorder="true" applyAlignment="true" applyProtection="true">
      <alignment horizontal="right" vertical="center" textRotation="0" wrapText="false" indent="0" shrinkToFit="false"/>
      <protection locked="true" hidden="false"/>
    </xf>
    <xf numFmtId="168" fontId="28" fillId="6" borderId="54" xfId="100" applyFont="true" applyBorder="true" applyAlignment="true" applyProtection="true">
      <alignment horizontal="right" vertical="center" textRotation="0" wrapText="false" indent="0" shrinkToFit="false"/>
      <protection locked="true" hidden="false"/>
    </xf>
    <xf numFmtId="168" fontId="28" fillId="2" borderId="44" xfId="100" applyFont="true" applyBorder="true" applyAlignment="true" applyProtection="true">
      <alignment horizontal="right" vertical="center" textRotation="0" wrapText="false" indent="0" shrinkToFit="false"/>
      <protection locked="true" hidden="false"/>
    </xf>
    <xf numFmtId="168" fontId="28" fillId="2" borderId="71" xfId="100"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71"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8" fillId="6" borderId="82" xfId="100"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100"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7"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19"/>
      <c r="K1" s="319"/>
      <c r="L1" s="115" t="s">
        <v>78</v>
      </c>
    </row>
    <row r="2" customFormat="false" ht="15.75" hidden="false" customHeight="true" outlineLevel="0" collapsed="false">
      <c r="A2" s="4" t="s">
        <v>322</v>
      </c>
      <c r="J2" s="319"/>
      <c r="K2" s="319"/>
      <c r="L2" s="115" t="s">
        <v>80</v>
      </c>
    </row>
    <row r="3" customFormat="false" ht="15.75" hidden="false" customHeight="true" outlineLevel="0" collapsed="false">
      <c r="A3" s="4" t="s">
        <v>218</v>
      </c>
      <c r="H3" s="115"/>
      <c r="J3" s="319"/>
      <c r="K3" s="319"/>
      <c r="L3" s="115" t="s">
        <v>81</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3</v>
      </c>
      <c r="I5" s="326"/>
      <c r="J5" s="319"/>
      <c r="K5" s="319"/>
      <c r="L5" s="319"/>
    </row>
    <row r="6" customFormat="false" ht="24" hidden="false" customHeight="true" outlineLevel="0" collapsed="false">
      <c r="A6" s="327" t="s">
        <v>324</v>
      </c>
      <c r="B6" s="328" t="s">
        <v>325</v>
      </c>
      <c r="C6" s="328"/>
      <c r="D6" s="329" t="s">
        <v>326</v>
      </c>
      <c r="E6" s="330" t="s">
        <v>327</v>
      </c>
      <c r="F6" s="331"/>
      <c r="G6" s="332"/>
      <c r="H6" s="333" t="s">
        <v>328</v>
      </c>
      <c r="I6" s="334" t="s">
        <v>329</v>
      </c>
      <c r="J6" s="335"/>
      <c r="K6" s="336" t="s">
        <v>330</v>
      </c>
      <c r="L6" s="337" t="s">
        <v>331</v>
      </c>
    </row>
    <row r="7" customFormat="false" ht="24" hidden="false" customHeight="true" outlineLevel="0" collapsed="false">
      <c r="A7" s="338"/>
      <c r="B7" s="339" t="s">
        <v>332</v>
      </c>
      <c r="C7" s="339" t="s">
        <v>333</v>
      </c>
      <c r="D7" s="339" t="s">
        <v>334</v>
      </c>
      <c r="E7" s="340" t="s">
        <v>335</v>
      </c>
      <c r="F7" s="323"/>
      <c r="G7" s="332"/>
      <c r="H7" s="333"/>
      <c r="I7" s="341" t="s">
        <v>336</v>
      </c>
      <c r="J7" s="319"/>
      <c r="K7" s="336"/>
      <c r="L7" s="342" t="s">
        <v>337</v>
      </c>
    </row>
    <row r="8" customFormat="false" ht="14.25" hidden="false" customHeight="true" outlineLevel="0" collapsed="false">
      <c r="A8" s="343"/>
      <c r="B8" s="344" t="s">
        <v>159</v>
      </c>
      <c r="C8" s="345"/>
      <c r="D8" s="344" t="s">
        <v>338</v>
      </c>
      <c r="E8" s="346" t="s">
        <v>339</v>
      </c>
      <c r="F8" s="323"/>
      <c r="G8" s="332"/>
      <c r="H8" s="347" t="s">
        <v>340</v>
      </c>
      <c r="I8" s="341"/>
      <c r="J8" s="319"/>
      <c r="K8" s="348" t="s">
        <v>90</v>
      </c>
      <c r="L8" s="342"/>
    </row>
    <row r="9" customFormat="false" ht="14.25" hidden="false" customHeight="true" outlineLevel="0" collapsed="false">
      <c r="A9" s="349" t="s">
        <v>341</v>
      </c>
      <c r="B9" s="350" t="s">
        <v>99</v>
      </c>
      <c r="C9" s="351" t="s">
        <v>99</v>
      </c>
      <c r="D9" s="352" t="s">
        <v>99</v>
      </c>
      <c r="E9" s="353" t="s">
        <v>99</v>
      </c>
      <c r="F9" s="354"/>
      <c r="G9" s="355"/>
      <c r="H9" s="356" t="s">
        <v>99</v>
      </c>
      <c r="I9" s="357" t="s">
        <v>112</v>
      </c>
      <c r="J9" s="319"/>
      <c r="K9" s="358" t="s">
        <v>112</v>
      </c>
      <c r="L9" s="359" t="s">
        <v>112</v>
      </c>
    </row>
    <row r="10" customFormat="false" ht="12" hidden="false" customHeight="true" outlineLevel="0" collapsed="false">
      <c r="A10" s="349" t="s">
        <v>197</v>
      </c>
      <c r="B10" s="350" t="n">
        <v>1184.0276</v>
      </c>
      <c r="C10" s="351" t="n">
        <v>0.5</v>
      </c>
      <c r="D10" s="360" t="n">
        <v>20</v>
      </c>
      <c r="E10" s="353" t="n">
        <v>11.840276</v>
      </c>
      <c r="F10" s="354"/>
      <c r="G10" s="355"/>
      <c r="H10" s="356" t="n">
        <v>43.4143453333333</v>
      </c>
      <c r="I10" s="361" t="s">
        <v>123</v>
      </c>
      <c r="J10" s="319"/>
      <c r="K10" s="358" t="s">
        <v>123</v>
      </c>
      <c r="L10" s="359" t="s">
        <v>123</v>
      </c>
    </row>
    <row r="11" customFormat="false" ht="12" hidden="false" customHeight="true" outlineLevel="0" collapsed="false">
      <c r="A11" s="349" t="s">
        <v>263</v>
      </c>
      <c r="B11" s="350" t="n">
        <v>8708.2149</v>
      </c>
      <c r="C11" s="351" t="n">
        <v>1</v>
      </c>
      <c r="D11" s="360" t="n">
        <v>22</v>
      </c>
      <c r="E11" s="353" t="n">
        <v>191.5807278</v>
      </c>
      <c r="F11" s="354"/>
      <c r="G11" s="355"/>
      <c r="H11" s="356" t="n">
        <v>702.4626686</v>
      </c>
      <c r="I11" s="361" t="s">
        <v>123</v>
      </c>
      <c r="J11" s="319"/>
      <c r="K11" s="358" t="s">
        <v>123</v>
      </c>
      <c r="L11" s="359" t="s">
        <v>123</v>
      </c>
    </row>
    <row r="12" customFormat="false" ht="12" hidden="false" customHeight="true" outlineLevel="0" collapsed="false">
      <c r="A12" s="362" t="s">
        <v>342</v>
      </c>
      <c r="B12" s="350" t="s">
        <v>123</v>
      </c>
      <c r="C12" s="351" t="s">
        <v>123</v>
      </c>
      <c r="D12" s="360" t="s">
        <v>123</v>
      </c>
      <c r="E12" s="353" t="s">
        <v>123</v>
      </c>
      <c r="F12" s="354"/>
      <c r="G12" s="355"/>
      <c r="H12" s="356" t="s">
        <v>123</v>
      </c>
      <c r="I12" s="361"/>
      <c r="J12" s="319"/>
      <c r="K12" s="358" t="s">
        <v>123</v>
      </c>
      <c r="L12" s="359"/>
    </row>
    <row r="13" customFormat="false" ht="13.5" hidden="false" customHeight="true" outlineLevel="0" collapsed="false">
      <c r="A13" s="349" t="s">
        <v>343</v>
      </c>
      <c r="B13" s="350" t="s">
        <v>99</v>
      </c>
      <c r="C13" s="351" t="s">
        <v>123</v>
      </c>
      <c r="D13" s="360" t="s">
        <v>99</v>
      </c>
      <c r="E13" s="353" t="s">
        <v>99</v>
      </c>
      <c r="F13" s="354"/>
      <c r="G13" s="355"/>
      <c r="H13" s="356" t="s">
        <v>99</v>
      </c>
      <c r="I13" s="361" t="s">
        <v>123</v>
      </c>
      <c r="J13" s="319"/>
      <c r="K13" s="358" t="s">
        <v>123</v>
      </c>
      <c r="L13" s="359" t="s">
        <v>123</v>
      </c>
    </row>
    <row r="14" customFormat="false" ht="13.5" hidden="false" customHeight="true" outlineLevel="0" collapsed="false">
      <c r="A14" s="349" t="s">
        <v>344</v>
      </c>
      <c r="B14" s="350" t="s">
        <v>123</v>
      </c>
      <c r="C14" s="351" t="s">
        <v>123</v>
      </c>
      <c r="D14" s="360" t="s">
        <v>123</v>
      </c>
      <c r="E14" s="353" t="s">
        <v>123</v>
      </c>
      <c r="F14" s="354"/>
      <c r="G14" s="355"/>
      <c r="H14" s="356" t="s">
        <v>123</v>
      </c>
      <c r="I14" s="361"/>
      <c r="J14" s="319"/>
      <c r="K14" s="358" t="s">
        <v>123</v>
      </c>
      <c r="L14" s="359"/>
    </row>
    <row r="15" customFormat="false" ht="13.5" hidden="false" customHeight="true" outlineLevel="0" collapsed="false">
      <c r="A15" s="349" t="s">
        <v>345</v>
      </c>
      <c r="B15" s="350" t="s">
        <v>123</v>
      </c>
      <c r="C15" s="351" t="s">
        <v>123</v>
      </c>
      <c r="D15" s="360" t="s">
        <v>123</v>
      </c>
      <c r="E15" s="353" t="s">
        <v>123</v>
      </c>
      <c r="F15" s="354"/>
      <c r="G15" s="355"/>
      <c r="H15" s="356" t="s">
        <v>123</v>
      </c>
      <c r="I15" s="361"/>
      <c r="J15" s="319"/>
      <c r="K15" s="358" t="s">
        <v>123</v>
      </c>
      <c r="L15" s="359"/>
    </row>
    <row r="16" customFormat="false" ht="13.5" hidden="false" customHeight="true" outlineLevel="0" collapsed="false">
      <c r="A16" s="349" t="s">
        <v>346</v>
      </c>
      <c r="B16" s="350" t="s">
        <v>123</v>
      </c>
      <c r="C16" s="351" t="s">
        <v>123</v>
      </c>
      <c r="D16" s="360" t="s">
        <v>123</v>
      </c>
      <c r="E16" s="353" t="s">
        <v>123</v>
      </c>
      <c r="F16" s="354"/>
      <c r="G16" s="355"/>
      <c r="H16" s="356" t="s">
        <v>123</v>
      </c>
      <c r="I16" s="361"/>
      <c r="J16" s="319"/>
      <c r="K16" s="358" t="s">
        <v>123</v>
      </c>
      <c r="L16" s="359"/>
    </row>
    <row r="17" customFormat="false" ht="12" hidden="false" customHeight="true" outlineLevel="0" collapsed="false">
      <c r="A17" s="349" t="s">
        <v>347</v>
      </c>
      <c r="B17" s="176"/>
      <c r="C17" s="176"/>
      <c r="D17" s="176"/>
      <c r="E17" s="363" t="s">
        <v>123</v>
      </c>
      <c r="F17" s="354"/>
      <c r="G17" s="364"/>
      <c r="H17" s="356"/>
      <c r="I17" s="179"/>
      <c r="J17" s="319"/>
      <c r="K17" s="365"/>
      <c r="L17" s="366"/>
    </row>
    <row r="18" customFormat="false" ht="12.75" hidden="false" customHeight="true" outlineLevel="0" collapsed="false">
      <c r="A18" s="367" t="s">
        <v>348</v>
      </c>
      <c r="B18" s="24" t="s">
        <v>123</v>
      </c>
      <c r="C18" s="24" t="s">
        <v>123</v>
      </c>
      <c r="D18" s="368" t="s">
        <v>123</v>
      </c>
      <c r="E18" s="25" t="s">
        <v>123</v>
      </c>
      <c r="F18" s="354"/>
      <c r="G18" s="355"/>
      <c r="H18" s="369" t="s">
        <v>123</v>
      </c>
      <c r="I18" s="153"/>
      <c r="J18" s="319"/>
      <c r="K18" s="370" t="s">
        <v>123</v>
      </c>
      <c r="L18" s="371"/>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2" t="s">
        <v>349</v>
      </c>
      <c r="B20" s="372"/>
      <c r="C20" s="372"/>
      <c r="D20" s="372"/>
      <c r="E20" s="373" t="n">
        <v>203.4210038</v>
      </c>
      <c r="F20" s="374"/>
      <c r="G20" s="355"/>
      <c r="H20" s="375" t="n">
        <v>745.877013933333</v>
      </c>
      <c r="J20" s="321"/>
      <c r="K20" s="376" t="s">
        <v>350</v>
      </c>
      <c r="L20" s="376"/>
    </row>
    <row r="21" customFormat="false" ht="12.75" hidden="false" customHeight="true" outlineLevel="0" collapsed="false">
      <c r="A21" s="377" t="s">
        <v>351</v>
      </c>
      <c r="B21" s="377"/>
      <c r="C21" s="377"/>
      <c r="D21" s="377"/>
      <c r="E21" s="378" t="n">
        <v>11.840276</v>
      </c>
      <c r="F21" s="374"/>
      <c r="G21" s="379"/>
      <c r="H21" s="380" t="n">
        <v>43.4143453333334</v>
      </c>
      <c r="J21" s="319"/>
      <c r="K21" s="376"/>
      <c r="L21" s="376"/>
    </row>
    <row r="22" customFormat="false" ht="13.5" hidden="false" customHeight="true" outlineLevel="0" collapsed="false">
      <c r="A22" s="381"/>
      <c r="B22" s="382"/>
      <c r="C22" s="382"/>
      <c r="D22" s="383"/>
      <c r="E22" s="384"/>
      <c r="F22" s="385"/>
      <c r="G22" s="386"/>
      <c r="H22" s="181"/>
      <c r="I22" s="181"/>
      <c r="J22" s="319"/>
      <c r="K22" s="376"/>
      <c r="L22" s="376"/>
    </row>
    <row r="23" customFormat="false" ht="13.5" hidden="false" customHeight="true" outlineLevel="0" collapsed="false">
      <c r="A23" s="387" t="s">
        <v>352</v>
      </c>
      <c r="B23" s="387"/>
      <c r="C23" s="387"/>
      <c r="D23" s="387"/>
      <c r="E23" s="387"/>
      <c r="F23" s="385"/>
      <c r="G23" s="388"/>
      <c r="H23" s="389" t="s">
        <v>353</v>
      </c>
      <c r="I23" s="388"/>
      <c r="J23" s="319"/>
      <c r="K23" s="376"/>
      <c r="L23" s="376"/>
    </row>
    <row r="24" customFormat="false" ht="17.25" hidden="false" customHeight="true" outlineLevel="0" collapsed="false">
      <c r="A24" s="387"/>
      <c r="B24" s="387"/>
      <c r="C24" s="387"/>
      <c r="D24" s="387"/>
      <c r="E24" s="387"/>
      <c r="F24" s="142"/>
      <c r="G24" s="388"/>
      <c r="J24" s="319"/>
      <c r="K24" s="376"/>
      <c r="L24" s="376"/>
    </row>
    <row r="25" customFormat="false" ht="12.75" hidden="false" customHeight="true" outlineLevel="0" collapsed="false">
      <c r="A25" s="390"/>
      <c r="B25" s="390"/>
      <c r="C25" s="390"/>
      <c r="D25" s="390"/>
      <c r="E25" s="390"/>
      <c r="F25" s="390"/>
      <c r="G25" s="390"/>
      <c r="J25" s="391"/>
      <c r="K25" s="376"/>
      <c r="L25" s="376"/>
    </row>
    <row r="26" customFormat="false" ht="12" hidden="false" customHeight="true" outlineLevel="0" collapsed="false">
      <c r="A26" s="392" t="s">
        <v>354</v>
      </c>
      <c r="B26" s="392"/>
      <c r="C26" s="392"/>
      <c r="D26" s="392"/>
      <c r="E26" s="392"/>
      <c r="F26" s="393"/>
      <c r="G26" s="393"/>
      <c r="H26" s="393"/>
      <c r="K26" s="376"/>
      <c r="L26" s="376"/>
    </row>
    <row r="27" customFormat="false" ht="39.75" hidden="false" customHeight="true" outlineLevel="0" collapsed="false">
      <c r="A27" s="394" t="s">
        <v>355</v>
      </c>
      <c r="B27" s="394"/>
      <c r="C27" s="394"/>
      <c r="D27" s="394"/>
      <c r="E27" s="394"/>
      <c r="F27" s="395"/>
      <c r="G27" s="395"/>
      <c r="H27" s="395"/>
      <c r="K27" s="376"/>
      <c r="L27" s="376"/>
    </row>
    <row r="28" customFormat="false" ht="27.75" hidden="false" customHeight="true" outlineLevel="0" collapsed="false">
      <c r="A28" s="190" t="s">
        <v>356</v>
      </c>
      <c r="B28" s="190"/>
      <c r="C28" s="190"/>
      <c r="D28" s="190"/>
      <c r="E28" s="190"/>
      <c r="F28" s="396"/>
      <c r="G28" s="396"/>
      <c r="H28" s="396"/>
    </row>
    <row r="29" customFormat="false" ht="12" hidden="false" customHeight="true" outlineLevel="0" collapsed="false">
      <c r="A29" s="318"/>
      <c r="B29" s="318"/>
      <c r="C29" s="318"/>
      <c r="D29" s="318"/>
      <c r="E29" s="318"/>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8</v>
      </c>
    </row>
    <row r="2" customFormat="false" ht="15.75" hidden="false" customHeight="true" outlineLevel="0" collapsed="false">
      <c r="A2" s="4" t="s">
        <v>358</v>
      </c>
      <c r="G2" s="115" t="s">
        <v>80</v>
      </c>
    </row>
    <row r="3" customFormat="false" ht="15.75" hidden="false" customHeight="true" outlineLevel="0" collapsed="false">
      <c r="A3" s="4" t="s">
        <v>218</v>
      </c>
      <c r="F3" s="115"/>
      <c r="G3" s="115" t="s">
        <v>81</v>
      </c>
    </row>
    <row r="4" customFormat="false" ht="12.75" hidden="false" customHeight="true" outlineLevel="0" collapsed="false"/>
    <row r="5" customFormat="false" ht="12" hidden="false" customHeight="true" outlineLevel="0" collapsed="false">
      <c r="A5" s="154" t="s">
        <v>359</v>
      </c>
      <c r="B5" s="397" t="s">
        <v>360</v>
      </c>
      <c r="C5" s="398" t="s">
        <v>361</v>
      </c>
      <c r="D5" s="398"/>
      <c r="E5" s="399" t="s">
        <v>155</v>
      </c>
      <c r="F5" s="399"/>
      <c r="G5" s="399"/>
    </row>
    <row r="6" customFormat="false" ht="15" hidden="false" customHeight="true" outlineLevel="0" collapsed="false">
      <c r="A6" s="287" t="s">
        <v>362</v>
      </c>
      <c r="B6" s="400" t="s">
        <v>363</v>
      </c>
      <c r="C6" s="400" t="s">
        <v>364</v>
      </c>
      <c r="D6" s="401" t="s">
        <v>365</v>
      </c>
      <c r="E6" s="400" t="s">
        <v>366</v>
      </c>
      <c r="F6" s="400"/>
      <c r="G6" s="402" t="s">
        <v>365</v>
      </c>
    </row>
    <row r="7" customFormat="false" ht="22.5" hidden="false" customHeight="true" outlineLevel="0" collapsed="false">
      <c r="A7" s="403"/>
      <c r="B7" s="400"/>
      <c r="C7" s="400"/>
      <c r="D7" s="401"/>
      <c r="E7" s="404" t="s">
        <v>367</v>
      </c>
      <c r="F7" s="405" t="s">
        <v>368</v>
      </c>
      <c r="G7" s="402"/>
    </row>
    <row r="8" customFormat="false" ht="12.75" hidden="false" customHeight="true" outlineLevel="0" collapsed="false">
      <c r="A8" s="406"/>
      <c r="B8" s="407" t="s">
        <v>369</v>
      </c>
      <c r="C8" s="407" t="s">
        <v>370</v>
      </c>
      <c r="D8" s="407"/>
      <c r="E8" s="408" t="s">
        <v>90</v>
      </c>
      <c r="F8" s="408"/>
      <c r="G8" s="408"/>
    </row>
    <row r="9" customFormat="false" ht="12.75" hidden="false" customHeight="true" outlineLevel="0" collapsed="false">
      <c r="A9" s="409" t="s">
        <v>371</v>
      </c>
      <c r="B9" s="160" t="s">
        <v>112</v>
      </c>
      <c r="C9" s="410"/>
      <c r="D9" s="410"/>
      <c r="E9" s="160" t="s">
        <v>99</v>
      </c>
      <c r="F9" s="160" t="s">
        <v>99</v>
      </c>
      <c r="G9" s="161" t="s">
        <v>99</v>
      </c>
    </row>
    <row r="10" customFormat="false" ht="13.5" hidden="false" customHeight="true" outlineLevel="0" collapsed="false">
      <c r="A10" s="411" t="s">
        <v>372</v>
      </c>
      <c r="B10" s="20" t="s">
        <v>112</v>
      </c>
      <c r="C10" s="160" t="s">
        <v>99</v>
      </c>
      <c r="D10" s="160" t="s">
        <v>99</v>
      </c>
      <c r="E10" s="160" t="s">
        <v>99</v>
      </c>
      <c r="F10" s="160" t="s">
        <v>99</v>
      </c>
      <c r="G10" s="161" t="s">
        <v>99</v>
      </c>
    </row>
    <row r="11" customFormat="false" ht="12" hidden="false" customHeight="true" outlineLevel="0" collapsed="false">
      <c r="A11" s="412" t="s">
        <v>373</v>
      </c>
      <c r="B11" s="413"/>
      <c r="C11" s="160" t="s">
        <v>99</v>
      </c>
      <c r="D11" s="160" t="s">
        <v>99</v>
      </c>
      <c r="E11" s="414" t="s">
        <v>99</v>
      </c>
      <c r="F11" s="414" t="s">
        <v>99</v>
      </c>
      <c r="G11" s="21" t="s">
        <v>99</v>
      </c>
    </row>
    <row r="12" customFormat="false" ht="12" hidden="false" customHeight="true" outlineLevel="0" collapsed="false">
      <c r="A12" s="412" t="s">
        <v>374</v>
      </c>
      <c r="B12" s="413"/>
      <c r="C12" s="160" t="s">
        <v>99</v>
      </c>
      <c r="D12" s="160" t="s">
        <v>99</v>
      </c>
      <c r="E12" s="414" t="s">
        <v>99</v>
      </c>
      <c r="F12" s="414" t="s">
        <v>99</v>
      </c>
      <c r="G12" s="21" t="s">
        <v>99</v>
      </c>
    </row>
    <row r="13" customFormat="false" ht="13.5" hidden="false" customHeight="true" outlineLevel="0" collapsed="false">
      <c r="A13" s="411" t="s">
        <v>375</v>
      </c>
      <c r="B13" s="20" t="s">
        <v>112</v>
      </c>
      <c r="C13" s="160" t="s">
        <v>99</v>
      </c>
      <c r="D13" s="160" t="s">
        <v>99</v>
      </c>
      <c r="E13" s="160" t="s">
        <v>99</v>
      </c>
      <c r="F13" s="160" t="s">
        <v>99</v>
      </c>
      <c r="G13" s="161" t="s">
        <v>99</v>
      </c>
    </row>
    <row r="14" customFormat="false" ht="12" hidden="false" customHeight="true" outlineLevel="0" collapsed="false">
      <c r="A14" s="412" t="s">
        <v>376</v>
      </c>
      <c r="B14" s="413"/>
      <c r="C14" s="160" t="s">
        <v>99</v>
      </c>
      <c r="D14" s="160" t="s">
        <v>99</v>
      </c>
      <c r="E14" s="414" t="s">
        <v>99</v>
      </c>
      <c r="F14" s="414" t="s">
        <v>99</v>
      </c>
      <c r="G14" s="21" t="s">
        <v>99</v>
      </c>
    </row>
    <row r="15" customFormat="false" ht="12.75" hidden="false" customHeight="true" outlineLevel="0" collapsed="false">
      <c r="A15" s="162" t="s">
        <v>377</v>
      </c>
      <c r="B15" s="264"/>
      <c r="C15" s="415" t="s">
        <v>99</v>
      </c>
      <c r="D15" s="415" t="s">
        <v>99</v>
      </c>
      <c r="E15" s="416" t="s">
        <v>99</v>
      </c>
      <c r="F15" s="417" t="s">
        <v>99</v>
      </c>
      <c r="G15" s="42" t="s">
        <v>99</v>
      </c>
    </row>
    <row r="16" customFormat="false" ht="12.75" hidden="false" customHeight="true" outlineLevel="0" collapsed="false">
      <c r="A16" s="418" t="s">
        <v>378</v>
      </c>
      <c r="B16" s="419" t="s">
        <v>99</v>
      </c>
      <c r="C16" s="420" t="s">
        <v>99</v>
      </c>
      <c r="D16" s="420" t="s">
        <v>99</v>
      </c>
      <c r="E16" s="419" t="s">
        <v>99</v>
      </c>
      <c r="F16" s="421" t="s">
        <v>99</v>
      </c>
      <c r="G16" s="422" t="s">
        <v>99</v>
      </c>
    </row>
    <row r="17" customFormat="false" ht="14.25" hidden="false" customHeight="true" outlineLevel="0" collapsed="false">
      <c r="A17" s="423" t="s">
        <v>379</v>
      </c>
      <c r="B17" s="413"/>
      <c r="C17" s="424"/>
      <c r="D17" s="425"/>
      <c r="E17" s="426" t="s">
        <v>99</v>
      </c>
      <c r="F17" s="427" t="s">
        <v>99</v>
      </c>
      <c r="G17" s="161" t="s">
        <v>99</v>
      </c>
    </row>
    <row r="18" customFormat="false" ht="12.75" hidden="false" customHeight="true" outlineLevel="0" collapsed="false">
      <c r="A18" s="136" t="s">
        <v>105</v>
      </c>
      <c r="B18" s="428" t="s">
        <v>99</v>
      </c>
      <c r="C18" s="160" t="s">
        <v>99</v>
      </c>
      <c r="D18" s="160" t="s">
        <v>99</v>
      </c>
      <c r="E18" s="428" t="s">
        <v>99</v>
      </c>
      <c r="F18" s="428" t="s">
        <v>99</v>
      </c>
      <c r="G18" s="429"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80</v>
      </c>
    </row>
    <row r="21" customFormat="false" ht="13.5" hidden="false" customHeight="true" outlineLevel="0" collapsed="false">
      <c r="A21" s="185" t="s">
        <v>381</v>
      </c>
    </row>
    <row r="22" customFormat="false" ht="13.5" hidden="false" customHeight="true" outlineLevel="0" collapsed="false">
      <c r="A22" s="185" t="s">
        <v>382</v>
      </c>
    </row>
    <row r="23" customFormat="false" ht="13.5" hidden="false" customHeight="true" outlineLevel="0" collapsed="false">
      <c r="A23" s="430" t="s">
        <v>383</v>
      </c>
    </row>
    <row r="24" customFormat="false" ht="13.5" hidden="false" customHeight="true" outlineLevel="0" collapsed="false">
      <c r="A24" s="431" t="s">
        <v>384</v>
      </c>
    </row>
    <row r="25" customFormat="false" ht="5.25" hidden="false" customHeight="true" outlineLevel="0" collapsed="false"/>
    <row r="26" customFormat="false" ht="24.75" hidden="false" customHeight="true" outlineLevel="0" collapsed="false">
      <c r="A26" s="432" t="s">
        <v>385</v>
      </c>
      <c r="B26" s="432"/>
      <c r="C26" s="432"/>
      <c r="D26" s="432"/>
      <c r="E26" s="432"/>
      <c r="F26" s="432"/>
      <c r="G26" s="432"/>
    </row>
    <row r="27" customFormat="false" ht="6" hidden="false" customHeight="true" outlineLevel="0" collapsed="false"/>
    <row r="28" customFormat="false" ht="12" hidden="false" customHeight="true" outlineLevel="0" collapsed="false">
      <c r="A28" s="116" t="s">
        <v>386</v>
      </c>
      <c r="B28" s="187"/>
      <c r="C28" s="187"/>
      <c r="D28" s="187"/>
      <c r="E28" s="187"/>
      <c r="F28" s="187"/>
      <c r="G28" s="188"/>
    </row>
    <row r="29" customFormat="false" ht="12.75" hidden="false" customHeight="true" outlineLevel="0" collapsed="false">
      <c r="A29" s="433" t="s">
        <v>387</v>
      </c>
      <c r="B29" s="433"/>
      <c r="C29" s="433"/>
      <c r="D29" s="433"/>
      <c r="E29" s="433"/>
      <c r="F29" s="433"/>
      <c r="G29" s="433"/>
    </row>
    <row r="30" customFormat="false" ht="12" hidden="false" customHeight="true" outlineLevel="0" collapsed="false">
      <c r="A30" s="433" t="s">
        <v>388</v>
      </c>
      <c r="B30" s="433"/>
      <c r="C30" s="433"/>
      <c r="D30" s="433"/>
      <c r="E30" s="433"/>
      <c r="F30" s="433"/>
      <c r="G30" s="433"/>
    </row>
    <row r="31" customFormat="false" ht="12" hidden="false" customHeight="true" outlineLevel="0" collapsed="false">
      <c r="A31" s="433" t="s">
        <v>389</v>
      </c>
      <c r="B31" s="433"/>
      <c r="C31" s="433"/>
      <c r="D31" s="433"/>
      <c r="E31" s="433"/>
      <c r="F31" s="433"/>
      <c r="G31" s="433"/>
    </row>
    <row r="32" customFormat="false" ht="24.75" hidden="false" customHeight="true" outlineLevel="0" collapsed="false">
      <c r="A32" s="434" t="s">
        <v>390</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8</v>
      </c>
    </row>
    <row r="2" customFormat="false" ht="15.75" hidden="false" customHeight="true" outlineLevel="0" collapsed="false">
      <c r="A2" s="4" t="s">
        <v>392</v>
      </c>
      <c r="K2" s="115" t="s">
        <v>80</v>
      </c>
    </row>
    <row r="3" customFormat="false" ht="15.75" hidden="false" customHeight="true" outlineLevel="0" collapsed="false">
      <c r="A3" s="4" t="s">
        <v>218</v>
      </c>
      <c r="J3" s="115"/>
      <c r="K3" s="115" t="s">
        <v>81</v>
      </c>
    </row>
    <row r="4" customFormat="false" ht="12.75" hidden="false" customHeight="true" outlineLevel="0" collapsed="false"/>
    <row r="5" customFormat="false" ht="15" hidden="false" customHeight="true" outlineLevel="0" collapsed="false">
      <c r="A5" s="282" t="s">
        <v>359</v>
      </c>
      <c r="B5" s="435"/>
      <c r="C5" s="436" t="s">
        <v>393</v>
      </c>
      <c r="D5" s="436"/>
      <c r="E5" s="436"/>
      <c r="F5" s="397" t="s">
        <v>394</v>
      </c>
      <c r="G5" s="397"/>
      <c r="H5" s="397"/>
      <c r="I5" s="399" t="s">
        <v>155</v>
      </c>
      <c r="J5" s="399"/>
      <c r="K5" s="399"/>
    </row>
    <row r="6" customFormat="false" ht="12" hidden="false" customHeight="true" outlineLevel="0" collapsed="false">
      <c r="A6" s="403" t="s">
        <v>362</v>
      </c>
      <c r="B6" s="437"/>
      <c r="C6" s="438" t="s">
        <v>395</v>
      </c>
      <c r="D6" s="438" t="s">
        <v>396</v>
      </c>
      <c r="E6" s="439" t="s">
        <v>397</v>
      </c>
      <c r="F6" s="440" t="s">
        <v>365</v>
      </c>
      <c r="G6" s="440" t="s">
        <v>398</v>
      </c>
      <c r="H6" s="401" t="s">
        <v>399</v>
      </c>
      <c r="I6" s="440" t="s">
        <v>365</v>
      </c>
      <c r="J6" s="401" t="s">
        <v>398</v>
      </c>
      <c r="K6" s="402" t="s">
        <v>399</v>
      </c>
    </row>
    <row r="7" customFormat="false" ht="15" hidden="false" customHeight="true" outlineLevel="0" collapsed="false">
      <c r="A7" s="441"/>
      <c r="B7" s="442"/>
      <c r="C7" s="443"/>
      <c r="D7" s="443"/>
      <c r="E7" s="443"/>
      <c r="F7" s="444" t="s">
        <v>400</v>
      </c>
      <c r="G7" s="444"/>
      <c r="H7" s="444"/>
      <c r="I7" s="445" t="s">
        <v>90</v>
      </c>
      <c r="J7" s="445"/>
      <c r="K7" s="445"/>
    </row>
    <row r="8" customFormat="false" ht="15" hidden="false" customHeight="true" outlineLevel="0" collapsed="false">
      <c r="A8" s="446" t="s">
        <v>401</v>
      </c>
      <c r="B8" s="447"/>
      <c r="C8" s="448"/>
      <c r="D8" s="448"/>
      <c r="E8" s="225"/>
      <c r="F8" s="448"/>
      <c r="G8" s="448"/>
      <c r="H8" s="448"/>
      <c r="I8" s="449" t="s">
        <v>126</v>
      </c>
      <c r="J8" s="449" t="s">
        <v>99</v>
      </c>
      <c r="K8" s="450" t="s">
        <v>99</v>
      </c>
    </row>
    <row r="9" customFormat="false" ht="12.75" hidden="false" customHeight="true" outlineLevel="0" collapsed="false">
      <c r="A9" s="244"/>
      <c r="B9" s="251" t="s">
        <v>402</v>
      </c>
      <c r="C9" s="451" t="s">
        <v>403</v>
      </c>
      <c r="D9" s="452"/>
      <c r="E9" s="146" t="s">
        <v>99</v>
      </c>
      <c r="F9" s="81" t="s">
        <v>99</v>
      </c>
      <c r="G9" s="81" t="s">
        <v>99</v>
      </c>
      <c r="H9" s="453" t="s">
        <v>99</v>
      </c>
      <c r="I9" s="454" t="s">
        <v>99</v>
      </c>
      <c r="J9" s="146" t="s">
        <v>99</v>
      </c>
      <c r="K9" s="455" t="s">
        <v>99</v>
      </c>
    </row>
    <row r="10" customFormat="false" ht="13.5" hidden="false" customHeight="true" outlineLevel="0" collapsed="false">
      <c r="A10" s="456"/>
      <c r="B10" s="457" t="s">
        <v>404</v>
      </c>
      <c r="C10" s="458" t="s">
        <v>405</v>
      </c>
      <c r="D10" s="452"/>
      <c r="E10" s="146" t="s">
        <v>99</v>
      </c>
      <c r="F10" s="81" t="s">
        <v>99</v>
      </c>
      <c r="G10" s="81" t="s">
        <v>99</v>
      </c>
      <c r="H10" s="459"/>
      <c r="I10" s="460" t="s">
        <v>99</v>
      </c>
      <c r="J10" s="146" t="s">
        <v>99</v>
      </c>
      <c r="K10" s="461"/>
    </row>
    <row r="11" customFormat="false" ht="12.75" hidden="false" customHeight="true" outlineLevel="0" collapsed="false">
      <c r="A11" s="244"/>
      <c r="B11" s="251" t="s">
        <v>406</v>
      </c>
      <c r="C11" s="458" t="s">
        <v>407</v>
      </c>
      <c r="D11" s="452"/>
      <c r="E11" s="146" t="s">
        <v>99</v>
      </c>
      <c r="F11" s="81" t="s">
        <v>99</v>
      </c>
      <c r="G11" s="81" t="s">
        <v>99</v>
      </c>
      <c r="H11" s="459"/>
      <c r="I11" s="460" t="s">
        <v>99</v>
      </c>
      <c r="J11" s="146" t="s">
        <v>99</v>
      </c>
      <c r="K11" s="461"/>
    </row>
    <row r="12" customFormat="false" ht="12.75" hidden="false" customHeight="true" outlineLevel="0" collapsed="false">
      <c r="A12" s="456"/>
      <c r="B12" s="457" t="s">
        <v>408</v>
      </c>
      <c r="C12" s="458" t="s">
        <v>409</v>
      </c>
      <c r="D12" s="452"/>
      <c r="E12" s="146" t="s">
        <v>112</v>
      </c>
      <c r="F12" s="81" t="s">
        <v>112</v>
      </c>
      <c r="G12" s="81" t="s">
        <v>99</v>
      </c>
      <c r="H12" s="462" t="s">
        <v>99</v>
      </c>
      <c r="I12" s="460" t="s">
        <v>112</v>
      </c>
      <c r="J12" s="146" t="s">
        <v>99</v>
      </c>
      <c r="K12" s="455" t="s">
        <v>99</v>
      </c>
    </row>
    <row r="13" customFormat="false" ht="12.75" hidden="false" customHeight="true" outlineLevel="0" collapsed="false">
      <c r="A13" s="456"/>
      <c r="B13" s="457" t="s">
        <v>410</v>
      </c>
      <c r="C13" s="458" t="s">
        <v>409</v>
      </c>
      <c r="D13" s="452"/>
      <c r="E13" s="146" t="s">
        <v>112</v>
      </c>
      <c r="F13" s="81" t="s">
        <v>112</v>
      </c>
      <c r="G13" s="81" t="s">
        <v>99</v>
      </c>
      <c r="H13" s="459"/>
      <c r="I13" s="460" t="s">
        <v>112</v>
      </c>
      <c r="J13" s="146" t="s">
        <v>99</v>
      </c>
      <c r="K13" s="461"/>
    </row>
    <row r="14" customFormat="false" ht="13.5" hidden="false" customHeight="true" outlineLevel="0" collapsed="false">
      <c r="A14" s="463"/>
      <c r="B14" s="464" t="s">
        <v>411</v>
      </c>
      <c r="C14" s="465"/>
      <c r="D14" s="466"/>
      <c r="E14" s="467" t="s">
        <v>112</v>
      </c>
      <c r="F14" s="81" t="s">
        <v>112</v>
      </c>
      <c r="G14" s="81" t="s">
        <v>99</v>
      </c>
      <c r="H14" s="468"/>
      <c r="I14" s="469" t="s">
        <v>112</v>
      </c>
      <c r="J14" s="467" t="s">
        <v>99</v>
      </c>
      <c r="K14" s="470"/>
    </row>
    <row r="15" customFormat="false" ht="12" hidden="false" customHeight="true" outlineLevel="0" collapsed="false">
      <c r="A15" s="446" t="s">
        <v>412</v>
      </c>
      <c r="B15" s="471"/>
      <c r="C15" s="472"/>
      <c r="D15" s="473"/>
      <c r="E15" s="425"/>
      <c r="F15" s="474"/>
      <c r="G15" s="474"/>
      <c r="H15" s="448"/>
      <c r="I15" s="475" t="s">
        <v>134</v>
      </c>
      <c r="J15" s="475" t="n">
        <v>3.14028762799637</v>
      </c>
      <c r="K15" s="476"/>
    </row>
    <row r="16" customFormat="false" ht="12.75" hidden="false" customHeight="true" outlineLevel="0" collapsed="false">
      <c r="A16" s="446"/>
      <c r="B16" s="251" t="s">
        <v>413</v>
      </c>
      <c r="C16" s="477"/>
      <c r="D16" s="452"/>
      <c r="E16" s="146" t="s">
        <v>185</v>
      </c>
      <c r="F16" s="81" t="s">
        <v>185</v>
      </c>
      <c r="G16" s="81" t="s">
        <v>185</v>
      </c>
      <c r="H16" s="478"/>
      <c r="I16" s="454" t="s">
        <v>185</v>
      </c>
      <c r="J16" s="237" t="s">
        <v>185</v>
      </c>
      <c r="K16" s="479"/>
    </row>
    <row r="17" customFormat="false" ht="12.75" hidden="false" customHeight="true" outlineLevel="0" collapsed="false">
      <c r="A17" s="456"/>
      <c r="B17" s="480" t="s">
        <v>414</v>
      </c>
      <c r="C17" s="458" t="s">
        <v>415</v>
      </c>
      <c r="D17" s="481" t="s">
        <v>416</v>
      </c>
      <c r="E17" s="146" t="n">
        <v>28.8916858066114</v>
      </c>
      <c r="F17" s="81" t="s">
        <v>99</v>
      </c>
      <c r="G17" s="81" t="n">
        <v>18344.3778098514</v>
      </c>
      <c r="H17" s="459"/>
      <c r="I17" s="460" t="s">
        <v>99</v>
      </c>
      <c r="J17" s="146" t="n">
        <v>0.53</v>
      </c>
      <c r="K17" s="461"/>
    </row>
    <row r="18" customFormat="false" ht="12.75" hidden="false" customHeight="true" outlineLevel="0" collapsed="false">
      <c r="A18" s="456"/>
      <c r="B18" s="457" t="s">
        <v>417</v>
      </c>
      <c r="C18" s="458" t="s">
        <v>418</v>
      </c>
      <c r="D18" s="452"/>
      <c r="E18" s="146" t="s">
        <v>185</v>
      </c>
      <c r="F18" s="81" t="s">
        <v>185</v>
      </c>
      <c r="G18" s="81" t="s">
        <v>185</v>
      </c>
      <c r="H18" s="459"/>
      <c r="I18" s="460" t="s">
        <v>185</v>
      </c>
      <c r="J18" s="146" t="s">
        <v>185</v>
      </c>
      <c r="K18" s="461"/>
    </row>
    <row r="19" customFormat="false" ht="12.75" hidden="false" customHeight="true" outlineLevel="0" collapsed="false">
      <c r="A19" s="456"/>
      <c r="B19" s="457" t="s">
        <v>419</v>
      </c>
      <c r="C19" s="458" t="s">
        <v>420</v>
      </c>
      <c r="D19" s="481" t="s">
        <v>416</v>
      </c>
      <c r="E19" s="146" t="n">
        <v>61.1535880679581</v>
      </c>
      <c r="F19" s="81" t="s">
        <v>99</v>
      </c>
      <c r="G19" s="81" t="n">
        <v>42684.1287725528</v>
      </c>
      <c r="H19" s="459"/>
      <c r="I19" s="460" t="s">
        <v>99</v>
      </c>
      <c r="J19" s="146" t="n">
        <v>2.61028762799637</v>
      </c>
      <c r="K19" s="461"/>
    </row>
    <row r="20" customFormat="false" ht="12.75" hidden="false" customHeight="true" outlineLevel="0" collapsed="false">
      <c r="A20" s="244"/>
      <c r="B20" s="251" t="s">
        <v>421</v>
      </c>
      <c r="C20" s="458" t="s">
        <v>418</v>
      </c>
      <c r="D20" s="481" t="s">
        <v>416</v>
      </c>
      <c r="E20" s="482" t="s">
        <v>99</v>
      </c>
      <c r="F20" s="81" t="s">
        <v>99</v>
      </c>
      <c r="G20" s="81" t="s">
        <v>99</v>
      </c>
      <c r="H20" s="459"/>
      <c r="I20" s="475" t="s">
        <v>99</v>
      </c>
      <c r="J20" s="475" t="s">
        <v>99</v>
      </c>
      <c r="K20" s="461"/>
    </row>
    <row r="21" customFormat="false" ht="12.75" hidden="false" customHeight="true" outlineLevel="0" collapsed="false">
      <c r="A21" s="483" t="s">
        <v>422</v>
      </c>
      <c r="B21" s="484"/>
      <c r="C21" s="485"/>
      <c r="D21" s="481" t="s">
        <v>416</v>
      </c>
      <c r="E21" s="146" t="s">
        <v>99</v>
      </c>
      <c r="F21" s="81" t="s">
        <v>99</v>
      </c>
      <c r="G21" s="81" t="s">
        <v>99</v>
      </c>
      <c r="H21" s="459"/>
      <c r="I21" s="460" t="s">
        <v>99</v>
      </c>
      <c r="J21" s="146" t="s">
        <v>99</v>
      </c>
      <c r="K21" s="461"/>
    </row>
    <row r="22" customFormat="false" ht="12.75" hidden="false" customHeight="true" outlineLevel="0" collapsed="false">
      <c r="A22" s="486" t="s">
        <v>423</v>
      </c>
      <c r="B22" s="487"/>
      <c r="C22" s="488"/>
      <c r="D22" s="481" t="s">
        <v>416</v>
      </c>
      <c r="E22" s="146" t="s">
        <v>99</v>
      </c>
      <c r="F22" s="81" t="s">
        <v>99</v>
      </c>
      <c r="G22" s="81" t="s">
        <v>99</v>
      </c>
      <c r="H22" s="468"/>
      <c r="I22" s="469" t="s">
        <v>99</v>
      </c>
      <c r="J22" s="467" t="s">
        <v>99</v>
      </c>
      <c r="K22" s="470"/>
    </row>
    <row r="23" customFormat="false" ht="14.25" hidden="false" customHeight="true" outlineLevel="0" collapsed="false">
      <c r="A23" s="446" t="s">
        <v>424</v>
      </c>
      <c r="B23" s="471"/>
      <c r="C23" s="472"/>
      <c r="D23" s="473"/>
      <c r="E23" s="425"/>
      <c r="F23" s="474"/>
      <c r="G23" s="474"/>
      <c r="H23" s="448"/>
      <c r="I23" s="475" t="s">
        <v>134</v>
      </c>
      <c r="J23" s="475" t="s">
        <v>134</v>
      </c>
      <c r="K23" s="476"/>
    </row>
    <row r="24" customFormat="false" ht="12.75" hidden="false" customHeight="true" outlineLevel="0" collapsed="false">
      <c r="A24" s="456"/>
      <c r="B24" s="457" t="s">
        <v>425</v>
      </c>
      <c r="C24" s="458" t="s">
        <v>426</v>
      </c>
      <c r="D24" s="452"/>
      <c r="E24" s="146" t="s">
        <v>99</v>
      </c>
      <c r="F24" s="81" t="s">
        <v>99</v>
      </c>
      <c r="G24" s="81" t="s">
        <v>99</v>
      </c>
      <c r="H24" s="459"/>
      <c r="I24" s="460" t="s">
        <v>99</v>
      </c>
      <c r="J24" s="146" t="s">
        <v>99</v>
      </c>
      <c r="K24" s="461"/>
    </row>
    <row r="25" customFormat="false" ht="12.75" hidden="false" customHeight="true" outlineLevel="0" collapsed="false">
      <c r="A25" s="456"/>
      <c r="B25" s="457" t="s">
        <v>427</v>
      </c>
      <c r="C25" s="458" t="s">
        <v>418</v>
      </c>
      <c r="D25" s="452"/>
      <c r="E25" s="146" t="s">
        <v>185</v>
      </c>
      <c r="F25" s="81" t="s">
        <v>185</v>
      </c>
      <c r="G25" s="81" t="s">
        <v>185</v>
      </c>
      <c r="H25" s="459"/>
      <c r="I25" s="460" t="s">
        <v>185</v>
      </c>
      <c r="J25" s="146" t="s">
        <v>185</v>
      </c>
      <c r="K25" s="461"/>
    </row>
    <row r="26" customFormat="false" ht="13.5" hidden="false" customHeight="true" outlineLevel="0" collapsed="false">
      <c r="A26" s="463"/>
      <c r="B26" s="464" t="s">
        <v>428</v>
      </c>
      <c r="C26" s="465"/>
      <c r="D26" s="452"/>
      <c r="E26" s="146" t="s">
        <v>99</v>
      </c>
      <c r="F26" s="81" t="s">
        <v>99</v>
      </c>
      <c r="G26" s="81" t="s">
        <v>99</v>
      </c>
      <c r="H26" s="468"/>
      <c r="I26" s="469" t="s">
        <v>99</v>
      </c>
      <c r="J26" s="467" t="s">
        <v>99</v>
      </c>
      <c r="K26" s="470"/>
    </row>
    <row r="27" customFormat="false" ht="12" hidden="false" customHeight="true" outlineLevel="0" collapsed="false">
      <c r="A27" s="446" t="s">
        <v>429</v>
      </c>
      <c r="B27" s="471"/>
      <c r="C27" s="472"/>
      <c r="D27" s="473"/>
      <c r="E27" s="425"/>
      <c r="F27" s="474"/>
      <c r="G27" s="474"/>
      <c r="H27" s="448"/>
      <c r="I27" s="475" t="s">
        <v>99</v>
      </c>
      <c r="J27" s="475" t="s">
        <v>99</v>
      </c>
      <c r="K27" s="101" t="s">
        <v>99</v>
      </c>
    </row>
    <row r="28" customFormat="false" ht="12.75" hidden="false" customHeight="true" outlineLevel="0" collapsed="false">
      <c r="A28" s="456"/>
      <c r="B28" s="457" t="s">
        <v>425</v>
      </c>
      <c r="C28" s="458" t="s">
        <v>430</v>
      </c>
      <c r="D28" s="452"/>
      <c r="E28" s="146" t="s">
        <v>99</v>
      </c>
      <c r="F28" s="81" t="s">
        <v>99</v>
      </c>
      <c r="G28" s="81" t="s">
        <v>99</v>
      </c>
      <c r="H28" s="81" t="s">
        <v>99</v>
      </c>
      <c r="I28" s="460" t="s">
        <v>99</v>
      </c>
      <c r="J28" s="146" t="s">
        <v>99</v>
      </c>
      <c r="K28" s="145" t="s">
        <v>99</v>
      </c>
    </row>
    <row r="29" customFormat="false" ht="12.75" hidden="false" customHeight="true" outlineLevel="0" collapsed="false">
      <c r="A29" s="456"/>
      <c r="B29" s="457" t="s">
        <v>427</v>
      </c>
      <c r="C29" s="458" t="s">
        <v>431</v>
      </c>
      <c r="D29" s="481" t="s">
        <v>416</v>
      </c>
      <c r="E29" s="146" t="s">
        <v>99</v>
      </c>
      <c r="F29" s="81" t="s">
        <v>99</v>
      </c>
      <c r="G29" s="81" t="s">
        <v>99</v>
      </c>
      <c r="H29" s="81" t="s">
        <v>99</v>
      </c>
      <c r="I29" s="460" t="s">
        <v>99</v>
      </c>
      <c r="J29" s="146" t="s">
        <v>99</v>
      </c>
      <c r="K29" s="145" t="s">
        <v>99</v>
      </c>
    </row>
    <row r="30" customFormat="false" ht="13.5" hidden="false" customHeight="true" outlineLevel="0" collapsed="false">
      <c r="A30" s="463"/>
      <c r="B30" s="464" t="s">
        <v>428</v>
      </c>
      <c r="C30" s="465"/>
      <c r="D30" s="452"/>
      <c r="E30" s="146" t="s">
        <v>99</v>
      </c>
      <c r="F30" s="81" t="s">
        <v>99</v>
      </c>
      <c r="G30" s="81" t="s">
        <v>99</v>
      </c>
      <c r="H30" s="81" t="s">
        <v>99</v>
      </c>
      <c r="I30" s="469" t="s">
        <v>99</v>
      </c>
      <c r="J30" s="467" t="s">
        <v>99</v>
      </c>
      <c r="K30" s="489" t="s">
        <v>99</v>
      </c>
    </row>
    <row r="31" customFormat="false" ht="14.25" hidden="false" customHeight="true" outlineLevel="0" collapsed="false">
      <c r="A31" s="490" t="s">
        <v>432</v>
      </c>
      <c r="B31" s="491"/>
      <c r="C31" s="492"/>
      <c r="D31" s="473"/>
      <c r="E31" s="425"/>
      <c r="F31" s="474"/>
      <c r="G31" s="474"/>
      <c r="H31" s="474"/>
      <c r="I31" s="493" t="s">
        <v>126</v>
      </c>
      <c r="J31" s="493" t="s">
        <v>126</v>
      </c>
      <c r="K31" s="494" t="s">
        <v>126</v>
      </c>
    </row>
    <row r="32" customFormat="false" ht="13.5" hidden="false" customHeight="true" outlineLevel="0" collapsed="false">
      <c r="A32" s="136"/>
      <c r="B32" s="136" t="s">
        <v>105</v>
      </c>
      <c r="C32" s="488" t="s">
        <v>433</v>
      </c>
      <c r="D32" s="452"/>
      <c r="E32" s="428" t="s">
        <v>99</v>
      </c>
      <c r="F32" s="160" t="s">
        <v>99</v>
      </c>
      <c r="G32" s="160" t="s">
        <v>99</v>
      </c>
      <c r="H32" s="160" t="s">
        <v>99</v>
      </c>
      <c r="I32" s="495" t="s">
        <v>99</v>
      </c>
      <c r="J32" s="495" t="s">
        <v>99</v>
      </c>
      <c r="K32" s="496" t="s">
        <v>99</v>
      </c>
    </row>
    <row r="33" customFormat="false" ht="13.5" hidden="false" customHeight="true" outlineLevel="0" collapsed="false">
      <c r="A33" s="136"/>
      <c r="B33" s="136" t="s">
        <v>139</v>
      </c>
      <c r="C33" s="488" t="s">
        <v>433</v>
      </c>
      <c r="D33" s="452"/>
      <c r="E33" s="428" t="s">
        <v>112</v>
      </c>
      <c r="F33" s="160" t="s">
        <v>112</v>
      </c>
      <c r="G33" s="160" t="s">
        <v>112</v>
      </c>
      <c r="H33" s="160" t="s">
        <v>112</v>
      </c>
      <c r="I33" s="495" t="s">
        <v>112</v>
      </c>
      <c r="J33" s="495" t="s">
        <v>112</v>
      </c>
      <c r="K33" s="496"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7" t="s">
        <v>434</v>
      </c>
      <c r="B35" s="497"/>
      <c r="C35" s="497"/>
      <c r="D35" s="497"/>
      <c r="E35" s="497"/>
      <c r="F35" s="497"/>
      <c r="G35" s="497"/>
      <c r="H35" s="497"/>
      <c r="I35" s="497"/>
      <c r="J35" s="497"/>
      <c r="K35" s="497"/>
    </row>
    <row r="36" customFormat="false" ht="14.25" hidden="false" customHeight="true" outlineLevel="0" collapsed="false">
      <c r="A36" s="281" t="s">
        <v>435</v>
      </c>
    </row>
    <row r="37" customFormat="false" ht="13.5" hidden="false" customHeight="true" outlineLevel="0" collapsed="false">
      <c r="A37" s="281" t="s">
        <v>436</v>
      </c>
    </row>
    <row r="38" customFormat="false" ht="15" hidden="false" customHeight="true" outlineLevel="0" collapsed="false">
      <c r="A38" s="281" t="s">
        <v>437</v>
      </c>
    </row>
    <row r="39" customFormat="false" ht="14.25" hidden="false" customHeight="true" outlineLevel="0" collapsed="false">
      <c r="A39" s="281" t="s">
        <v>438</v>
      </c>
    </row>
    <row r="40" customFormat="false" ht="14.25" hidden="false" customHeight="true" outlineLevel="0" collapsed="false">
      <c r="A40" s="281" t="s">
        <v>439</v>
      </c>
    </row>
    <row r="41" customFormat="false" ht="6" hidden="false" customHeight="true" outlineLevel="0" collapsed="false"/>
    <row r="42" customFormat="false" ht="12" hidden="false" customHeight="true" outlineLevel="0" collapsed="false">
      <c r="A42" s="116" t="s">
        <v>440</v>
      </c>
      <c r="B42" s="187"/>
      <c r="C42" s="187"/>
      <c r="D42" s="187"/>
      <c r="E42" s="187"/>
      <c r="F42" s="187"/>
      <c r="G42" s="187"/>
      <c r="H42" s="187"/>
      <c r="I42" s="187"/>
      <c r="J42" s="187"/>
      <c r="K42" s="188"/>
    </row>
    <row r="43" customFormat="false" ht="26.25" hidden="false" customHeight="true" outlineLevel="0" collapsed="false">
      <c r="A43" s="433" t="s">
        <v>441</v>
      </c>
      <c r="B43" s="433"/>
      <c r="C43" s="433"/>
      <c r="D43" s="433"/>
      <c r="E43" s="433"/>
      <c r="F43" s="433"/>
      <c r="G43" s="433"/>
      <c r="H43" s="433"/>
      <c r="I43" s="433"/>
      <c r="J43" s="433"/>
      <c r="K43" s="433"/>
    </row>
    <row r="44" customFormat="false" ht="12" hidden="false" customHeight="true" outlineLevel="0" collapsed="false">
      <c r="A44" s="433" t="s">
        <v>442</v>
      </c>
      <c r="B44" s="433"/>
      <c r="C44" s="433"/>
      <c r="D44" s="433"/>
      <c r="E44" s="433"/>
      <c r="F44" s="433"/>
      <c r="G44" s="433"/>
      <c r="H44" s="433"/>
      <c r="I44" s="433"/>
      <c r="J44" s="433"/>
      <c r="K44" s="433"/>
    </row>
    <row r="45" customFormat="false" ht="15" hidden="false" customHeight="true" outlineLevel="0" collapsed="false">
      <c r="A45" s="433" t="s">
        <v>443</v>
      </c>
      <c r="B45" s="433"/>
      <c r="C45" s="433"/>
      <c r="D45" s="433"/>
      <c r="E45" s="433"/>
      <c r="F45" s="433"/>
      <c r="G45" s="433"/>
      <c r="H45" s="433"/>
      <c r="I45" s="433"/>
      <c r="J45" s="433"/>
      <c r="K45" s="433"/>
    </row>
    <row r="46" customFormat="false" ht="12.75" hidden="false" customHeight="true" outlineLevel="0" collapsed="false">
      <c r="A46" s="498" t="s">
        <v>444</v>
      </c>
      <c r="B46" s="499"/>
      <c r="C46" s="499"/>
      <c r="D46" s="499"/>
      <c r="E46" s="499"/>
      <c r="F46" s="499"/>
      <c r="G46" s="499"/>
      <c r="H46" s="499"/>
      <c r="I46" s="499"/>
      <c r="J46" s="499"/>
      <c r="K46" s="500"/>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8</v>
      </c>
    </row>
    <row r="2" customFormat="false" ht="15.75" hidden="false" customHeight="true" outlineLevel="0" collapsed="false">
      <c r="A2" s="4" t="s">
        <v>446</v>
      </c>
      <c r="L2" s="115" t="s">
        <v>80</v>
      </c>
    </row>
    <row r="3" customFormat="false" ht="15.75" hidden="false" customHeight="true" outlineLevel="0" collapsed="false">
      <c r="A3" s="4" t="s">
        <v>218</v>
      </c>
      <c r="K3" s="115"/>
      <c r="L3" s="115" t="s">
        <v>81</v>
      </c>
    </row>
    <row r="4" customFormat="false" ht="12.75" hidden="false" customHeight="true" outlineLevel="0" collapsed="false">
      <c r="J4" s="501" t="s">
        <v>447</v>
      </c>
    </row>
    <row r="5" customFormat="false" ht="14.25" hidden="false" customHeight="true" outlineLevel="0" collapsed="false">
      <c r="A5" s="154" t="s">
        <v>448</v>
      </c>
      <c r="B5" s="329" t="s">
        <v>449</v>
      </c>
      <c r="C5" s="329" t="s">
        <v>361</v>
      </c>
      <c r="D5" s="329"/>
      <c r="E5" s="329"/>
      <c r="F5" s="502" t="s">
        <v>155</v>
      </c>
      <c r="G5" s="502"/>
      <c r="H5" s="502"/>
      <c r="I5" s="142"/>
      <c r="J5" s="503" t="s">
        <v>450</v>
      </c>
      <c r="K5" s="504" t="s">
        <v>451</v>
      </c>
      <c r="L5" s="504"/>
    </row>
    <row r="6" customFormat="false" ht="13.5" hidden="false" customHeight="true" outlineLevel="0" collapsed="false">
      <c r="A6" s="287" t="s">
        <v>452</v>
      </c>
      <c r="B6" s="339" t="s">
        <v>156</v>
      </c>
      <c r="C6" s="505" t="s">
        <v>453</v>
      </c>
      <c r="D6" s="505" t="s">
        <v>398</v>
      </c>
      <c r="E6" s="506" t="s">
        <v>399</v>
      </c>
      <c r="F6" s="505" t="s">
        <v>453</v>
      </c>
      <c r="G6" s="505" t="s">
        <v>398</v>
      </c>
      <c r="H6" s="507" t="s">
        <v>399</v>
      </c>
      <c r="I6" s="142"/>
      <c r="J6" s="508" t="s">
        <v>454</v>
      </c>
      <c r="K6" s="509" t="s">
        <v>455</v>
      </c>
      <c r="L6" s="510" t="s">
        <v>224</v>
      </c>
    </row>
    <row r="7" customFormat="false" ht="12.75" hidden="false" customHeight="true" outlineLevel="0" collapsed="false">
      <c r="A7" s="511"/>
      <c r="B7" s="344" t="s">
        <v>159</v>
      </c>
      <c r="C7" s="296" t="s">
        <v>161</v>
      </c>
      <c r="D7" s="296"/>
      <c r="E7" s="296"/>
      <c r="F7" s="298" t="s">
        <v>90</v>
      </c>
      <c r="G7" s="298"/>
      <c r="H7" s="298"/>
      <c r="I7" s="142"/>
      <c r="J7" s="103" t="s">
        <v>142</v>
      </c>
      <c r="K7" s="512" t="n">
        <v>4.72388319633229</v>
      </c>
      <c r="L7" s="513" t="n">
        <v>95.2761168036677</v>
      </c>
    </row>
    <row r="8" customFormat="false" ht="13.5" hidden="false" customHeight="true" outlineLevel="0" collapsed="false">
      <c r="A8" s="490" t="s">
        <v>456</v>
      </c>
      <c r="B8" s="98" t="n">
        <v>29686.6478327513</v>
      </c>
      <c r="C8" s="424"/>
      <c r="D8" s="425"/>
      <c r="E8" s="425"/>
      <c r="F8" s="98" t="n">
        <v>2118.53169984087</v>
      </c>
      <c r="G8" s="98" t="n">
        <v>0.0331163625</v>
      </c>
      <c r="H8" s="514" t="n">
        <v>0.0700117484804107</v>
      </c>
      <c r="I8" s="142"/>
      <c r="J8" s="515" t="s">
        <v>143</v>
      </c>
      <c r="K8" s="516" t="n">
        <v>10.9381910420199</v>
      </c>
      <c r="L8" s="517" t="n">
        <v>89.0618089579801</v>
      </c>
    </row>
    <row r="9" customFormat="false" ht="12" hidden="false" customHeight="true" outlineLevel="0" collapsed="false">
      <c r="A9" s="456" t="s">
        <v>186</v>
      </c>
      <c r="B9" s="133" t="n">
        <v>29686.6478327513</v>
      </c>
      <c r="C9" s="81" t="n">
        <v>71.3631162324645</v>
      </c>
      <c r="D9" s="81" t="n">
        <v>0.00111553054715275</v>
      </c>
      <c r="E9" s="81" t="n">
        <v>0.00235835817081279</v>
      </c>
      <c r="F9" s="518" t="n">
        <v>2118.53169984087</v>
      </c>
      <c r="G9" s="518" t="n">
        <v>0.0331163625</v>
      </c>
      <c r="H9" s="519" t="n">
        <v>0.0700117484804107</v>
      </c>
      <c r="I9" s="142"/>
      <c r="J9" s="386"/>
      <c r="K9" s="386"/>
      <c r="L9" s="386"/>
    </row>
    <row r="10" customFormat="false" ht="12.75" hidden="false" customHeight="true" outlineLevel="0" collapsed="false">
      <c r="A10" s="463" t="s">
        <v>187</v>
      </c>
      <c r="B10" s="280" t="s">
        <v>99</v>
      </c>
      <c r="C10" s="110" t="s">
        <v>99</v>
      </c>
      <c r="D10" s="110" t="s">
        <v>99</v>
      </c>
      <c r="E10" s="110" t="s">
        <v>99</v>
      </c>
      <c r="F10" s="520" t="s">
        <v>99</v>
      </c>
      <c r="G10" s="520" t="s">
        <v>99</v>
      </c>
      <c r="H10" s="521" t="s">
        <v>99</v>
      </c>
      <c r="I10" s="142"/>
      <c r="J10" s="522" t="s">
        <v>457</v>
      </c>
      <c r="K10" s="522"/>
      <c r="L10" s="522"/>
    </row>
    <row r="11" customFormat="false" ht="12" hidden="false" customHeight="true" outlineLevel="0" collapsed="false">
      <c r="A11" s="523" t="s">
        <v>458</v>
      </c>
      <c r="B11" s="218" t="n">
        <v>6394.688046</v>
      </c>
      <c r="C11" s="524"/>
      <c r="D11" s="170"/>
      <c r="E11" s="525"/>
      <c r="F11" s="98" t="n">
        <v>474.18612921216</v>
      </c>
      <c r="G11" s="98" t="s">
        <v>126</v>
      </c>
      <c r="H11" s="101" t="s">
        <v>126</v>
      </c>
      <c r="I11" s="142"/>
      <c r="J11" s="522"/>
      <c r="K11" s="522"/>
      <c r="L11" s="522"/>
    </row>
    <row r="12" customFormat="false" ht="12" hidden="false" customHeight="true" outlineLevel="0" collapsed="false">
      <c r="A12" s="349" t="s">
        <v>187</v>
      </c>
      <c r="B12" s="216" t="s">
        <v>99</v>
      </c>
      <c r="C12" s="135" t="s">
        <v>99</v>
      </c>
      <c r="D12" s="81" t="s">
        <v>99</v>
      </c>
      <c r="E12" s="81" t="s">
        <v>99</v>
      </c>
      <c r="F12" s="526" t="s">
        <v>99</v>
      </c>
      <c r="G12" s="526" t="s">
        <v>99</v>
      </c>
      <c r="H12" s="527" t="s">
        <v>99</v>
      </c>
      <c r="I12" s="142"/>
      <c r="J12" s="522"/>
      <c r="K12" s="522"/>
      <c r="L12" s="522"/>
    </row>
    <row r="13" customFormat="false" ht="12" hidden="false" customHeight="true" outlineLevel="0" collapsed="false">
      <c r="A13" s="456" t="s">
        <v>195</v>
      </c>
      <c r="B13" s="133" t="n">
        <v>4374.1341792</v>
      </c>
      <c r="C13" s="81" t="n">
        <v>73.3</v>
      </c>
      <c r="D13" s="81" t="s">
        <v>112</v>
      </c>
      <c r="E13" s="81" t="s">
        <v>112</v>
      </c>
      <c r="F13" s="518" t="n">
        <v>320.62403533536</v>
      </c>
      <c r="G13" s="518" t="s">
        <v>112</v>
      </c>
      <c r="H13" s="519" t="s">
        <v>112</v>
      </c>
      <c r="I13" s="142"/>
      <c r="J13" s="522"/>
      <c r="K13" s="522"/>
      <c r="L13" s="522"/>
    </row>
    <row r="14" customFormat="false" ht="12" hidden="false" customHeight="true" outlineLevel="0" collapsed="false">
      <c r="A14" s="456" t="s">
        <v>259</v>
      </c>
      <c r="B14" s="133" t="n">
        <v>2020.5538668</v>
      </c>
      <c r="C14" s="81" t="n">
        <v>76</v>
      </c>
      <c r="D14" s="81" t="s">
        <v>112</v>
      </c>
      <c r="E14" s="81" t="s">
        <v>112</v>
      </c>
      <c r="F14" s="518" t="n">
        <v>153.5620938768</v>
      </c>
      <c r="G14" s="518" t="s">
        <v>112</v>
      </c>
      <c r="H14" s="519" t="s">
        <v>112</v>
      </c>
      <c r="I14" s="142"/>
      <c r="J14" s="522"/>
      <c r="K14" s="522"/>
      <c r="L14" s="522"/>
    </row>
    <row r="15" customFormat="false" ht="12" hidden="false" customHeight="true" outlineLevel="0" collapsed="false">
      <c r="A15" s="456" t="s">
        <v>197</v>
      </c>
      <c r="B15" s="133" t="s">
        <v>99</v>
      </c>
      <c r="C15" s="81" t="s">
        <v>99</v>
      </c>
      <c r="D15" s="81" t="s">
        <v>99</v>
      </c>
      <c r="E15" s="81" t="s">
        <v>99</v>
      </c>
      <c r="F15" s="518" t="s">
        <v>99</v>
      </c>
      <c r="G15" s="518" t="s">
        <v>99</v>
      </c>
      <c r="H15" s="519" t="s">
        <v>99</v>
      </c>
      <c r="I15" s="142"/>
      <c r="J15" s="114"/>
      <c r="K15" s="114"/>
      <c r="L15" s="114"/>
    </row>
    <row r="16" customFormat="false" ht="12" hidden="false" customHeight="true" outlineLevel="0" collapsed="false">
      <c r="A16" s="456" t="s">
        <v>459</v>
      </c>
      <c r="B16" s="133" t="s">
        <v>99</v>
      </c>
      <c r="C16" s="81" t="s">
        <v>99</v>
      </c>
      <c r="D16" s="81" t="s">
        <v>99</v>
      </c>
      <c r="E16" s="81" t="s">
        <v>99</v>
      </c>
      <c r="F16" s="518" t="s">
        <v>99</v>
      </c>
      <c r="G16" s="518" t="s">
        <v>99</v>
      </c>
      <c r="H16" s="519" t="s">
        <v>99</v>
      </c>
      <c r="I16" s="142"/>
      <c r="J16" s="114"/>
      <c r="K16" s="114"/>
      <c r="L16" s="114"/>
    </row>
    <row r="17" customFormat="false" ht="13.5" hidden="false" customHeight="true" outlineLevel="0" collapsed="false">
      <c r="A17" s="456" t="s">
        <v>460</v>
      </c>
      <c r="B17" s="81" t="s">
        <v>99</v>
      </c>
      <c r="C17" s="528"/>
      <c r="D17" s="51"/>
      <c r="E17" s="51"/>
      <c r="F17" s="81" t="s">
        <v>99</v>
      </c>
      <c r="G17" s="512" t="s">
        <v>99</v>
      </c>
      <c r="H17" s="132" t="s">
        <v>99</v>
      </c>
      <c r="I17" s="142"/>
      <c r="J17" s="114"/>
      <c r="K17" s="114"/>
      <c r="L17" s="114"/>
    </row>
    <row r="18" customFormat="false" ht="12.75" hidden="false" customHeight="true" outlineLevel="0" collapsed="false">
      <c r="A18" s="136" t="s">
        <v>461</v>
      </c>
      <c r="B18" s="428" t="s">
        <v>99</v>
      </c>
      <c r="C18" s="81" t="s">
        <v>99</v>
      </c>
      <c r="D18" s="81" t="s">
        <v>99</v>
      </c>
      <c r="E18" s="81" t="s">
        <v>99</v>
      </c>
      <c r="F18" s="428" t="s">
        <v>99</v>
      </c>
      <c r="G18" s="428" t="s">
        <v>99</v>
      </c>
      <c r="H18" s="429" t="s">
        <v>99</v>
      </c>
      <c r="I18" s="142"/>
      <c r="J18" s="529"/>
      <c r="K18" s="181"/>
      <c r="L18" s="181"/>
    </row>
    <row r="19" customFormat="false" ht="15" hidden="false" customHeight="true" outlineLevel="0" collapsed="false">
      <c r="A19" s="530" t="s">
        <v>462</v>
      </c>
      <c r="B19" s="531" t="s">
        <v>99</v>
      </c>
      <c r="C19" s="532" t="s">
        <v>99</v>
      </c>
      <c r="D19" s="532" t="s">
        <v>99</v>
      </c>
      <c r="E19" s="533" t="s">
        <v>99</v>
      </c>
      <c r="F19" s="534" t="s">
        <v>99</v>
      </c>
      <c r="G19" s="534" t="s">
        <v>99</v>
      </c>
      <c r="H19" s="535" t="s">
        <v>99</v>
      </c>
      <c r="I19" s="536"/>
      <c r="J19" s="114"/>
      <c r="K19" s="386"/>
      <c r="L19" s="386"/>
    </row>
    <row r="20" customFormat="false" ht="7.5" hidden="false" customHeight="true" outlineLevel="0" collapsed="false">
      <c r="J20" s="3" t="s">
        <v>298</v>
      </c>
    </row>
    <row r="21" customFormat="false" ht="14.25" hidden="false" customHeight="true" outlineLevel="0" collapsed="false">
      <c r="A21" s="430" t="s">
        <v>463</v>
      </c>
      <c r="B21" s="537"/>
      <c r="C21" s="537"/>
      <c r="D21" s="537"/>
      <c r="E21" s="537"/>
      <c r="F21" s="537"/>
      <c r="G21" s="537"/>
      <c r="H21" s="537"/>
      <c r="I21" s="430"/>
      <c r="J21" s="430"/>
      <c r="K21" s="430"/>
      <c r="L21" s="430"/>
    </row>
    <row r="22" customFormat="false" ht="13.5" hidden="false" customHeight="true" outlineLevel="0" collapsed="false">
      <c r="A22" s="538" t="s">
        <v>464</v>
      </c>
      <c r="B22" s="537"/>
      <c r="C22" s="537"/>
      <c r="D22" s="537"/>
      <c r="E22" s="537"/>
      <c r="F22" s="537"/>
      <c r="G22" s="537"/>
      <c r="H22" s="537"/>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9" t="s">
        <v>465</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40</v>
      </c>
      <c r="B26" s="541"/>
      <c r="C26" s="541"/>
      <c r="D26" s="541"/>
      <c r="E26" s="541"/>
      <c r="F26" s="541"/>
      <c r="G26" s="541"/>
      <c r="H26" s="541"/>
    </row>
    <row r="27" customFormat="false" ht="39.75" hidden="false" customHeight="true" outlineLevel="0" collapsed="false">
      <c r="A27" s="542" t="s">
        <v>466</v>
      </c>
      <c r="B27" s="542"/>
      <c r="C27" s="542"/>
      <c r="D27" s="542"/>
      <c r="E27" s="542"/>
      <c r="F27" s="542"/>
      <c r="G27" s="542"/>
      <c r="H27" s="542"/>
    </row>
    <row r="28" customFormat="false" ht="26.25" hidden="false" customHeight="true" outlineLevel="0" collapsed="false">
      <c r="A28" s="543" t="s">
        <v>467</v>
      </c>
      <c r="B28" s="543"/>
      <c r="C28" s="543"/>
      <c r="D28" s="543"/>
      <c r="E28" s="543"/>
      <c r="F28" s="543"/>
      <c r="G28" s="543"/>
      <c r="H28" s="543"/>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79</v>
      </c>
      <c r="N2" s="115" t="s">
        <v>80</v>
      </c>
    </row>
    <row r="3" customFormat="false" ht="15.75" hidden="false" customHeight="true" outlineLevel="0" collapsed="false">
      <c r="A3" s="391"/>
      <c r="M3" s="115"/>
      <c r="N3" s="115" t="s">
        <v>81</v>
      </c>
    </row>
    <row r="4" customFormat="false" ht="12.75" hidden="false" customHeight="true" outlineLevel="0" collapsed="false">
      <c r="N4" s="544"/>
    </row>
    <row r="5" customFormat="false" ht="14.25" hidden="false" customHeight="true" outlineLevel="0" collapsed="false">
      <c r="A5" s="545" t="s">
        <v>359</v>
      </c>
      <c r="B5" s="546" t="s">
        <v>365</v>
      </c>
      <c r="C5" s="546" t="s">
        <v>398</v>
      </c>
      <c r="D5" s="546" t="s">
        <v>399</v>
      </c>
      <c r="E5" s="547" t="s">
        <v>469</v>
      </c>
      <c r="F5" s="547"/>
      <c r="G5" s="547" t="s">
        <v>470</v>
      </c>
      <c r="H5" s="547"/>
      <c r="I5" s="547" t="s">
        <v>471</v>
      </c>
      <c r="J5" s="547"/>
      <c r="K5" s="546" t="s">
        <v>472</v>
      </c>
      <c r="L5" s="546" t="s">
        <v>87</v>
      </c>
      <c r="M5" s="546" t="s">
        <v>88</v>
      </c>
      <c r="N5" s="548" t="s">
        <v>473</v>
      </c>
    </row>
    <row r="6" customFormat="false" ht="12" hidden="false" customHeight="true" outlineLevel="0" collapsed="false">
      <c r="A6" s="549" t="s">
        <v>362</v>
      </c>
      <c r="B6" s="550"/>
      <c r="C6" s="550"/>
      <c r="D6" s="550"/>
      <c r="E6" s="550" t="s">
        <v>474</v>
      </c>
      <c r="F6" s="550" t="s">
        <v>475</v>
      </c>
      <c r="G6" s="550" t="s">
        <v>474</v>
      </c>
      <c r="H6" s="550" t="s">
        <v>475</v>
      </c>
      <c r="I6" s="550" t="s">
        <v>474</v>
      </c>
      <c r="J6" s="551" t="s">
        <v>475</v>
      </c>
      <c r="K6" s="550"/>
      <c r="L6" s="550"/>
      <c r="M6" s="550"/>
      <c r="N6" s="548"/>
    </row>
    <row r="7" customFormat="false" ht="14.25" hidden="false" customHeight="true" outlineLevel="0" collapsed="false">
      <c r="A7" s="552"/>
      <c r="B7" s="553" t="s">
        <v>90</v>
      </c>
      <c r="C7" s="553"/>
      <c r="D7" s="553"/>
      <c r="E7" s="553" t="s">
        <v>476</v>
      </c>
      <c r="F7" s="553"/>
      <c r="G7" s="553"/>
      <c r="H7" s="553"/>
      <c r="I7" s="554" t="s">
        <v>90</v>
      </c>
      <c r="J7" s="554"/>
      <c r="K7" s="554"/>
      <c r="L7" s="554"/>
      <c r="M7" s="554"/>
      <c r="N7" s="554"/>
    </row>
    <row r="8" customFormat="false" ht="13.5" hidden="false" customHeight="true" outlineLevel="0" collapsed="false">
      <c r="A8" s="555" t="s">
        <v>477</v>
      </c>
      <c r="B8" s="556" t="n">
        <v>2507.06265930132</v>
      </c>
      <c r="C8" s="557" t="s">
        <v>99</v>
      </c>
      <c r="D8" s="557" t="s">
        <v>99</v>
      </c>
      <c r="E8" s="557" t="n">
        <v>1422.15057858165</v>
      </c>
      <c r="F8" s="557" t="n">
        <v>387.31378304782</v>
      </c>
      <c r="G8" s="557" t="n">
        <v>302.7714</v>
      </c>
      <c r="H8" s="557" t="n">
        <v>182.4274</v>
      </c>
      <c r="I8" s="557" t="n">
        <v>0.00508172890215168</v>
      </c>
      <c r="J8" s="557" t="n">
        <v>0.00278846629266638</v>
      </c>
      <c r="K8" s="557" t="s">
        <v>126</v>
      </c>
      <c r="L8" s="558" t="s">
        <v>126</v>
      </c>
      <c r="M8" s="559" t="s">
        <v>126</v>
      </c>
      <c r="N8" s="560" t="s">
        <v>125</v>
      </c>
    </row>
    <row r="9" customFormat="false" ht="12" hidden="false" customHeight="true" outlineLevel="0" collapsed="false">
      <c r="A9" s="561" t="s">
        <v>478</v>
      </c>
      <c r="B9" s="562" t="n">
        <v>2507.06265930132</v>
      </c>
      <c r="C9" s="562" t="s">
        <v>99</v>
      </c>
      <c r="D9" s="562" t="s">
        <v>99</v>
      </c>
      <c r="E9" s="563"/>
      <c r="F9" s="563"/>
      <c r="G9" s="563"/>
      <c r="H9" s="563"/>
      <c r="I9" s="563"/>
      <c r="J9" s="564"/>
      <c r="K9" s="562" t="s">
        <v>126</v>
      </c>
      <c r="L9" s="562" t="s">
        <v>126</v>
      </c>
      <c r="M9" s="565" t="s">
        <v>126</v>
      </c>
      <c r="N9" s="566" t="s">
        <v>125</v>
      </c>
    </row>
    <row r="10" customFormat="false" ht="12" hidden="false" customHeight="true" outlineLevel="0" collapsed="false">
      <c r="A10" s="567" t="s">
        <v>479</v>
      </c>
      <c r="B10" s="568" t="n">
        <v>2295.081</v>
      </c>
      <c r="C10" s="569"/>
      <c r="D10" s="569"/>
      <c r="E10" s="570"/>
      <c r="F10" s="570"/>
      <c r="G10" s="570"/>
      <c r="H10" s="570"/>
      <c r="I10" s="570"/>
      <c r="J10" s="571"/>
      <c r="K10" s="569"/>
      <c r="L10" s="569"/>
      <c r="M10" s="569"/>
      <c r="N10" s="572" t="s">
        <v>185</v>
      </c>
    </row>
    <row r="11" customFormat="false" ht="12" hidden="false" customHeight="true" outlineLevel="0" collapsed="false">
      <c r="A11" s="567" t="s">
        <v>480</v>
      </c>
      <c r="B11" s="573" t="n">
        <v>201.538886774521</v>
      </c>
      <c r="C11" s="570"/>
      <c r="D11" s="570"/>
      <c r="E11" s="570"/>
      <c r="F11" s="570"/>
      <c r="G11" s="570"/>
      <c r="H11" s="570"/>
      <c r="I11" s="570"/>
      <c r="J11" s="571"/>
      <c r="K11" s="570"/>
      <c r="L11" s="570"/>
      <c r="M11" s="570"/>
      <c r="N11" s="574"/>
    </row>
    <row r="12" customFormat="false" ht="12" hidden="false" customHeight="true" outlineLevel="0" collapsed="false">
      <c r="A12" s="567" t="s">
        <v>481</v>
      </c>
      <c r="B12" s="573" t="n">
        <v>3.54892</v>
      </c>
      <c r="C12" s="570"/>
      <c r="D12" s="570"/>
      <c r="E12" s="570"/>
      <c r="F12" s="570"/>
      <c r="G12" s="570"/>
      <c r="H12" s="570"/>
      <c r="I12" s="570"/>
      <c r="J12" s="571"/>
      <c r="K12" s="570"/>
      <c r="L12" s="570"/>
      <c r="M12" s="570"/>
      <c r="N12" s="574"/>
    </row>
    <row r="13" customFormat="false" ht="12" hidden="false" customHeight="true" outlineLevel="0" collapsed="false">
      <c r="A13" s="567" t="s">
        <v>482</v>
      </c>
      <c r="B13" s="573" t="n">
        <v>0.0814485089108911</v>
      </c>
      <c r="C13" s="570"/>
      <c r="D13" s="570"/>
      <c r="E13" s="570"/>
      <c r="F13" s="570"/>
      <c r="G13" s="570"/>
      <c r="H13" s="570"/>
      <c r="I13" s="570"/>
      <c r="J13" s="571"/>
      <c r="K13" s="570"/>
      <c r="L13" s="570"/>
      <c r="M13" s="570"/>
      <c r="N13" s="574"/>
    </row>
    <row r="14" customFormat="false" ht="12" hidden="false" customHeight="true" outlineLevel="0" collapsed="false">
      <c r="A14" s="567" t="s">
        <v>483</v>
      </c>
      <c r="B14" s="573" t="s">
        <v>112</v>
      </c>
      <c r="C14" s="570"/>
      <c r="D14" s="570"/>
      <c r="E14" s="570"/>
      <c r="F14" s="570"/>
      <c r="G14" s="570"/>
      <c r="H14" s="570"/>
      <c r="I14" s="570"/>
      <c r="J14" s="571"/>
      <c r="K14" s="570"/>
      <c r="L14" s="133" t="s">
        <v>112</v>
      </c>
      <c r="M14" s="575" t="s">
        <v>112</v>
      </c>
      <c r="N14" s="574"/>
    </row>
    <row r="15" customFormat="false" ht="12" hidden="false" customHeight="true" outlineLevel="0" collapsed="false">
      <c r="A15" s="567" t="s">
        <v>484</v>
      </c>
      <c r="B15" s="573" t="s">
        <v>112</v>
      </c>
      <c r="C15" s="570"/>
      <c r="D15" s="570"/>
      <c r="E15" s="570"/>
      <c r="F15" s="570"/>
      <c r="G15" s="570"/>
      <c r="H15" s="570"/>
      <c r="I15" s="570"/>
      <c r="J15" s="571"/>
      <c r="K15" s="133" t="s">
        <v>112</v>
      </c>
      <c r="L15" s="133" t="s">
        <v>112</v>
      </c>
      <c r="M15" s="133" t="s">
        <v>112</v>
      </c>
      <c r="N15" s="519" t="s">
        <v>112</v>
      </c>
    </row>
    <row r="16" customFormat="false" ht="12.75" hidden="false" customHeight="true" outlineLevel="0" collapsed="false">
      <c r="A16" s="18" t="s">
        <v>485</v>
      </c>
      <c r="B16" s="573" t="n">
        <v>6.81240401788625</v>
      </c>
      <c r="C16" s="573" t="s">
        <v>99</v>
      </c>
      <c r="D16" s="573" t="s">
        <v>99</v>
      </c>
      <c r="E16" s="413"/>
      <c r="F16" s="413"/>
      <c r="G16" s="413"/>
      <c r="H16" s="413"/>
      <c r="I16" s="413"/>
      <c r="J16" s="459"/>
      <c r="K16" s="573" t="s">
        <v>126</v>
      </c>
      <c r="L16" s="573" t="s">
        <v>126</v>
      </c>
      <c r="M16" s="573" t="s">
        <v>126</v>
      </c>
      <c r="N16" s="576" t="s">
        <v>126</v>
      </c>
    </row>
    <row r="17" customFormat="false" ht="12.75" hidden="false" customHeight="true" outlineLevel="0" collapsed="false">
      <c r="A17" s="577" t="s">
        <v>486</v>
      </c>
      <c r="B17" s="568" t="n">
        <v>0.5801347322</v>
      </c>
      <c r="C17" s="217" t="s">
        <v>99</v>
      </c>
      <c r="D17" s="217" t="s">
        <v>99</v>
      </c>
      <c r="E17" s="217"/>
      <c r="F17" s="217"/>
      <c r="G17" s="217"/>
      <c r="H17" s="217"/>
      <c r="I17" s="217"/>
      <c r="J17" s="478"/>
      <c r="K17" s="133" t="s">
        <v>112</v>
      </c>
      <c r="L17" s="133" t="s">
        <v>112</v>
      </c>
      <c r="M17" s="133" t="s">
        <v>112</v>
      </c>
      <c r="N17" s="519" t="s">
        <v>112</v>
      </c>
    </row>
    <row r="18" customFormat="false" ht="12.75" hidden="false" customHeight="true" outlineLevel="0" collapsed="false">
      <c r="A18" s="578" t="s">
        <v>487</v>
      </c>
      <c r="B18" s="579" t="n">
        <v>6.23226928568625</v>
      </c>
      <c r="C18" s="579" t="s">
        <v>99</v>
      </c>
      <c r="D18" s="579" t="s">
        <v>99</v>
      </c>
      <c r="E18" s="264"/>
      <c r="F18" s="264"/>
      <c r="G18" s="264"/>
      <c r="H18" s="264"/>
      <c r="I18" s="264"/>
      <c r="J18" s="264"/>
      <c r="K18" s="579" t="s">
        <v>112</v>
      </c>
      <c r="L18" s="579" t="s">
        <v>112</v>
      </c>
      <c r="M18" s="579" t="s">
        <v>112</v>
      </c>
      <c r="N18" s="580" t="s">
        <v>112</v>
      </c>
    </row>
    <row r="19" customFormat="false" ht="12.75" hidden="false" customHeight="true" outlineLevel="0" collapsed="false">
      <c r="A19" s="578" t="s">
        <v>105</v>
      </c>
      <c r="B19" s="579" t="s">
        <v>99</v>
      </c>
      <c r="C19" s="579" t="s">
        <v>99</v>
      </c>
      <c r="D19" s="579" t="s">
        <v>99</v>
      </c>
      <c r="E19" s="264"/>
      <c r="F19" s="264"/>
      <c r="G19" s="264"/>
      <c r="H19" s="264"/>
      <c r="I19" s="264"/>
      <c r="J19" s="264"/>
      <c r="K19" s="579" t="s">
        <v>99</v>
      </c>
      <c r="L19" s="579" t="s">
        <v>99</v>
      </c>
      <c r="M19" s="579" t="s">
        <v>99</v>
      </c>
      <c r="N19" s="580" t="s">
        <v>99</v>
      </c>
    </row>
    <row r="20" customFormat="false" ht="12" hidden="false" customHeight="true" outlineLevel="0" collapsed="false">
      <c r="A20" s="581" t="s">
        <v>488</v>
      </c>
      <c r="B20" s="562" t="s">
        <v>99</v>
      </c>
      <c r="C20" s="562" t="s">
        <v>99</v>
      </c>
      <c r="D20" s="582" t="s">
        <v>99</v>
      </c>
      <c r="E20" s="569" t="s">
        <v>99</v>
      </c>
      <c r="F20" s="569" t="s">
        <v>99</v>
      </c>
      <c r="G20" s="569" t="s">
        <v>99</v>
      </c>
      <c r="H20" s="569" t="s">
        <v>99</v>
      </c>
      <c r="I20" s="569" t="s">
        <v>99</v>
      </c>
      <c r="J20" s="569" t="s">
        <v>99</v>
      </c>
      <c r="K20" s="562" t="s">
        <v>99</v>
      </c>
      <c r="L20" s="562" t="s">
        <v>99</v>
      </c>
      <c r="M20" s="562" t="s">
        <v>99</v>
      </c>
      <c r="N20" s="566" t="s">
        <v>99</v>
      </c>
    </row>
    <row r="21" customFormat="false" ht="12" hidden="false" customHeight="true" outlineLevel="0" collapsed="false">
      <c r="A21" s="583" t="s">
        <v>489</v>
      </c>
      <c r="B21" s="568" t="s">
        <v>99</v>
      </c>
      <c r="C21" s="584" t="s">
        <v>99</v>
      </c>
      <c r="D21" s="584" t="s">
        <v>99</v>
      </c>
      <c r="E21" s="569"/>
      <c r="F21" s="569"/>
      <c r="G21" s="569"/>
      <c r="H21" s="569"/>
      <c r="I21" s="569"/>
      <c r="J21" s="585"/>
      <c r="K21" s="216" t="s">
        <v>99</v>
      </c>
      <c r="L21" s="216" t="s">
        <v>99</v>
      </c>
      <c r="M21" s="216" t="s">
        <v>99</v>
      </c>
      <c r="N21" s="527" t="s">
        <v>99</v>
      </c>
    </row>
    <row r="22" customFormat="false" ht="12" hidden="false" customHeight="true" outlineLevel="0" collapsed="false">
      <c r="A22" s="567" t="s">
        <v>490</v>
      </c>
      <c r="B22" s="570"/>
      <c r="C22" s="570"/>
      <c r="D22" s="573" t="s">
        <v>99</v>
      </c>
      <c r="E22" s="570"/>
      <c r="F22" s="570"/>
      <c r="G22" s="570"/>
      <c r="H22" s="570"/>
      <c r="I22" s="570"/>
      <c r="J22" s="571"/>
      <c r="K22" s="133" t="s">
        <v>99</v>
      </c>
      <c r="L22" s="570"/>
      <c r="M22" s="570"/>
      <c r="N22" s="574"/>
    </row>
    <row r="23" customFormat="false" ht="12" hidden="false" customHeight="true" outlineLevel="0" collapsed="false">
      <c r="A23" s="567" t="s">
        <v>491</v>
      </c>
      <c r="B23" s="586" t="s">
        <v>99</v>
      </c>
      <c r="C23" s="570"/>
      <c r="D23" s="573" t="s">
        <v>99</v>
      </c>
      <c r="E23" s="570"/>
      <c r="F23" s="570"/>
      <c r="G23" s="570"/>
      <c r="H23" s="570"/>
      <c r="I23" s="570"/>
      <c r="J23" s="571"/>
      <c r="K23" s="133" t="s">
        <v>99</v>
      </c>
      <c r="L23" s="133" t="s">
        <v>99</v>
      </c>
      <c r="M23" s="133" t="s">
        <v>99</v>
      </c>
      <c r="N23" s="574"/>
    </row>
    <row r="24" customFormat="false" ht="12" hidden="false" customHeight="true" outlineLevel="0" collapsed="false">
      <c r="A24" s="567" t="s">
        <v>492</v>
      </c>
      <c r="B24" s="573" t="s">
        <v>99</v>
      </c>
      <c r="C24" s="573" t="s">
        <v>99</v>
      </c>
      <c r="D24" s="570"/>
      <c r="E24" s="570"/>
      <c r="F24" s="570"/>
      <c r="G24" s="570"/>
      <c r="H24" s="570"/>
      <c r="I24" s="570"/>
      <c r="J24" s="571"/>
      <c r="K24" s="133" t="s">
        <v>99</v>
      </c>
      <c r="L24" s="133" t="s">
        <v>99</v>
      </c>
      <c r="M24" s="133" t="s">
        <v>99</v>
      </c>
      <c r="N24" s="519" t="s">
        <v>99</v>
      </c>
    </row>
    <row r="25" customFormat="false" ht="12.75" hidden="false" customHeight="true" outlineLevel="0" collapsed="false">
      <c r="A25" s="587" t="s">
        <v>493</v>
      </c>
      <c r="B25" s="573" t="s">
        <v>99</v>
      </c>
      <c r="C25" s="573" t="s">
        <v>99</v>
      </c>
      <c r="D25" s="573" t="s">
        <v>99</v>
      </c>
      <c r="E25" s="570" t="s">
        <v>99</v>
      </c>
      <c r="F25" s="570" t="s">
        <v>120</v>
      </c>
      <c r="G25" s="570" t="s">
        <v>99</v>
      </c>
      <c r="H25" s="570" t="s">
        <v>120</v>
      </c>
      <c r="I25" s="570" t="s">
        <v>99</v>
      </c>
      <c r="J25" s="570" t="s">
        <v>99</v>
      </c>
      <c r="K25" s="573" t="s">
        <v>99</v>
      </c>
      <c r="L25" s="573" t="s">
        <v>99</v>
      </c>
      <c r="M25" s="573" t="s">
        <v>99</v>
      </c>
      <c r="N25" s="576" t="s">
        <v>99</v>
      </c>
    </row>
    <row r="26" customFormat="false" ht="12.75" hidden="false" customHeight="true" outlineLevel="0" collapsed="false">
      <c r="A26" s="577" t="s">
        <v>494</v>
      </c>
      <c r="B26" s="569"/>
      <c r="C26" s="568" t="s">
        <v>99</v>
      </c>
      <c r="D26" s="569"/>
      <c r="E26" s="569"/>
      <c r="F26" s="569"/>
      <c r="G26" s="569"/>
      <c r="H26" s="569"/>
      <c r="I26" s="569"/>
      <c r="J26" s="585"/>
      <c r="K26" s="585"/>
      <c r="L26" s="585"/>
      <c r="M26" s="585"/>
      <c r="N26" s="574"/>
    </row>
    <row r="27" customFormat="false" ht="12.75" hidden="false" customHeight="true" outlineLevel="0" collapsed="false">
      <c r="A27" s="577" t="s">
        <v>495</v>
      </c>
      <c r="B27" s="568" t="s">
        <v>99</v>
      </c>
      <c r="C27" s="568" t="s">
        <v>99</v>
      </c>
      <c r="D27" s="568" t="s">
        <v>99</v>
      </c>
      <c r="E27" s="569"/>
      <c r="F27" s="569"/>
      <c r="G27" s="569"/>
      <c r="H27" s="569"/>
      <c r="I27" s="569"/>
      <c r="J27" s="585"/>
      <c r="K27" s="585"/>
      <c r="L27" s="585"/>
      <c r="M27" s="585"/>
      <c r="N27" s="574"/>
    </row>
    <row r="28" customFormat="false" ht="12.75" hidden="false" customHeight="true" outlineLevel="0" collapsed="false">
      <c r="A28" s="577" t="s">
        <v>496</v>
      </c>
      <c r="B28" s="569"/>
      <c r="C28" s="568" t="s">
        <v>99</v>
      </c>
      <c r="D28" s="569"/>
      <c r="E28" s="569"/>
      <c r="F28" s="569"/>
      <c r="G28" s="569"/>
      <c r="H28" s="569"/>
      <c r="I28" s="569"/>
      <c r="J28" s="585"/>
      <c r="K28" s="585"/>
      <c r="L28" s="585"/>
      <c r="M28" s="585"/>
      <c r="N28" s="574"/>
    </row>
    <row r="29" customFormat="false" ht="12.75" hidden="false" customHeight="true" outlineLevel="0" collapsed="false">
      <c r="A29" s="577" t="s">
        <v>497</v>
      </c>
      <c r="B29" s="569"/>
      <c r="C29" s="568" t="s">
        <v>99</v>
      </c>
      <c r="D29" s="569"/>
      <c r="E29" s="569"/>
      <c r="F29" s="569"/>
      <c r="G29" s="569"/>
      <c r="H29" s="569"/>
      <c r="I29" s="569"/>
      <c r="J29" s="585"/>
      <c r="K29" s="585"/>
      <c r="L29" s="585"/>
      <c r="M29" s="585"/>
      <c r="N29" s="574"/>
    </row>
    <row r="30" customFormat="false" ht="12.75" hidden="false" customHeight="true" outlineLevel="0" collapsed="false">
      <c r="A30" s="577" t="s">
        <v>498</v>
      </c>
      <c r="B30" s="569"/>
      <c r="C30" s="568" t="s">
        <v>99</v>
      </c>
      <c r="D30" s="569"/>
      <c r="E30" s="569"/>
      <c r="F30" s="569"/>
      <c r="G30" s="569"/>
      <c r="H30" s="569"/>
      <c r="I30" s="569"/>
      <c r="J30" s="585"/>
      <c r="K30" s="585"/>
      <c r="L30" s="585"/>
      <c r="M30" s="585"/>
      <c r="N30" s="574"/>
    </row>
    <row r="31" customFormat="false" ht="12.75" hidden="false" customHeight="true" outlineLevel="0" collapsed="false">
      <c r="A31" s="578" t="s">
        <v>105</v>
      </c>
      <c r="B31" s="579" t="s">
        <v>99</v>
      </c>
      <c r="C31" s="579" t="s">
        <v>99</v>
      </c>
      <c r="D31" s="579" t="s">
        <v>99</v>
      </c>
      <c r="E31" s="264" t="s">
        <v>99</v>
      </c>
      <c r="F31" s="264" t="s">
        <v>99</v>
      </c>
      <c r="G31" s="264" t="s">
        <v>99</v>
      </c>
      <c r="H31" s="217" t="s">
        <v>99</v>
      </c>
      <c r="I31" s="264" t="s">
        <v>99</v>
      </c>
      <c r="J31" s="217" t="s">
        <v>99</v>
      </c>
      <c r="K31" s="579" t="s">
        <v>99</v>
      </c>
      <c r="L31" s="579" t="s">
        <v>99</v>
      </c>
      <c r="M31" s="588" t="s">
        <v>99</v>
      </c>
      <c r="N31" s="580" t="s">
        <v>99</v>
      </c>
    </row>
    <row r="32" customFormat="false" ht="12" hidden="false" customHeight="true" outlineLevel="0" collapsed="false">
      <c r="A32" s="561" t="s">
        <v>499</v>
      </c>
      <c r="B32" s="562" t="s">
        <v>99</v>
      </c>
      <c r="C32" s="562" t="s">
        <v>99</v>
      </c>
      <c r="D32" s="582" t="s">
        <v>99</v>
      </c>
      <c r="E32" s="217" t="s">
        <v>99</v>
      </c>
      <c r="F32" s="217" t="s">
        <v>99</v>
      </c>
      <c r="G32" s="217" t="s">
        <v>99</v>
      </c>
      <c r="H32" s="562" t="s">
        <v>99</v>
      </c>
      <c r="I32" s="217" t="s">
        <v>99</v>
      </c>
      <c r="J32" s="562" t="s">
        <v>99</v>
      </c>
      <c r="K32" s="562" t="s">
        <v>99</v>
      </c>
      <c r="L32" s="562" t="s">
        <v>99</v>
      </c>
      <c r="M32" s="565" t="s">
        <v>99</v>
      </c>
      <c r="N32" s="566" t="s">
        <v>99</v>
      </c>
    </row>
    <row r="33" customFormat="false" ht="12" hidden="false" customHeight="true" outlineLevel="0" collapsed="false">
      <c r="A33" s="567" t="s">
        <v>500</v>
      </c>
      <c r="B33" s="568" t="s">
        <v>99</v>
      </c>
      <c r="C33" s="568" t="s">
        <v>99</v>
      </c>
      <c r="D33" s="569"/>
      <c r="E33" s="569"/>
      <c r="F33" s="569"/>
      <c r="G33" s="569"/>
      <c r="H33" s="569"/>
      <c r="I33" s="569"/>
      <c r="J33" s="585"/>
      <c r="K33" s="216" t="s">
        <v>99</v>
      </c>
      <c r="L33" s="216" t="s">
        <v>99</v>
      </c>
      <c r="M33" s="216" t="s">
        <v>99</v>
      </c>
      <c r="N33" s="527" t="s">
        <v>99</v>
      </c>
    </row>
    <row r="34" customFormat="false" ht="12" hidden="false" customHeight="true" outlineLevel="0" collapsed="false">
      <c r="A34" s="567" t="s">
        <v>501</v>
      </c>
      <c r="B34" s="573" t="s">
        <v>99</v>
      </c>
      <c r="C34" s="573" t="s">
        <v>99</v>
      </c>
      <c r="D34" s="570"/>
      <c r="E34" s="570"/>
      <c r="F34" s="570"/>
      <c r="G34" s="570"/>
      <c r="H34" s="570"/>
      <c r="I34" s="570"/>
      <c r="J34" s="571"/>
      <c r="K34" s="133" t="s">
        <v>99</v>
      </c>
      <c r="L34" s="133" t="s">
        <v>99</v>
      </c>
      <c r="M34" s="133" t="s">
        <v>99</v>
      </c>
      <c r="N34" s="519" t="s">
        <v>99</v>
      </c>
    </row>
    <row r="35" customFormat="false" ht="12" hidden="false" customHeight="true" outlineLevel="0" collapsed="false">
      <c r="A35" s="567" t="s">
        <v>502</v>
      </c>
      <c r="B35" s="573" t="s">
        <v>99</v>
      </c>
      <c r="C35" s="573" t="s">
        <v>99</v>
      </c>
      <c r="D35" s="570"/>
      <c r="E35" s="570"/>
      <c r="F35" s="570"/>
      <c r="G35" s="589" t="s">
        <v>99</v>
      </c>
      <c r="H35" s="573" t="s">
        <v>99</v>
      </c>
      <c r="I35" s="570"/>
      <c r="J35" s="571"/>
      <c r="K35" s="133" t="s">
        <v>99</v>
      </c>
      <c r="L35" s="133" t="s">
        <v>99</v>
      </c>
      <c r="M35" s="133" t="s">
        <v>99</v>
      </c>
      <c r="N35" s="519" t="s">
        <v>99</v>
      </c>
    </row>
    <row r="36" customFormat="false" ht="12" hidden="false" customHeight="true" outlineLevel="0" collapsed="false">
      <c r="A36" s="18" t="s">
        <v>503</v>
      </c>
      <c r="B36" s="590"/>
      <c r="C36" s="590"/>
      <c r="D36" s="591"/>
      <c r="E36" s="570"/>
      <c r="F36" s="570"/>
      <c r="G36" s="570"/>
      <c r="H36" s="570"/>
      <c r="I36" s="528" t="s">
        <v>99</v>
      </c>
      <c r="J36" s="592" t="s">
        <v>99</v>
      </c>
      <c r="K36" s="590"/>
      <c r="L36" s="590"/>
      <c r="M36" s="590"/>
      <c r="N36" s="593"/>
    </row>
    <row r="37" customFormat="false" ht="12.75" hidden="false" customHeight="true" outlineLevel="0" collapsed="false">
      <c r="A37" s="587" t="s">
        <v>493</v>
      </c>
      <c r="B37" s="573" t="s">
        <v>99</v>
      </c>
      <c r="C37" s="573" t="s">
        <v>99</v>
      </c>
      <c r="D37" s="573" t="s">
        <v>99</v>
      </c>
      <c r="E37" s="569" t="s">
        <v>99</v>
      </c>
      <c r="F37" s="569" t="s">
        <v>120</v>
      </c>
      <c r="G37" s="569" t="s">
        <v>99</v>
      </c>
      <c r="H37" s="569" t="s">
        <v>120</v>
      </c>
      <c r="I37" s="569" t="s">
        <v>99</v>
      </c>
      <c r="J37" s="570" t="s">
        <v>99</v>
      </c>
      <c r="K37" s="573" t="s">
        <v>99</v>
      </c>
      <c r="L37" s="573" t="s">
        <v>99</v>
      </c>
      <c r="M37" s="573" t="s">
        <v>99</v>
      </c>
      <c r="N37" s="576" t="s">
        <v>99</v>
      </c>
    </row>
    <row r="38" customFormat="false" ht="12.75" hidden="false" customHeight="true" outlineLevel="0" collapsed="false">
      <c r="A38" s="594" t="s">
        <v>105</v>
      </c>
      <c r="B38" s="428" t="s">
        <v>99</v>
      </c>
      <c r="C38" s="428" t="s">
        <v>99</v>
      </c>
      <c r="D38" s="428" t="s">
        <v>99</v>
      </c>
      <c r="E38" s="217" t="s">
        <v>99</v>
      </c>
      <c r="F38" s="217" t="s">
        <v>99</v>
      </c>
      <c r="G38" s="217" t="s">
        <v>99</v>
      </c>
      <c r="H38" s="217" t="s">
        <v>99</v>
      </c>
      <c r="I38" s="217" t="s">
        <v>99</v>
      </c>
      <c r="J38" s="217" t="s">
        <v>99</v>
      </c>
      <c r="K38" s="428" t="s">
        <v>99</v>
      </c>
      <c r="L38" s="428" t="s">
        <v>99</v>
      </c>
      <c r="M38" s="428" t="s">
        <v>99</v>
      </c>
      <c r="N38" s="429"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5" t="s">
        <v>504</v>
      </c>
      <c r="B40" s="595"/>
      <c r="C40" s="595"/>
      <c r="D40" s="595"/>
      <c r="E40" s="595"/>
      <c r="F40" s="595"/>
      <c r="G40" s="595"/>
      <c r="H40" s="595"/>
      <c r="I40" s="595"/>
      <c r="J40" s="595"/>
      <c r="K40" s="595"/>
      <c r="L40" s="595"/>
      <c r="M40" s="595"/>
      <c r="N40" s="595"/>
    </row>
    <row r="42" customFormat="false" ht="13.5" hidden="false" customHeight="true" outlineLevel="0" collapsed="false">
      <c r="A42" s="184" t="s">
        <v>50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113</v>
      </c>
      <c r="G2" s="3" t="s">
        <v>298</v>
      </c>
      <c r="N2" s="115" t="s">
        <v>80</v>
      </c>
    </row>
    <row r="3" customFormat="false" ht="15.75" hidden="false" customHeight="true" outlineLevel="0" collapsed="false">
      <c r="A3" s="391"/>
      <c r="M3" s="115"/>
      <c r="N3" s="115" t="s">
        <v>81</v>
      </c>
    </row>
    <row r="4" customFormat="false" ht="12.75" hidden="false" customHeight="true" outlineLevel="0" collapsed="false">
      <c r="N4" s="596"/>
    </row>
    <row r="5" customFormat="false" ht="14.25" hidden="false" customHeight="true" outlineLevel="0" collapsed="false">
      <c r="A5" s="545" t="s">
        <v>359</v>
      </c>
      <c r="B5" s="546" t="s">
        <v>365</v>
      </c>
      <c r="C5" s="546" t="s">
        <v>398</v>
      </c>
      <c r="D5" s="546" t="s">
        <v>399</v>
      </c>
      <c r="E5" s="547" t="s">
        <v>469</v>
      </c>
      <c r="F5" s="547"/>
      <c r="G5" s="547" t="s">
        <v>470</v>
      </c>
      <c r="H5" s="547"/>
      <c r="I5" s="547" t="s">
        <v>471</v>
      </c>
      <c r="J5" s="547"/>
      <c r="K5" s="546" t="s">
        <v>472</v>
      </c>
      <c r="L5" s="546" t="s">
        <v>87</v>
      </c>
      <c r="M5" s="546" t="s">
        <v>88</v>
      </c>
      <c r="N5" s="548" t="s">
        <v>473</v>
      </c>
    </row>
    <row r="6" customFormat="false" ht="12" hidden="false" customHeight="true" outlineLevel="0" collapsed="false">
      <c r="A6" s="549" t="s">
        <v>362</v>
      </c>
      <c r="B6" s="550"/>
      <c r="C6" s="550"/>
      <c r="D6" s="550"/>
      <c r="E6" s="550" t="s">
        <v>474</v>
      </c>
      <c r="F6" s="550" t="s">
        <v>475</v>
      </c>
      <c r="G6" s="550" t="s">
        <v>474</v>
      </c>
      <c r="H6" s="550" t="s">
        <v>475</v>
      </c>
      <c r="I6" s="550" t="s">
        <v>474</v>
      </c>
      <c r="J6" s="551" t="s">
        <v>475</v>
      </c>
      <c r="K6" s="550"/>
      <c r="L6" s="550"/>
      <c r="M6" s="550"/>
      <c r="N6" s="548"/>
    </row>
    <row r="7" customFormat="false" ht="14.25" hidden="false" customHeight="true" outlineLevel="0" collapsed="false">
      <c r="A7" s="597"/>
      <c r="B7" s="553" t="s">
        <v>90</v>
      </c>
      <c r="C7" s="553"/>
      <c r="D7" s="553"/>
      <c r="E7" s="553" t="s">
        <v>476</v>
      </c>
      <c r="F7" s="553"/>
      <c r="G7" s="553"/>
      <c r="H7" s="553"/>
      <c r="I7" s="554" t="s">
        <v>90</v>
      </c>
      <c r="J7" s="554"/>
      <c r="K7" s="554"/>
      <c r="L7" s="554"/>
      <c r="M7" s="554"/>
      <c r="N7" s="554"/>
    </row>
    <row r="8" customFormat="false" ht="12.75" hidden="false" customHeight="true" outlineLevel="0" collapsed="false">
      <c r="A8" s="17" t="s">
        <v>506</v>
      </c>
      <c r="B8" s="598" t="s">
        <v>112</v>
      </c>
      <c r="C8" s="599"/>
      <c r="D8" s="599"/>
      <c r="E8" s="599"/>
      <c r="F8" s="599"/>
      <c r="G8" s="599"/>
      <c r="H8" s="599"/>
      <c r="I8" s="599"/>
      <c r="J8" s="600"/>
      <c r="K8" s="568" t="s">
        <v>112</v>
      </c>
      <c r="L8" s="568" t="s">
        <v>112</v>
      </c>
      <c r="M8" s="601" t="s">
        <v>112</v>
      </c>
      <c r="N8" s="602" t="s">
        <v>112</v>
      </c>
    </row>
    <row r="9" customFormat="false" ht="12" hidden="false" customHeight="true" outlineLevel="0" collapsed="false">
      <c r="A9" s="18" t="s">
        <v>507</v>
      </c>
      <c r="B9" s="569"/>
      <c r="C9" s="570"/>
      <c r="D9" s="570"/>
      <c r="E9" s="570"/>
      <c r="F9" s="570"/>
      <c r="G9" s="570"/>
      <c r="H9" s="570"/>
      <c r="I9" s="570"/>
      <c r="J9" s="571"/>
      <c r="K9" s="216" t="s">
        <v>112</v>
      </c>
      <c r="L9" s="216" t="s">
        <v>112</v>
      </c>
      <c r="M9" s="216" t="s">
        <v>112</v>
      </c>
      <c r="N9" s="527" t="s">
        <v>112</v>
      </c>
    </row>
    <row r="10" customFormat="false" ht="14.25" hidden="false" customHeight="true" outlineLevel="0" collapsed="false">
      <c r="A10" s="603" t="s">
        <v>508</v>
      </c>
      <c r="B10" s="604" t="s">
        <v>112</v>
      </c>
      <c r="C10" s="605"/>
      <c r="D10" s="605"/>
      <c r="E10" s="605"/>
      <c r="F10" s="605"/>
      <c r="G10" s="605"/>
      <c r="H10" s="605"/>
      <c r="I10" s="605"/>
      <c r="J10" s="606"/>
      <c r="K10" s="605"/>
      <c r="L10" s="605"/>
      <c r="M10" s="280" t="s">
        <v>112</v>
      </c>
      <c r="N10" s="607"/>
    </row>
    <row r="11" customFormat="false" ht="13.5" hidden="false" customHeight="true" outlineLevel="0" collapsed="false">
      <c r="A11" s="17" t="s">
        <v>509</v>
      </c>
      <c r="B11" s="599"/>
      <c r="C11" s="599"/>
      <c r="D11" s="599"/>
      <c r="E11" s="425"/>
      <c r="F11" s="562" t="s">
        <v>120</v>
      </c>
      <c r="G11" s="425"/>
      <c r="H11" s="562" t="s">
        <v>99</v>
      </c>
      <c r="I11" s="425"/>
      <c r="J11" s="562" t="s">
        <v>99</v>
      </c>
      <c r="K11" s="599"/>
      <c r="L11" s="599"/>
      <c r="M11" s="599"/>
      <c r="N11" s="608"/>
    </row>
    <row r="12" customFormat="false" ht="12" hidden="false" customHeight="true" outlineLevel="0" collapsed="false">
      <c r="A12" s="18" t="s">
        <v>510</v>
      </c>
      <c r="B12" s="570"/>
      <c r="C12" s="570"/>
      <c r="D12" s="570"/>
      <c r="E12" s="570"/>
      <c r="F12" s="609" t="s">
        <v>120</v>
      </c>
      <c r="G12" s="570"/>
      <c r="H12" s="573" t="s">
        <v>99</v>
      </c>
      <c r="I12" s="570"/>
      <c r="J12" s="573" t="s">
        <v>99</v>
      </c>
      <c r="K12" s="570"/>
      <c r="L12" s="570"/>
      <c r="M12" s="570"/>
      <c r="N12" s="574"/>
    </row>
    <row r="13" customFormat="false" ht="12" hidden="false" customHeight="true" outlineLevel="0" collapsed="false">
      <c r="A13" s="610" t="s">
        <v>511</v>
      </c>
      <c r="B13" s="570"/>
      <c r="C13" s="570"/>
      <c r="D13" s="570"/>
      <c r="E13" s="570"/>
      <c r="F13" s="609" t="s">
        <v>123</v>
      </c>
      <c r="G13" s="570"/>
      <c r="H13" s="570"/>
      <c r="I13" s="570"/>
      <c r="J13" s="570"/>
      <c r="K13" s="570"/>
      <c r="L13" s="570"/>
      <c r="M13" s="570"/>
      <c r="N13" s="574"/>
    </row>
    <row r="14" customFormat="false" ht="12" hidden="false" customHeight="true" outlineLevel="0" collapsed="false">
      <c r="A14" s="610" t="s">
        <v>512</v>
      </c>
      <c r="B14" s="570"/>
      <c r="C14" s="570"/>
      <c r="D14" s="570"/>
      <c r="E14" s="570"/>
      <c r="F14" s="609" t="s">
        <v>99</v>
      </c>
      <c r="G14" s="570"/>
      <c r="H14" s="573" t="s">
        <v>99</v>
      </c>
      <c r="I14" s="570"/>
      <c r="J14" s="573" t="s">
        <v>99</v>
      </c>
      <c r="K14" s="570"/>
      <c r="L14" s="570"/>
      <c r="M14" s="570"/>
      <c r="N14" s="574"/>
    </row>
    <row r="15" customFormat="false" ht="12" hidden="false" customHeight="true" outlineLevel="0" collapsed="false">
      <c r="A15" s="18" t="s">
        <v>513</v>
      </c>
      <c r="B15" s="570"/>
      <c r="C15" s="570"/>
      <c r="D15" s="570"/>
      <c r="E15" s="570"/>
      <c r="F15" s="609" t="s">
        <v>99</v>
      </c>
      <c r="G15" s="570"/>
      <c r="H15" s="573" t="s">
        <v>99</v>
      </c>
      <c r="I15" s="570"/>
      <c r="J15" s="573" t="s">
        <v>99</v>
      </c>
      <c r="K15" s="570"/>
      <c r="L15" s="570"/>
      <c r="M15" s="570"/>
      <c r="N15" s="574"/>
    </row>
    <row r="16" customFormat="false" ht="12.75" hidden="false" customHeight="true" outlineLevel="0" collapsed="false">
      <c r="A16" s="18" t="s">
        <v>514</v>
      </c>
      <c r="B16" s="570"/>
      <c r="C16" s="570"/>
      <c r="D16" s="570"/>
      <c r="E16" s="51"/>
      <c r="F16" s="573" t="s">
        <v>99</v>
      </c>
      <c r="G16" s="413"/>
      <c r="H16" s="573" t="s">
        <v>99</v>
      </c>
      <c r="I16" s="413"/>
      <c r="J16" s="573" t="s">
        <v>99</v>
      </c>
      <c r="K16" s="570"/>
      <c r="L16" s="570"/>
      <c r="M16" s="570"/>
      <c r="N16" s="574"/>
    </row>
    <row r="17" customFormat="false" ht="12.75" hidden="false" customHeight="true" outlineLevel="0" collapsed="false">
      <c r="A17" s="594" t="s">
        <v>105</v>
      </c>
      <c r="B17" s="569"/>
      <c r="C17" s="569"/>
      <c r="D17" s="569"/>
      <c r="E17" s="589"/>
      <c r="F17" s="579" t="s">
        <v>99</v>
      </c>
      <c r="G17" s="217"/>
      <c r="H17" s="579" t="s">
        <v>99</v>
      </c>
      <c r="I17" s="217"/>
      <c r="J17" s="579" t="s">
        <v>99</v>
      </c>
      <c r="K17" s="569"/>
      <c r="L17" s="569"/>
      <c r="M17" s="569"/>
      <c r="N17" s="611"/>
    </row>
    <row r="18" customFormat="false" ht="13.5" hidden="false" customHeight="true" outlineLevel="0" collapsed="false">
      <c r="A18" s="26" t="s">
        <v>515</v>
      </c>
      <c r="B18" s="563"/>
      <c r="C18" s="563"/>
      <c r="D18" s="563"/>
      <c r="E18" s="562" t="n">
        <v>1422.15057858165</v>
      </c>
      <c r="F18" s="562" t="n">
        <v>387.31378304782</v>
      </c>
      <c r="G18" s="562" t="n">
        <v>302.7714</v>
      </c>
      <c r="H18" s="562" t="n">
        <v>182.4274</v>
      </c>
      <c r="I18" s="562" t="n">
        <v>0.00508172890215168</v>
      </c>
      <c r="J18" s="562" t="n">
        <v>0.00278846629266638</v>
      </c>
      <c r="K18" s="563"/>
      <c r="L18" s="563"/>
      <c r="M18" s="563"/>
      <c r="N18" s="612"/>
    </row>
    <row r="19" customFormat="false" ht="12" hidden="false" customHeight="true" outlineLevel="0" collapsed="false">
      <c r="A19" s="18" t="s">
        <v>516</v>
      </c>
      <c r="B19" s="570"/>
      <c r="C19" s="570"/>
      <c r="D19" s="570"/>
      <c r="E19" s="133" t="n">
        <v>828.846356554523</v>
      </c>
      <c r="F19" s="573" t="n">
        <v>261.283583258831</v>
      </c>
      <c r="G19" s="133" t="s">
        <v>112</v>
      </c>
      <c r="H19" s="573" t="s">
        <v>99</v>
      </c>
      <c r="I19" s="146" t="s">
        <v>99</v>
      </c>
      <c r="J19" s="573" t="s">
        <v>99</v>
      </c>
      <c r="K19" s="570"/>
      <c r="L19" s="570"/>
      <c r="M19" s="570"/>
      <c r="N19" s="574"/>
    </row>
    <row r="20" customFormat="false" ht="12" hidden="false" customHeight="true" outlineLevel="0" collapsed="false">
      <c r="A20" s="18" t="s">
        <v>517</v>
      </c>
      <c r="B20" s="570"/>
      <c r="C20" s="570"/>
      <c r="D20" s="570"/>
      <c r="E20" s="133" t="n">
        <v>377.954630823395</v>
      </c>
      <c r="F20" s="573" t="n">
        <v>17.0079583870527</v>
      </c>
      <c r="G20" s="133" t="s">
        <v>99</v>
      </c>
      <c r="H20" s="573" t="s">
        <v>99</v>
      </c>
      <c r="I20" s="146" t="s">
        <v>99</v>
      </c>
      <c r="J20" s="573" t="s">
        <v>99</v>
      </c>
      <c r="K20" s="570"/>
      <c r="L20" s="570"/>
      <c r="M20" s="570"/>
      <c r="N20" s="574"/>
    </row>
    <row r="21" customFormat="false" ht="12" hidden="false" customHeight="true" outlineLevel="0" collapsed="false">
      <c r="A21" s="18" t="s">
        <v>518</v>
      </c>
      <c r="B21" s="570"/>
      <c r="C21" s="570"/>
      <c r="D21" s="570"/>
      <c r="E21" s="133" t="n">
        <v>156.781731106843</v>
      </c>
      <c r="F21" s="573" t="n">
        <v>11.9149051068434</v>
      </c>
      <c r="G21" s="133" t="s">
        <v>99</v>
      </c>
      <c r="H21" s="573" t="s">
        <v>99</v>
      </c>
      <c r="I21" s="146" t="s">
        <v>99</v>
      </c>
      <c r="J21" s="573" t="s">
        <v>99</v>
      </c>
      <c r="K21" s="570"/>
      <c r="L21" s="570"/>
      <c r="M21" s="570"/>
      <c r="N21" s="574"/>
    </row>
    <row r="22" customFormat="false" ht="12" hidden="false" customHeight="true" outlineLevel="0" collapsed="false">
      <c r="A22" s="18" t="s">
        <v>519</v>
      </c>
      <c r="B22" s="570"/>
      <c r="C22" s="570"/>
      <c r="D22" s="570"/>
      <c r="E22" s="133" t="n">
        <v>68.3905230638929</v>
      </c>
      <c r="F22" s="573" t="n">
        <v>95.7501362950927</v>
      </c>
      <c r="G22" s="133" t="s">
        <v>99</v>
      </c>
      <c r="H22" s="573" t="s">
        <v>99</v>
      </c>
      <c r="I22" s="146" t="s">
        <v>99</v>
      </c>
      <c r="J22" s="573" t="s">
        <v>99</v>
      </c>
      <c r="K22" s="570"/>
      <c r="L22" s="570"/>
      <c r="M22" s="570"/>
      <c r="N22" s="574"/>
    </row>
    <row r="23" customFormat="false" ht="12" hidden="false" customHeight="true" outlineLevel="0" collapsed="false">
      <c r="A23" s="18" t="s">
        <v>520</v>
      </c>
      <c r="B23" s="570"/>
      <c r="C23" s="570"/>
      <c r="D23" s="570"/>
      <c r="E23" s="133" t="s">
        <v>99</v>
      </c>
      <c r="F23" s="573" t="s">
        <v>99</v>
      </c>
      <c r="G23" s="133" t="s">
        <v>99</v>
      </c>
      <c r="H23" s="573" t="s">
        <v>99</v>
      </c>
      <c r="I23" s="146" t="s">
        <v>99</v>
      </c>
      <c r="J23" s="573" t="s">
        <v>99</v>
      </c>
      <c r="K23" s="570"/>
      <c r="L23" s="570"/>
      <c r="M23" s="570"/>
      <c r="N23" s="574"/>
    </row>
    <row r="24" customFormat="false" ht="13.5" hidden="false" customHeight="true" outlineLevel="0" collapsed="false">
      <c r="A24" s="18" t="s">
        <v>521</v>
      </c>
      <c r="B24" s="570"/>
      <c r="C24" s="570"/>
      <c r="D24" s="570"/>
      <c r="E24" s="146" t="s">
        <v>99</v>
      </c>
      <c r="F24" s="573" t="s">
        <v>99</v>
      </c>
      <c r="G24" s="146" t="s">
        <v>99</v>
      </c>
      <c r="H24" s="573" t="s">
        <v>99</v>
      </c>
      <c r="I24" s="146" t="s">
        <v>99</v>
      </c>
      <c r="J24" s="573" t="s">
        <v>99</v>
      </c>
      <c r="K24" s="570"/>
      <c r="L24" s="570"/>
      <c r="M24" s="570"/>
      <c r="N24" s="574"/>
    </row>
    <row r="25" customFormat="false" ht="12" hidden="false" customHeight="true" outlineLevel="0" collapsed="false">
      <c r="A25" s="18" t="s">
        <v>522</v>
      </c>
      <c r="B25" s="570"/>
      <c r="C25" s="570"/>
      <c r="D25" s="570"/>
      <c r="E25" s="133" t="n">
        <v>4.446</v>
      </c>
      <c r="F25" s="573" t="n">
        <v>1.3572</v>
      </c>
      <c r="G25" s="133" t="n">
        <v>302.7714</v>
      </c>
      <c r="H25" s="573" t="n">
        <v>182.4274</v>
      </c>
      <c r="I25" s="146" t="n">
        <v>0.003035</v>
      </c>
      <c r="J25" s="573" t="n">
        <v>0.001366</v>
      </c>
      <c r="K25" s="570"/>
      <c r="L25" s="570"/>
      <c r="M25" s="570"/>
      <c r="N25" s="574"/>
    </row>
    <row r="26" customFormat="false" ht="12" hidden="false" customHeight="true" outlineLevel="0" collapsed="false">
      <c r="A26" s="18" t="s">
        <v>523</v>
      </c>
      <c r="B26" s="570"/>
      <c r="C26" s="570"/>
      <c r="D26" s="570"/>
      <c r="E26" s="570" t="s">
        <v>99</v>
      </c>
      <c r="F26" s="570" t="s">
        <v>99</v>
      </c>
      <c r="G26" s="570" t="s">
        <v>99</v>
      </c>
      <c r="H26" s="570" t="s">
        <v>99</v>
      </c>
      <c r="I26" s="146" t="n">
        <v>0.0009018</v>
      </c>
      <c r="J26" s="573" t="n">
        <v>0.0009018</v>
      </c>
      <c r="K26" s="570"/>
      <c r="L26" s="570"/>
      <c r="M26" s="570"/>
      <c r="N26" s="574"/>
    </row>
    <row r="27" customFormat="false" ht="12.75" hidden="false" customHeight="true" outlineLevel="0" collapsed="false">
      <c r="A27" s="18" t="s">
        <v>524</v>
      </c>
      <c r="B27" s="570"/>
      <c r="C27" s="570"/>
      <c r="D27" s="570"/>
      <c r="E27" s="573" t="s">
        <v>99</v>
      </c>
      <c r="F27" s="573" t="s">
        <v>99</v>
      </c>
      <c r="G27" s="573" t="s">
        <v>99</v>
      </c>
      <c r="H27" s="573" t="s">
        <v>99</v>
      </c>
      <c r="I27" s="573" t="n">
        <v>0.000482</v>
      </c>
      <c r="J27" s="573" t="n">
        <v>0.000520666292666383</v>
      </c>
      <c r="K27" s="570"/>
      <c r="L27" s="570"/>
      <c r="M27" s="570"/>
      <c r="N27" s="574"/>
    </row>
    <row r="28" customFormat="false" ht="12.75" hidden="false" customHeight="true" outlineLevel="0" collapsed="false">
      <c r="A28" s="594" t="s">
        <v>525</v>
      </c>
      <c r="B28" s="569"/>
      <c r="C28" s="569"/>
      <c r="D28" s="569"/>
      <c r="E28" s="613" t="s">
        <v>99</v>
      </c>
      <c r="F28" s="579" t="s">
        <v>99</v>
      </c>
      <c r="G28" s="579" t="s">
        <v>99</v>
      </c>
      <c r="H28" s="579" t="s">
        <v>99</v>
      </c>
      <c r="I28" s="579" t="s">
        <v>123</v>
      </c>
      <c r="J28" s="579" t="n">
        <v>7.89928902151679E-006</v>
      </c>
      <c r="K28" s="569"/>
      <c r="L28" s="569"/>
      <c r="M28" s="569"/>
      <c r="N28" s="611"/>
    </row>
    <row r="29" customFormat="false" ht="12.75" hidden="false" customHeight="true" outlineLevel="0" collapsed="false">
      <c r="A29" s="594" t="s">
        <v>526</v>
      </c>
      <c r="B29" s="569"/>
      <c r="C29" s="569"/>
      <c r="D29" s="569"/>
      <c r="E29" s="613" t="s">
        <v>99</v>
      </c>
      <c r="F29" s="579" t="s">
        <v>99</v>
      </c>
      <c r="G29" s="579" t="s">
        <v>99</v>
      </c>
      <c r="H29" s="579" t="s">
        <v>99</v>
      </c>
      <c r="I29" s="579" t="n">
        <v>0.0001</v>
      </c>
      <c r="J29" s="579" t="n">
        <v>3.33333333333333E-005</v>
      </c>
      <c r="K29" s="569"/>
      <c r="L29" s="569"/>
      <c r="M29" s="569"/>
      <c r="N29" s="611"/>
    </row>
    <row r="30" customFormat="false" ht="12.75" hidden="false" customHeight="true" outlineLevel="0" collapsed="false">
      <c r="A30" s="594" t="s">
        <v>105</v>
      </c>
      <c r="B30" s="569"/>
      <c r="C30" s="569"/>
      <c r="D30" s="569"/>
      <c r="E30" s="613" t="s">
        <v>99</v>
      </c>
      <c r="F30" s="579" t="s">
        <v>99</v>
      </c>
      <c r="G30" s="579" t="s">
        <v>99</v>
      </c>
      <c r="H30" s="579" t="s">
        <v>99</v>
      </c>
      <c r="I30" s="579" t="s">
        <v>99</v>
      </c>
      <c r="J30" s="579" t="s">
        <v>99</v>
      </c>
      <c r="K30" s="569"/>
      <c r="L30" s="569"/>
      <c r="M30" s="569"/>
      <c r="N30" s="611"/>
    </row>
    <row r="31" customFormat="false" ht="12.75" hidden="false" customHeight="true" outlineLevel="0" collapsed="false">
      <c r="A31" s="594" t="s">
        <v>527</v>
      </c>
      <c r="B31" s="569"/>
      <c r="C31" s="569"/>
      <c r="D31" s="569"/>
      <c r="E31" s="613" t="s">
        <v>99</v>
      </c>
      <c r="F31" s="579" t="s">
        <v>99</v>
      </c>
      <c r="G31" s="579" t="s">
        <v>99</v>
      </c>
      <c r="H31" s="579" t="s">
        <v>99</v>
      </c>
      <c r="I31" s="579" t="s">
        <v>112</v>
      </c>
      <c r="J31" s="579" t="n">
        <v>0.000224433670311533</v>
      </c>
      <c r="K31" s="569"/>
      <c r="L31" s="569"/>
      <c r="M31" s="569"/>
      <c r="N31" s="611"/>
    </row>
    <row r="32" customFormat="false" ht="12.75" hidden="false" customHeight="true" outlineLevel="0" collapsed="false">
      <c r="A32" s="594" t="s">
        <v>528</v>
      </c>
      <c r="B32" s="569"/>
      <c r="C32" s="569"/>
      <c r="D32" s="569"/>
      <c r="E32" s="613" t="s">
        <v>99</v>
      </c>
      <c r="F32" s="579" t="s">
        <v>99</v>
      </c>
      <c r="G32" s="579" t="s">
        <v>99</v>
      </c>
      <c r="H32" s="579" t="s">
        <v>99</v>
      </c>
      <c r="I32" s="579" t="n">
        <v>0.000382</v>
      </c>
      <c r="J32" s="579" t="n">
        <v>0.000255</v>
      </c>
      <c r="K32" s="569"/>
      <c r="L32" s="569"/>
      <c r="M32" s="569"/>
      <c r="N32" s="611"/>
    </row>
    <row r="33" customFormat="false" ht="13.5" hidden="false" customHeight="true" outlineLevel="0" collapsed="false">
      <c r="A33" s="26" t="s">
        <v>529</v>
      </c>
      <c r="B33" s="562" t="s">
        <v>99</v>
      </c>
      <c r="C33" s="562" t="s">
        <v>99</v>
      </c>
      <c r="D33" s="582" t="s">
        <v>99</v>
      </c>
      <c r="E33" s="562" t="s">
        <v>530</v>
      </c>
      <c r="F33" s="562" t="s">
        <v>99</v>
      </c>
      <c r="G33" s="562" t="s">
        <v>99</v>
      </c>
      <c r="H33" s="562" t="s">
        <v>99</v>
      </c>
      <c r="I33" s="562" t="s">
        <v>99</v>
      </c>
      <c r="J33" s="562" t="s">
        <v>99</v>
      </c>
      <c r="K33" s="562" t="s">
        <v>99</v>
      </c>
      <c r="L33" s="562" t="s">
        <v>99</v>
      </c>
      <c r="M33" s="562" t="s">
        <v>99</v>
      </c>
      <c r="N33" s="566" t="s">
        <v>99</v>
      </c>
    </row>
    <row r="34" customFormat="false" ht="12.75" hidden="false" customHeight="true" outlineLevel="0" collapsed="false">
      <c r="A34" s="136" t="s">
        <v>105</v>
      </c>
      <c r="B34" s="428" t="s">
        <v>99</v>
      </c>
      <c r="C34" s="428" t="s">
        <v>99</v>
      </c>
      <c r="D34" s="428" t="s">
        <v>99</v>
      </c>
      <c r="E34" s="428" t="s">
        <v>530</v>
      </c>
      <c r="F34" s="428" t="s">
        <v>99</v>
      </c>
      <c r="G34" s="428" t="s">
        <v>99</v>
      </c>
      <c r="H34" s="428" t="s">
        <v>99</v>
      </c>
      <c r="I34" s="428" t="s">
        <v>99</v>
      </c>
      <c r="J34" s="428" t="s">
        <v>99</v>
      </c>
      <c r="K34" s="428" t="s">
        <v>99</v>
      </c>
      <c r="L34" s="428" t="s">
        <v>99</v>
      </c>
      <c r="M34" s="428" t="s">
        <v>99</v>
      </c>
      <c r="N34" s="429"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14" t="s">
        <v>504</v>
      </c>
      <c r="B36" s="181"/>
      <c r="C36" s="181"/>
      <c r="D36" s="181"/>
      <c r="E36" s="181"/>
      <c r="F36" s="181"/>
      <c r="G36" s="181"/>
      <c r="H36" s="181"/>
      <c r="I36" s="181"/>
      <c r="J36" s="181"/>
      <c r="K36" s="181"/>
      <c r="L36" s="181"/>
      <c r="M36" s="181"/>
      <c r="N36" s="181"/>
    </row>
    <row r="37" customFormat="false" ht="12" hidden="false" customHeight="true" outlineLevel="0" collapsed="false">
      <c r="A37" s="142"/>
      <c r="B37" s="142"/>
      <c r="C37" s="142"/>
      <c r="D37" s="142"/>
      <c r="E37" s="142"/>
      <c r="F37" s="142"/>
      <c r="G37" s="142"/>
      <c r="H37" s="142"/>
      <c r="I37" s="142"/>
      <c r="J37" s="142"/>
      <c r="K37" s="142"/>
      <c r="L37" s="142"/>
      <c r="M37" s="142"/>
      <c r="N37" s="142"/>
    </row>
    <row r="38" customFormat="false" ht="13.5" hidden="false" customHeight="true" outlineLevel="0" collapsed="false">
      <c r="A38" s="184" t="s">
        <v>505</v>
      </c>
      <c r="B38" s="142"/>
      <c r="C38" s="142"/>
      <c r="D38" s="142"/>
      <c r="E38" s="142"/>
      <c r="F38" s="142"/>
      <c r="G38" s="142"/>
      <c r="H38" s="142"/>
      <c r="I38" s="142"/>
      <c r="J38" s="142"/>
      <c r="K38" s="615"/>
      <c r="L38" s="142"/>
      <c r="M38" s="142"/>
      <c r="N38" s="142"/>
    </row>
    <row r="39" customFormat="false" ht="13.5" hidden="false" customHeight="true" outlineLevel="0" collapsed="false">
      <c r="A39" s="184" t="s">
        <v>531</v>
      </c>
      <c r="B39" s="142"/>
      <c r="C39" s="142"/>
      <c r="D39" s="142"/>
      <c r="E39" s="142"/>
      <c r="F39" s="142"/>
      <c r="G39" s="142"/>
      <c r="H39" s="142"/>
      <c r="I39" s="142"/>
      <c r="J39" s="142"/>
      <c r="K39" s="142"/>
      <c r="L39" s="142"/>
      <c r="M39" s="142"/>
      <c r="N39" s="142"/>
    </row>
    <row r="40" customFormat="false" ht="13.5" hidden="false" customHeight="true" outlineLevel="0" collapsed="false">
      <c r="A40" s="184" t="s">
        <v>532</v>
      </c>
      <c r="B40" s="142"/>
      <c r="C40" s="142"/>
      <c r="D40" s="142"/>
      <c r="E40" s="142"/>
      <c r="F40" s="142"/>
      <c r="G40" s="142"/>
      <c r="H40" s="142"/>
      <c r="I40" s="142"/>
      <c r="J40" s="142"/>
      <c r="K40" s="142"/>
      <c r="L40" s="142"/>
      <c r="M40" s="142"/>
      <c r="N40" s="142"/>
      <c r="O40" s="64"/>
    </row>
    <row r="41" customFormat="false" ht="12.75" hidden="false" customHeight="true" outlineLevel="0" collapsed="false"/>
    <row r="42" customFormat="false" ht="12" hidden="false" customHeight="true" outlineLevel="0" collapsed="false">
      <c r="A42" s="616" t="s">
        <v>440</v>
      </c>
      <c r="B42" s="617"/>
      <c r="C42" s="617"/>
      <c r="D42" s="617"/>
      <c r="E42" s="617"/>
      <c r="F42" s="617"/>
      <c r="G42" s="617"/>
      <c r="H42" s="617"/>
      <c r="I42" s="617"/>
      <c r="J42" s="617"/>
      <c r="K42" s="617"/>
      <c r="L42" s="617"/>
      <c r="M42" s="617"/>
      <c r="N42" s="618"/>
    </row>
    <row r="43" customFormat="false" ht="26.25" hidden="false" customHeight="true" outlineLevel="0" collapsed="false">
      <c r="A43" s="619" t="s">
        <v>533</v>
      </c>
      <c r="B43" s="619"/>
      <c r="C43" s="619"/>
      <c r="D43" s="619"/>
      <c r="E43" s="619"/>
      <c r="F43" s="619"/>
      <c r="G43" s="619"/>
      <c r="H43" s="619"/>
      <c r="I43" s="619"/>
      <c r="J43" s="619"/>
      <c r="K43" s="619"/>
      <c r="L43" s="619"/>
      <c r="M43" s="619"/>
      <c r="N43" s="619"/>
    </row>
    <row r="44" customFormat="false" ht="12.75" hidden="false" customHeight="true" outlineLevel="0" collapsed="false">
      <c r="A44" s="65" t="s">
        <v>534</v>
      </c>
      <c r="B44" s="65"/>
      <c r="C44" s="65"/>
      <c r="D44" s="65"/>
      <c r="E44" s="65"/>
      <c r="F44" s="65"/>
      <c r="G44" s="65"/>
      <c r="H44" s="65"/>
      <c r="I44" s="65"/>
      <c r="J44" s="65"/>
      <c r="K44" s="65"/>
      <c r="L44" s="65"/>
      <c r="M44" s="65"/>
      <c r="N44" s="65"/>
    </row>
    <row r="45" customFormat="false" ht="12.75" hidden="false" customHeight="true" outlineLevel="0" collapsed="false">
      <c r="A45" s="65" t="s">
        <v>535</v>
      </c>
      <c r="B45" s="65"/>
      <c r="C45" s="65"/>
      <c r="D45" s="65"/>
      <c r="E45" s="65"/>
      <c r="F45" s="65"/>
      <c r="G45" s="65"/>
      <c r="H45" s="65"/>
      <c r="I45" s="65"/>
      <c r="J45" s="65"/>
      <c r="K45" s="65"/>
      <c r="L45" s="65"/>
      <c r="M45" s="65"/>
      <c r="N45" s="65"/>
    </row>
    <row r="46" customFormat="false" ht="12.75" hidden="false" customHeight="true" outlineLevel="0" collapsed="false">
      <c r="A46" s="65" t="s">
        <v>536</v>
      </c>
      <c r="B46" s="65"/>
      <c r="C46" s="65"/>
      <c r="D46" s="65"/>
      <c r="E46" s="65"/>
      <c r="F46" s="65"/>
      <c r="G46" s="65"/>
      <c r="H46" s="65"/>
      <c r="I46" s="65"/>
      <c r="J46" s="65"/>
      <c r="K46" s="65"/>
      <c r="L46" s="65"/>
      <c r="M46" s="65"/>
      <c r="N46" s="65"/>
    </row>
    <row r="47" customFormat="false" ht="12.75" hidden="false" customHeight="true" outlineLevel="0" collapsed="false">
      <c r="A47" s="65" t="s">
        <v>537</v>
      </c>
      <c r="B47" s="65"/>
      <c r="C47" s="65"/>
      <c r="D47" s="65"/>
      <c r="E47" s="65"/>
      <c r="F47" s="65"/>
      <c r="G47" s="65"/>
      <c r="H47" s="65"/>
      <c r="I47" s="65"/>
      <c r="J47" s="65"/>
      <c r="K47" s="65"/>
      <c r="L47" s="65"/>
      <c r="M47" s="65"/>
      <c r="N47" s="65"/>
    </row>
    <row r="48" customFormat="false" ht="12.75" hidden="false" customHeight="true" outlineLevel="0" collapsed="false">
      <c r="A48" s="65" t="s">
        <v>538</v>
      </c>
      <c r="B48" s="65"/>
      <c r="C48" s="65"/>
      <c r="D48" s="65"/>
      <c r="E48" s="65"/>
      <c r="F48" s="65"/>
      <c r="G48" s="65"/>
      <c r="H48" s="65"/>
      <c r="I48" s="65"/>
      <c r="J48" s="65"/>
      <c r="K48" s="65"/>
      <c r="L48" s="65"/>
      <c r="M48" s="65"/>
      <c r="N48" s="65"/>
    </row>
    <row r="49" customFormat="false" ht="36" hidden="false" customHeight="true" outlineLevel="0" collapsed="false">
      <c r="A49" s="65" t="s">
        <v>539</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5" t="s">
        <v>78</v>
      </c>
    </row>
    <row r="2" customFormat="false" ht="17.25" hidden="false" customHeight="true" outlineLevel="0" collapsed="false">
      <c r="A2" s="4" t="s">
        <v>541</v>
      </c>
      <c r="L2" s="115" t="s">
        <v>80</v>
      </c>
    </row>
    <row r="3" customFormat="false" ht="15.75" hidden="false" customHeight="true" outlineLevel="0" collapsed="false">
      <c r="A3" s="4" t="s">
        <v>79</v>
      </c>
      <c r="K3" s="115"/>
      <c r="L3" s="115" t="s">
        <v>81</v>
      </c>
    </row>
    <row r="4" customFormat="false" ht="12.75" hidden="false" customHeight="true" outlineLevel="0" collapsed="false">
      <c r="A4" s="620"/>
      <c r="B4" s="620"/>
      <c r="C4" s="621"/>
      <c r="D4" s="621"/>
      <c r="E4" s="621"/>
      <c r="F4" s="621"/>
      <c r="G4" s="621"/>
      <c r="H4" s="621"/>
      <c r="I4" s="621"/>
      <c r="J4" s="142"/>
      <c r="K4" s="142"/>
      <c r="L4" s="142"/>
    </row>
    <row r="5" customFormat="false" ht="14.25" hidden="false" customHeight="true" outlineLevel="0" collapsed="false">
      <c r="A5" s="154" t="s">
        <v>359</v>
      </c>
      <c r="B5" s="622" t="s">
        <v>449</v>
      </c>
      <c r="C5" s="622"/>
      <c r="D5" s="397" t="s">
        <v>542</v>
      </c>
      <c r="E5" s="397"/>
      <c r="F5" s="397"/>
      <c r="G5" s="399" t="s">
        <v>155</v>
      </c>
      <c r="H5" s="399"/>
      <c r="I5" s="399"/>
      <c r="J5" s="399"/>
      <c r="K5" s="399"/>
      <c r="L5" s="399"/>
    </row>
    <row r="6" customFormat="false" ht="13.5" hidden="false" customHeight="true" outlineLevel="0" collapsed="false">
      <c r="A6" s="287" t="s">
        <v>362</v>
      </c>
      <c r="B6" s="623" t="s">
        <v>543</v>
      </c>
      <c r="C6" s="623"/>
      <c r="D6" s="624" t="s">
        <v>365</v>
      </c>
      <c r="E6" s="625" t="s">
        <v>398</v>
      </c>
      <c r="F6" s="624" t="s">
        <v>399</v>
      </c>
      <c r="G6" s="624" t="s">
        <v>365</v>
      </c>
      <c r="H6" s="624"/>
      <c r="I6" s="624" t="s">
        <v>398</v>
      </c>
      <c r="J6" s="624"/>
      <c r="K6" s="510" t="s">
        <v>399</v>
      </c>
      <c r="L6" s="510"/>
    </row>
    <row r="7" customFormat="false" ht="14.25" hidden="false" customHeight="true" outlineLevel="0" collapsed="false">
      <c r="A7" s="287"/>
      <c r="B7" s="623"/>
      <c r="C7" s="623"/>
      <c r="D7" s="624"/>
      <c r="E7" s="624"/>
      <c r="F7" s="624"/>
      <c r="G7" s="400" t="s">
        <v>544</v>
      </c>
      <c r="H7" s="626" t="s">
        <v>545</v>
      </c>
      <c r="I7" s="400" t="s">
        <v>544</v>
      </c>
      <c r="J7" s="626" t="s">
        <v>545</v>
      </c>
      <c r="K7" s="400" t="s">
        <v>544</v>
      </c>
      <c r="L7" s="627" t="s">
        <v>545</v>
      </c>
    </row>
    <row r="8" customFormat="false" ht="15" hidden="false" customHeight="true" outlineLevel="0" collapsed="false">
      <c r="A8" s="511"/>
      <c r="B8" s="628" t="s">
        <v>546</v>
      </c>
      <c r="C8" s="296" t="s">
        <v>547</v>
      </c>
      <c r="D8" s="297" t="s">
        <v>548</v>
      </c>
      <c r="E8" s="297"/>
      <c r="F8" s="297"/>
      <c r="G8" s="408" t="s">
        <v>90</v>
      </c>
      <c r="H8" s="408"/>
      <c r="I8" s="408"/>
      <c r="J8" s="408"/>
      <c r="K8" s="408"/>
      <c r="L8" s="408"/>
    </row>
    <row r="9" customFormat="false" ht="12.75" hidden="false" customHeight="true" outlineLevel="0" collapsed="false">
      <c r="A9" s="165" t="s">
        <v>478</v>
      </c>
      <c r="B9" s="629"/>
      <c r="C9" s="630"/>
      <c r="D9" s="631"/>
      <c r="E9" s="631"/>
      <c r="F9" s="632"/>
      <c r="G9" s="633" t="n">
        <v>2507.06265930132</v>
      </c>
      <c r="H9" s="633" t="s">
        <v>126</v>
      </c>
      <c r="I9" s="633" t="s">
        <v>99</v>
      </c>
      <c r="J9" s="633" t="s">
        <v>99</v>
      </c>
      <c r="K9" s="634" t="s">
        <v>99</v>
      </c>
      <c r="L9" s="635" t="s">
        <v>99</v>
      </c>
    </row>
    <row r="10" customFormat="false" ht="12.75" hidden="false" customHeight="true" outlineLevel="0" collapsed="false">
      <c r="A10" s="636" t="s">
        <v>549</v>
      </c>
      <c r="B10" s="637" t="s">
        <v>550</v>
      </c>
      <c r="C10" s="133" t="n">
        <v>4283</v>
      </c>
      <c r="D10" s="81" t="n">
        <v>0.535858276908709</v>
      </c>
      <c r="E10" s="570"/>
      <c r="F10" s="570"/>
      <c r="G10" s="638" t="n">
        <v>2295.081</v>
      </c>
      <c r="H10" s="133" t="s">
        <v>99</v>
      </c>
      <c r="I10" s="570"/>
      <c r="J10" s="570"/>
      <c r="K10" s="570"/>
      <c r="L10" s="574"/>
    </row>
    <row r="11" customFormat="false" ht="12.75" hidden="false" customHeight="true" outlineLevel="0" collapsed="false">
      <c r="A11" s="636" t="s">
        <v>480</v>
      </c>
      <c r="B11" s="637" t="s">
        <v>551</v>
      </c>
      <c r="C11" s="133" t="n">
        <v>246.139</v>
      </c>
      <c r="D11" s="81" t="n">
        <v>0.818801111463527</v>
      </c>
      <c r="E11" s="570"/>
      <c r="F11" s="570"/>
      <c r="G11" s="638" t="n">
        <v>201.538886774521</v>
      </c>
      <c r="H11" s="133" t="s">
        <v>99</v>
      </c>
      <c r="I11" s="570"/>
      <c r="J11" s="570"/>
      <c r="K11" s="570"/>
      <c r="L11" s="574"/>
    </row>
    <row r="12" customFormat="false" ht="12.75" hidden="false" customHeight="true" outlineLevel="0" collapsed="false">
      <c r="A12" s="636" t="s">
        <v>552</v>
      </c>
      <c r="B12" s="637" t="s">
        <v>553</v>
      </c>
      <c r="C12" s="133" t="n">
        <v>8.042</v>
      </c>
      <c r="D12" s="81" t="n">
        <v>0.441298184531211</v>
      </c>
      <c r="E12" s="570"/>
      <c r="F12" s="570"/>
      <c r="G12" s="638" t="n">
        <v>3.54892</v>
      </c>
      <c r="H12" s="133" t="s">
        <v>99</v>
      </c>
      <c r="I12" s="570"/>
      <c r="J12" s="570"/>
      <c r="K12" s="570"/>
      <c r="L12" s="574"/>
    </row>
    <row r="13" customFormat="false" ht="12" hidden="false" customHeight="true" outlineLevel="0" collapsed="false">
      <c r="A13" s="636" t="s">
        <v>554</v>
      </c>
      <c r="B13" s="570"/>
      <c r="C13" s="570"/>
      <c r="D13" s="570"/>
      <c r="E13" s="570"/>
      <c r="F13" s="570"/>
      <c r="G13" s="512" t="n">
        <v>0.0814485089108911</v>
      </c>
      <c r="H13" s="512" t="s">
        <v>99</v>
      </c>
      <c r="I13" s="570"/>
      <c r="J13" s="570"/>
      <c r="K13" s="570"/>
      <c r="L13" s="574"/>
    </row>
    <row r="14" customFormat="false" ht="12.75" hidden="false" customHeight="true" outlineLevel="0" collapsed="false">
      <c r="A14" s="85" t="s">
        <v>555</v>
      </c>
      <c r="B14" s="639" t="s">
        <v>99</v>
      </c>
      <c r="C14" s="133" t="s">
        <v>99</v>
      </c>
      <c r="D14" s="81" t="s">
        <v>99</v>
      </c>
      <c r="E14" s="570"/>
      <c r="F14" s="570"/>
      <c r="G14" s="638" t="s">
        <v>99</v>
      </c>
      <c r="H14" s="133" t="s">
        <v>99</v>
      </c>
      <c r="I14" s="570"/>
      <c r="J14" s="570"/>
      <c r="K14" s="570"/>
      <c r="L14" s="574"/>
    </row>
    <row r="15" customFormat="false" ht="12.75" hidden="false" customHeight="true" outlineLevel="0" collapsed="false">
      <c r="A15" s="85" t="s">
        <v>556</v>
      </c>
      <c r="B15" s="637" t="s">
        <v>557</v>
      </c>
      <c r="C15" s="133" t="n">
        <v>0.198</v>
      </c>
      <c r="D15" s="81" t="n">
        <v>0.411356105610561</v>
      </c>
      <c r="E15" s="570"/>
      <c r="F15" s="570"/>
      <c r="G15" s="638" t="n">
        <v>0.0814485089108911</v>
      </c>
      <c r="H15" s="133" t="s">
        <v>99</v>
      </c>
      <c r="I15" s="570"/>
      <c r="J15" s="570"/>
      <c r="K15" s="570"/>
      <c r="L15" s="574"/>
    </row>
    <row r="16" customFormat="false" ht="12.75" hidden="false" customHeight="true" outlineLevel="0" collapsed="false">
      <c r="A16" s="636" t="s">
        <v>483</v>
      </c>
      <c r="B16" s="639" t="s">
        <v>112</v>
      </c>
      <c r="C16" s="133" t="s">
        <v>112</v>
      </c>
      <c r="D16" s="81" t="s">
        <v>112</v>
      </c>
      <c r="E16" s="570"/>
      <c r="F16" s="570"/>
      <c r="G16" s="638" t="s">
        <v>112</v>
      </c>
      <c r="H16" s="133" t="s">
        <v>112</v>
      </c>
      <c r="I16" s="570"/>
      <c r="J16" s="570"/>
      <c r="K16" s="570"/>
      <c r="L16" s="574"/>
    </row>
    <row r="17" customFormat="false" ht="12.75" hidden="false" customHeight="true" outlineLevel="0" collapsed="false">
      <c r="A17" s="636" t="s">
        <v>484</v>
      </c>
      <c r="B17" s="639" t="s">
        <v>112</v>
      </c>
      <c r="C17" s="133" t="s">
        <v>112</v>
      </c>
      <c r="D17" s="81" t="s">
        <v>112</v>
      </c>
      <c r="E17" s="570"/>
      <c r="F17" s="570"/>
      <c r="G17" s="638" t="s">
        <v>112</v>
      </c>
      <c r="H17" s="133" t="s">
        <v>112</v>
      </c>
      <c r="I17" s="570"/>
      <c r="J17" s="570"/>
      <c r="K17" s="570"/>
      <c r="L17" s="574"/>
    </row>
    <row r="18" customFormat="false" ht="12" hidden="false" customHeight="true" outlineLevel="0" collapsed="false">
      <c r="A18" s="636" t="s">
        <v>558</v>
      </c>
      <c r="B18" s="570"/>
      <c r="C18" s="570"/>
      <c r="D18" s="570"/>
      <c r="E18" s="640"/>
      <c r="F18" s="640"/>
      <c r="G18" s="512" t="n">
        <v>6.81240401788625</v>
      </c>
      <c r="H18" s="512" t="s">
        <v>99</v>
      </c>
      <c r="I18" s="512" t="s">
        <v>99</v>
      </c>
      <c r="J18" s="512" t="s">
        <v>99</v>
      </c>
      <c r="K18" s="512" t="s">
        <v>99</v>
      </c>
      <c r="L18" s="513" t="s">
        <v>99</v>
      </c>
    </row>
    <row r="19" customFormat="false" ht="12.75" hidden="false" customHeight="true" outlineLevel="0" collapsed="false">
      <c r="A19" s="85" t="s">
        <v>486</v>
      </c>
      <c r="B19" s="641" t="s">
        <v>112</v>
      </c>
      <c r="C19" s="642" t="n">
        <v>1.8556702876224</v>
      </c>
      <c r="D19" s="81" t="n">
        <v>0.31262813015307</v>
      </c>
      <c r="E19" s="640" t="s">
        <v>99</v>
      </c>
      <c r="F19" s="640" t="s">
        <v>99</v>
      </c>
      <c r="G19" s="512" t="n">
        <v>0.5801347322</v>
      </c>
      <c r="H19" s="512" t="s">
        <v>99</v>
      </c>
      <c r="I19" s="570" t="s">
        <v>99</v>
      </c>
      <c r="J19" s="570" t="s">
        <v>99</v>
      </c>
      <c r="K19" s="570" t="s">
        <v>99</v>
      </c>
      <c r="L19" s="570" t="s">
        <v>99</v>
      </c>
    </row>
    <row r="20" customFormat="false" ht="12.75" hidden="false" customHeight="true" outlineLevel="0" collapsed="false">
      <c r="A20" s="643" t="s">
        <v>487</v>
      </c>
      <c r="B20" s="644" t="s">
        <v>559</v>
      </c>
      <c r="C20" s="642" t="n">
        <v>133.211</v>
      </c>
      <c r="D20" s="81" t="n">
        <v>0.046784944829528</v>
      </c>
      <c r="E20" s="81" t="s">
        <v>99</v>
      </c>
      <c r="F20" s="81" t="s">
        <v>99</v>
      </c>
      <c r="G20" s="642" t="n">
        <v>6.23226928568625</v>
      </c>
      <c r="H20" s="645" t="s">
        <v>99</v>
      </c>
      <c r="I20" s="645" t="s">
        <v>99</v>
      </c>
      <c r="J20" s="645" t="s">
        <v>99</v>
      </c>
      <c r="K20" s="645" t="s">
        <v>99</v>
      </c>
      <c r="L20" s="429" t="s">
        <v>99</v>
      </c>
    </row>
    <row r="21" customFormat="false" ht="13.5" hidden="false" customHeight="true" outlineLevel="0" collapsed="false">
      <c r="A21" s="643" t="s">
        <v>105</v>
      </c>
      <c r="B21" s="644" t="s">
        <v>433</v>
      </c>
      <c r="C21" s="645" t="s">
        <v>99</v>
      </c>
      <c r="D21" s="81" t="s">
        <v>99</v>
      </c>
      <c r="E21" s="81" t="s">
        <v>99</v>
      </c>
      <c r="F21" s="81" t="s">
        <v>99</v>
      </c>
      <c r="G21" s="645" t="s">
        <v>99</v>
      </c>
      <c r="H21" s="645" t="s">
        <v>99</v>
      </c>
      <c r="I21" s="645" t="s">
        <v>99</v>
      </c>
      <c r="J21" s="645" t="s">
        <v>99</v>
      </c>
      <c r="K21" s="645" t="s">
        <v>99</v>
      </c>
      <c r="L21" s="429" t="s">
        <v>99</v>
      </c>
    </row>
    <row r="22" customFormat="false" ht="12.75" hidden="false" customHeight="true" outlineLevel="0" collapsed="false">
      <c r="A22" s="646" t="s">
        <v>488</v>
      </c>
      <c r="B22" s="647"/>
      <c r="C22" s="53"/>
      <c r="D22" s="648"/>
      <c r="E22" s="649"/>
      <c r="F22" s="650"/>
      <c r="G22" s="98" t="s">
        <v>99</v>
      </c>
      <c r="H22" s="98" t="s">
        <v>99</v>
      </c>
      <c r="I22" s="98" t="s">
        <v>99</v>
      </c>
      <c r="J22" s="98" t="s">
        <v>99</v>
      </c>
      <c r="K22" s="98" t="s">
        <v>99</v>
      </c>
      <c r="L22" s="651" t="s">
        <v>120</v>
      </c>
    </row>
    <row r="23" customFormat="false" ht="13.5" hidden="false" customHeight="true" outlineLevel="0" collapsed="false">
      <c r="A23" s="636" t="s">
        <v>560</v>
      </c>
      <c r="B23" s="637" t="s">
        <v>561</v>
      </c>
      <c r="C23" s="146" t="s">
        <v>99</v>
      </c>
      <c r="D23" s="81" t="s">
        <v>99</v>
      </c>
      <c r="E23" s="81" t="s">
        <v>99</v>
      </c>
      <c r="F23" s="81" t="s">
        <v>99</v>
      </c>
      <c r="G23" s="146" t="s">
        <v>99</v>
      </c>
      <c r="H23" s="146" t="s">
        <v>99</v>
      </c>
      <c r="I23" s="146" t="s">
        <v>99</v>
      </c>
      <c r="J23" s="460" t="s">
        <v>99</v>
      </c>
      <c r="K23" s="460" t="s">
        <v>99</v>
      </c>
      <c r="L23" s="145" t="s">
        <v>123</v>
      </c>
    </row>
    <row r="24" customFormat="false" ht="12.75" hidden="false" customHeight="true" outlineLevel="0" collapsed="false">
      <c r="A24" s="636" t="s">
        <v>490</v>
      </c>
      <c r="B24" s="639" t="s">
        <v>99</v>
      </c>
      <c r="C24" s="146" t="s">
        <v>99</v>
      </c>
      <c r="D24" s="413"/>
      <c r="E24" s="413"/>
      <c r="F24" s="81" t="s">
        <v>99</v>
      </c>
      <c r="G24" s="413"/>
      <c r="H24" s="413"/>
      <c r="I24" s="413"/>
      <c r="J24" s="459"/>
      <c r="K24" s="460" t="s">
        <v>99</v>
      </c>
      <c r="L24" s="145" t="s">
        <v>99</v>
      </c>
    </row>
    <row r="25" customFormat="false" ht="12.75" hidden="false" customHeight="true" outlineLevel="0" collapsed="false">
      <c r="A25" s="636" t="s">
        <v>491</v>
      </c>
      <c r="B25" s="639" t="s">
        <v>99</v>
      </c>
      <c r="C25" s="146" t="s">
        <v>99</v>
      </c>
      <c r="D25" s="652" t="s">
        <v>99</v>
      </c>
      <c r="E25" s="413"/>
      <c r="F25" s="81" t="s">
        <v>99</v>
      </c>
      <c r="G25" s="260" t="s">
        <v>99</v>
      </c>
      <c r="H25" s="260" t="s">
        <v>99</v>
      </c>
      <c r="I25" s="413"/>
      <c r="J25" s="459"/>
      <c r="K25" s="460" t="s">
        <v>99</v>
      </c>
      <c r="L25" s="145" t="s">
        <v>99</v>
      </c>
    </row>
    <row r="26" customFormat="false" ht="12.75" hidden="false" customHeight="true" outlineLevel="0" collapsed="false">
      <c r="A26" s="636" t="s">
        <v>492</v>
      </c>
      <c r="B26" s="639" t="s">
        <v>99</v>
      </c>
      <c r="C26" s="146" t="s">
        <v>99</v>
      </c>
      <c r="D26" s="81" t="s">
        <v>99</v>
      </c>
      <c r="E26" s="81" t="s">
        <v>99</v>
      </c>
      <c r="F26" s="459"/>
      <c r="G26" s="81" t="s">
        <v>99</v>
      </c>
      <c r="H26" s="81" t="s">
        <v>99</v>
      </c>
      <c r="I26" s="81" t="s">
        <v>99</v>
      </c>
      <c r="J26" s="81" t="s">
        <v>99</v>
      </c>
      <c r="K26" s="459" t="s">
        <v>298</v>
      </c>
      <c r="L26" s="461"/>
    </row>
    <row r="27" customFormat="false" ht="12.75" hidden="false" customHeight="true" outlineLevel="0" collapsed="false">
      <c r="A27" s="85" t="s">
        <v>562</v>
      </c>
      <c r="B27" s="639" t="s">
        <v>99</v>
      </c>
      <c r="C27" s="146" t="s">
        <v>99</v>
      </c>
      <c r="D27" s="81" t="s">
        <v>99</v>
      </c>
      <c r="E27" s="81" t="s">
        <v>99</v>
      </c>
      <c r="F27" s="459"/>
      <c r="G27" s="133" t="s">
        <v>99</v>
      </c>
      <c r="H27" s="133" t="s">
        <v>99</v>
      </c>
      <c r="I27" s="133" t="s">
        <v>99</v>
      </c>
      <c r="J27" s="518" t="s">
        <v>99</v>
      </c>
      <c r="K27" s="459"/>
      <c r="L27" s="461"/>
    </row>
    <row r="28" customFormat="false" ht="12.75" hidden="false" customHeight="true" outlineLevel="0" collapsed="false">
      <c r="A28" s="85" t="s">
        <v>563</v>
      </c>
      <c r="B28" s="639" t="s">
        <v>99</v>
      </c>
      <c r="C28" s="146" t="s">
        <v>99</v>
      </c>
      <c r="D28" s="81" t="s">
        <v>99</v>
      </c>
      <c r="E28" s="81" t="s">
        <v>99</v>
      </c>
      <c r="F28" s="413"/>
      <c r="G28" s="133" t="s">
        <v>99</v>
      </c>
      <c r="H28" s="133" t="s">
        <v>99</v>
      </c>
      <c r="I28" s="133" t="s">
        <v>99</v>
      </c>
      <c r="J28" s="518" t="s">
        <v>99</v>
      </c>
      <c r="K28" s="459"/>
      <c r="L28" s="461"/>
    </row>
    <row r="29" customFormat="false" ht="12" hidden="false" customHeight="true" outlineLevel="0" collapsed="false">
      <c r="A29" s="636" t="s">
        <v>564</v>
      </c>
      <c r="B29" s="570"/>
      <c r="C29" s="570"/>
      <c r="D29" s="570"/>
      <c r="E29" s="570"/>
      <c r="F29" s="570"/>
      <c r="G29" s="81" t="s">
        <v>99</v>
      </c>
      <c r="H29" s="81" t="s">
        <v>99</v>
      </c>
      <c r="I29" s="81" t="s">
        <v>99</v>
      </c>
      <c r="J29" s="81" t="s">
        <v>99</v>
      </c>
      <c r="K29" s="81" t="s">
        <v>99</v>
      </c>
      <c r="L29" s="132" t="s">
        <v>99</v>
      </c>
    </row>
    <row r="30" customFormat="false" ht="12.75" hidden="false" customHeight="true" outlineLevel="0" collapsed="false">
      <c r="A30" s="85" t="s">
        <v>494</v>
      </c>
      <c r="B30" s="639" t="s">
        <v>99</v>
      </c>
      <c r="C30" s="653" t="s">
        <v>99</v>
      </c>
      <c r="D30" s="570"/>
      <c r="E30" s="654" t="s">
        <v>99</v>
      </c>
      <c r="F30" s="570"/>
      <c r="G30" s="655"/>
      <c r="H30" s="655"/>
      <c r="I30" s="653" t="s">
        <v>99</v>
      </c>
      <c r="J30" s="653" t="s">
        <v>99</v>
      </c>
      <c r="K30" s="655"/>
      <c r="L30" s="656"/>
    </row>
    <row r="31" customFormat="false" ht="12.75" hidden="false" customHeight="true" outlineLevel="0" collapsed="false">
      <c r="A31" s="657" t="s">
        <v>495</v>
      </c>
      <c r="B31" s="639" t="s">
        <v>99</v>
      </c>
      <c r="C31" s="653" t="s">
        <v>99</v>
      </c>
      <c r="D31" s="654" t="s">
        <v>99</v>
      </c>
      <c r="E31" s="654" t="s">
        <v>99</v>
      </c>
      <c r="F31" s="654" t="s">
        <v>99</v>
      </c>
      <c r="G31" s="653" t="s">
        <v>99</v>
      </c>
      <c r="H31" s="653" t="s">
        <v>99</v>
      </c>
      <c r="I31" s="653" t="s">
        <v>99</v>
      </c>
      <c r="J31" s="653" t="s">
        <v>99</v>
      </c>
      <c r="K31" s="653" t="s">
        <v>99</v>
      </c>
      <c r="L31" s="658" t="s">
        <v>99</v>
      </c>
    </row>
    <row r="32" customFormat="false" ht="12.75" hidden="false" customHeight="true" outlineLevel="0" collapsed="false">
      <c r="A32" s="657" t="s">
        <v>496</v>
      </c>
      <c r="B32" s="639" t="s">
        <v>99</v>
      </c>
      <c r="C32" s="653" t="s">
        <v>99</v>
      </c>
      <c r="D32" s="570"/>
      <c r="E32" s="654" t="s">
        <v>99</v>
      </c>
      <c r="F32" s="570"/>
      <c r="G32" s="655"/>
      <c r="H32" s="655"/>
      <c r="I32" s="653" t="s">
        <v>99</v>
      </c>
      <c r="J32" s="653" t="s">
        <v>99</v>
      </c>
      <c r="K32" s="655"/>
      <c r="L32" s="656"/>
    </row>
    <row r="33" customFormat="false" ht="12.75" hidden="false" customHeight="true" outlineLevel="0" collapsed="false">
      <c r="A33" s="657" t="s">
        <v>497</v>
      </c>
      <c r="B33" s="639" t="s">
        <v>99</v>
      </c>
      <c r="C33" s="653" t="s">
        <v>99</v>
      </c>
      <c r="D33" s="570"/>
      <c r="E33" s="654" t="s">
        <v>99</v>
      </c>
      <c r="F33" s="570"/>
      <c r="G33" s="655"/>
      <c r="H33" s="655"/>
      <c r="I33" s="653" t="s">
        <v>99</v>
      </c>
      <c r="J33" s="653" t="s">
        <v>99</v>
      </c>
      <c r="K33" s="655"/>
      <c r="L33" s="656"/>
    </row>
    <row r="34" customFormat="false" ht="12.75" hidden="false" customHeight="true" outlineLevel="0" collapsed="false">
      <c r="A34" s="657" t="s">
        <v>498</v>
      </c>
      <c r="B34" s="639" t="s">
        <v>99</v>
      </c>
      <c r="C34" s="653" t="s">
        <v>99</v>
      </c>
      <c r="D34" s="570"/>
      <c r="E34" s="654" t="s">
        <v>99</v>
      </c>
      <c r="F34" s="570"/>
      <c r="G34" s="655"/>
      <c r="H34" s="655"/>
      <c r="I34" s="653" t="s">
        <v>99</v>
      </c>
      <c r="J34" s="653" t="s">
        <v>99</v>
      </c>
      <c r="K34" s="655"/>
      <c r="L34" s="656"/>
    </row>
    <row r="35" customFormat="false" ht="13.5" hidden="false" customHeight="true" outlineLevel="0" collapsed="false">
      <c r="A35" s="659" t="s">
        <v>105</v>
      </c>
      <c r="B35" s="660" t="s">
        <v>565</v>
      </c>
      <c r="C35" s="645" t="s">
        <v>99</v>
      </c>
      <c r="D35" s="88" t="s">
        <v>99</v>
      </c>
      <c r="E35" s="88" t="s">
        <v>99</v>
      </c>
      <c r="F35" s="88" t="s">
        <v>99</v>
      </c>
      <c r="G35" s="645" t="s">
        <v>99</v>
      </c>
      <c r="H35" s="645" t="s">
        <v>99</v>
      </c>
      <c r="I35" s="645" t="s">
        <v>99</v>
      </c>
      <c r="J35" s="645" t="s">
        <v>99</v>
      </c>
      <c r="K35" s="645" t="s">
        <v>99</v>
      </c>
      <c r="L35" s="429"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66</v>
      </c>
      <c r="B37" s="497"/>
      <c r="C37" s="497"/>
      <c r="D37" s="497"/>
      <c r="E37" s="497"/>
      <c r="F37" s="497"/>
      <c r="G37" s="497"/>
      <c r="H37" s="497"/>
      <c r="I37" s="497"/>
      <c r="J37" s="497"/>
      <c r="K37" s="497"/>
      <c r="L37" s="497"/>
    </row>
    <row r="38" customFormat="false" ht="12" hidden="false" customHeight="true" outlineLevel="0" collapsed="false">
      <c r="A38" s="281" t="s">
        <v>567</v>
      </c>
    </row>
    <row r="39" customFormat="false" ht="12" hidden="false" customHeight="true" outlineLevel="0" collapsed="false">
      <c r="A39" s="184" t="s">
        <v>568</v>
      </c>
    </row>
    <row r="40" customFormat="false" ht="12" hidden="false" customHeight="true" outlineLevel="0" collapsed="false">
      <c r="A40" s="184" t="s">
        <v>569</v>
      </c>
    </row>
    <row r="41" customFormat="false" ht="12.75" hidden="false" customHeight="true" outlineLevel="0" collapsed="false">
      <c r="A41" s="281" t="s">
        <v>57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71</v>
      </c>
      <c r="L1" s="115" t="s">
        <v>78</v>
      </c>
    </row>
    <row r="2" customFormat="false" ht="17.25" hidden="false" customHeight="true" outlineLevel="0" collapsed="false">
      <c r="A2" s="661" t="s">
        <v>541</v>
      </c>
      <c r="L2" s="115" t="s">
        <v>80</v>
      </c>
    </row>
    <row r="3" customFormat="false" ht="15.75" hidden="false" customHeight="true" outlineLevel="0" collapsed="false">
      <c r="A3" s="661" t="s">
        <v>113</v>
      </c>
      <c r="K3" s="115"/>
      <c r="L3" s="115" t="s">
        <v>81</v>
      </c>
    </row>
    <row r="4" customFormat="false" ht="12.75" hidden="false" customHeight="true" outlineLevel="0" collapsed="false">
      <c r="A4" s="501"/>
      <c r="B4" s="662"/>
      <c r="C4" s="386"/>
      <c r="D4" s="663"/>
      <c r="E4" s="663"/>
      <c r="F4" s="664"/>
      <c r="G4" s="664"/>
      <c r="H4" s="664"/>
      <c r="I4" s="663"/>
      <c r="J4" s="663"/>
      <c r="K4" s="664"/>
      <c r="L4" s="664"/>
    </row>
    <row r="5" customFormat="false" ht="14.25" hidden="false" customHeight="true" outlineLevel="0" collapsed="false">
      <c r="A5" s="154" t="s">
        <v>359</v>
      </c>
      <c r="B5" s="622" t="s">
        <v>449</v>
      </c>
      <c r="C5" s="622"/>
      <c r="D5" s="397" t="s">
        <v>542</v>
      </c>
      <c r="E5" s="397"/>
      <c r="F5" s="397"/>
      <c r="G5" s="399" t="s">
        <v>155</v>
      </c>
      <c r="H5" s="399"/>
      <c r="I5" s="399"/>
      <c r="J5" s="399"/>
      <c r="K5" s="399"/>
      <c r="L5" s="399"/>
    </row>
    <row r="6" customFormat="false" ht="13.5" hidden="false" customHeight="true" outlineLevel="0" collapsed="false">
      <c r="A6" s="287" t="s">
        <v>362</v>
      </c>
      <c r="B6" s="623" t="s">
        <v>543</v>
      </c>
      <c r="C6" s="623"/>
      <c r="D6" s="624" t="s">
        <v>365</v>
      </c>
      <c r="E6" s="625" t="s">
        <v>398</v>
      </c>
      <c r="F6" s="624" t="s">
        <v>399</v>
      </c>
      <c r="G6" s="624" t="s">
        <v>365</v>
      </c>
      <c r="H6" s="624"/>
      <c r="I6" s="624" t="s">
        <v>398</v>
      </c>
      <c r="J6" s="624"/>
      <c r="K6" s="510" t="s">
        <v>399</v>
      </c>
      <c r="L6" s="510"/>
    </row>
    <row r="7" customFormat="false" ht="14.25" hidden="false" customHeight="true" outlineLevel="0" collapsed="false">
      <c r="A7" s="287"/>
      <c r="B7" s="623"/>
      <c r="C7" s="623"/>
      <c r="D7" s="624"/>
      <c r="E7" s="624"/>
      <c r="F7" s="624"/>
      <c r="G7" s="400" t="s">
        <v>544</v>
      </c>
      <c r="H7" s="626" t="s">
        <v>545</v>
      </c>
      <c r="I7" s="400" t="s">
        <v>544</v>
      </c>
      <c r="J7" s="626" t="s">
        <v>545</v>
      </c>
      <c r="K7" s="400" t="s">
        <v>544</v>
      </c>
      <c r="L7" s="627" t="s">
        <v>545</v>
      </c>
    </row>
    <row r="8" customFormat="false" ht="15" hidden="false" customHeight="true" outlineLevel="0" collapsed="false">
      <c r="A8" s="511"/>
      <c r="B8" s="628" t="s">
        <v>546</v>
      </c>
      <c r="C8" s="296" t="s">
        <v>547</v>
      </c>
      <c r="D8" s="297" t="s">
        <v>548</v>
      </c>
      <c r="E8" s="297"/>
      <c r="F8" s="297"/>
      <c r="G8" s="408" t="s">
        <v>90</v>
      </c>
      <c r="H8" s="408"/>
      <c r="I8" s="408"/>
      <c r="J8" s="408"/>
      <c r="K8" s="408"/>
      <c r="L8" s="408"/>
    </row>
    <row r="9" customFormat="false" ht="12.75" hidden="false" customHeight="true" outlineLevel="0" collapsed="false">
      <c r="A9" s="165" t="s">
        <v>572</v>
      </c>
      <c r="B9" s="665"/>
      <c r="C9" s="176"/>
      <c r="D9" s="631"/>
      <c r="E9" s="631"/>
      <c r="F9" s="666"/>
      <c r="G9" s="218" t="s">
        <v>99</v>
      </c>
      <c r="H9" s="218" t="s">
        <v>99</v>
      </c>
      <c r="I9" s="218" t="s">
        <v>99</v>
      </c>
      <c r="J9" s="218" t="s">
        <v>99</v>
      </c>
      <c r="K9" s="218" t="s">
        <v>99</v>
      </c>
      <c r="L9" s="219" t="s">
        <v>99</v>
      </c>
    </row>
    <row r="10" customFormat="false" ht="12" hidden="false" customHeight="true" outlineLevel="0" collapsed="false">
      <c r="A10" s="636" t="s">
        <v>500</v>
      </c>
      <c r="B10" s="667"/>
      <c r="C10" s="668"/>
      <c r="D10" s="669" t="s">
        <v>99</v>
      </c>
      <c r="E10" s="670" t="s">
        <v>99</v>
      </c>
      <c r="F10" s="571"/>
      <c r="G10" s="81" t="s">
        <v>99</v>
      </c>
      <c r="H10" s="81" t="s">
        <v>99</v>
      </c>
      <c r="I10" s="81" t="s">
        <v>99</v>
      </c>
      <c r="J10" s="81" t="s">
        <v>99</v>
      </c>
      <c r="K10" s="459"/>
      <c r="L10" s="574"/>
    </row>
    <row r="11" customFormat="false" ht="12.75" hidden="false" customHeight="true" outlineLevel="0" collapsed="false">
      <c r="A11" s="85" t="s">
        <v>573</v>
      </c>
      <c r="B11" s="671" t="s">
        <v>433</v>
      </c>
      <c r="C11" s="146" t="s">
        <v>99</v>
      </c>
      <c r="D11" s="81" t="s">
        <v>99</v>
      </c>
      <c r="E11" s="670" t="s">
        <v>99</v>
      </c>
      <c r="F11" s="571"/>
      <c r="G11" s="133" t="s">
        <v>99</v>
      </c>
      <c r="H11" s="146" t="s">
        <v>99</v>
      </c>
      <c r="I11" s="672" t="s">
        <v>99</v>
      </c>
      <c r="J11" s="673" t="s">
        <v>99</v>
      </c>
      <c r="K11" s="571"/>
      <c r="L11" s="574"/>
    </row>
    <row r="12" customFormat="false" ht="12.75" hidden="false" customHeight="true" outlineLevel="0" collapsed="false">
      <c r="A12" s="85" t="s">
        <v>574</v>
      </c>
      <c r="B12" s="671" t="s">
        <v>433</v>
      </c>
      <c r="C12" s="146" t="s">
        <v>99</v>
      </c>
      <c r="D12" s="81" t="s">
        <v>99</v>
      </c>
      <c r="E12" s="81" t="s">
        <v>99</v>
      </c>
      <c r="F12" s="571"/>
      <c r="G12" s="133" t="s">
        <v>99</v>
      </c>
      <c r="H12" s="146" t="s">
        <v>99</v>
      </c>
      <c r="I12" s="133" t="s">
        <v>99</v>
      </c>
      <c r="J12" s="460" t="s">
        <v>99</v>
      </c>
      <c r="K12" s="571"/>
      <c r="L12" s="574"/>
    </row>
    <row r="13" customFormat="false" ht="12.75" hidden="false" customHeight="true" outlineLevel="0" collapsed="false">
      <c r="A13" s="85" t="s">
        <v>575</v>
      </c>
      <c r="B13" s="671" t="s">
        <v>433</v>
      </c>
      <c r="C13" s="146" t="s">
        <v>99</v>
      </c>
      <c r="D13" s="81" t="s">
        <v>99</v>
      </c>
      <c r="E13" s="81" t="s">
        <v>99</v>
      </c>
      <c r="F13" s="571"/>
      <c r="G13" s="133" t="s">
        <v>99</v>
      </c>
      <c r="H13" s="146" t="s">
        <v>99</v>
      </c>
      <c r="I13" s="133" t="s">
        <v>99</v>
      </c>
      <c r="J13" s="460" t="s">
        <v>99</v>
      </c>
      <c r="K13" s="571"/>
      <c r="L13" s="574"/>
    </row>
    <row r="14" customFormat="false" ht="12.75" hidden="false" customHeight="true" outlineLevel="0" collapsed="false">
      <c r="A14" s="85" t="s">
        <v>576</v>
      </c>
      <c r="B14" s="671" t="s">
        <v>433</v>
      </c>
      <c r="C14" s="146" t="s">
        <v>99</v>
      </c>
      <c r="D14" s="81" t="s">
        <v>99</v>
      </c>
      <c r="E14" s="81" t="s">
        <v>99</v>
      </c>
      <c r="F14" s="51"/>
      <c r="G14" s="133" t="s">
        <v>99</v>
      </c>
      <c r="H14" s="146" t="s">
        <v>99</v>
      </c>
      <c r="I14" s="133" t="s">
        <v>99</v>
      </c>
      <c r="J14" s="460" t="s">
        <v>99</v>
      </c>
      <c r="K14" s="571"/>
      <c r="L14" s="574"/>
    </row>
    <row r="15" customFormat="false" ht="12" hidden="false" customHeight="true" outlineLevel="0" collapsed="false">
      <c r="A15" s="674" t="s">
        <v>347</v>
      </c>
      <c r="B15" s="675"/>
      <c r="C15" s="459"/>
      <c r="D15" s="459"/>
      <c r="E15" s="459"/>
      <c r="F15" s="459"/>
      <c r="G15" s="81" t="s">
        <v>99</v>
      </c>
      <c r="H15" s="81" t="s">
        <v>99</v>
      </c>
      <c r="I15" s="81" t="s">
        <v>99</v>
      </c>
      <c r="J15" s="81" t="s">
        <v>99</v>
      </c>
      <c r="K15" s="413"/>
      <c r="L15" s="138"/>
    </row>
    <row r="16" customFormat="false" ht="12.75" hidden="false" customHeight="true" outlineLevel="0" collapsed="false">
      <c r="A16" s="659" t="s">
        <v>105</v>
      </c>
      <c r="B16" s="671" t="s">
        <v>433</v>
      </c>
      <c r="C16" s="146" t="s">
        <v>99</v>
      </c>
      <c r="D16" s="81" t="s">
        <v>99</v>
      </c>
      <c r="E16" s="81" t="s">
        <v>99</v>
      </c>
      <c r="F16" s="676"/>
      <c r="G16" s="133" t="s">
        <v>99</v>
      </c>
      <c r="H16" s="146" t="s">
        <v>99</v>
      </c>
      <c r="I16" s="133" t="s">
        <v>99</v>
      </c>
      <c r="J16" s="146" t="s">
        <v>99</v>
      </c>
      <c r="K16" s="51"/>
      <c r="L16" s="138"/>
    </row>
    <row r="17" customFormat="false" ht="12.75" hidden="false" customHeight="true" outlineLevel="0" collapsed="false">
      <c r="A17" s="636" t="s">
        <v>501</v>
      </c>
      <c r="B17" s="677" t="s">
        <v>99</v>
      </c>
      <c r="C17" s="146" t="s">
        <v>99</v>
      </c>
      <c r="D17" s="81" t="s">
        <v>99</v>
      </c>
      <c r="E17" s="81" t="s">
        <v>99</v>
      </c>
      <c r="F17" s="571"/>
      <c r="G17" s="133" t="s">
        <v>99</v>
      </c>
      <c r="H17" s="146" t="s">
        <v>99</v>
      </c>
      <c r="I17" s="146" t="s">
        <v>99</v>
      </c>
      <c r="J17" s="460" t="s">
        <v>99</v>
      </c>
      <c r="K17" s="571"/>
      <c r="L17" s="574"/>
    </row>
    <row r="18" customFormat="false" ht="12.75" hidden="false" customHeight="true" outlineLevel="0" collapsed="false">
      <c r="A18" s="636" t="s">
        <v>502</v>
      </c>
      <c r="B18" s="677" t="s">
        <v>99</v>
      </c>
      <c r="C18" s="146" t="s">
        <v>99</v>
      </c>
      <c r="D18" s="81" t="s">
        <v>99</v>
      </c>
      <c r="E18" s="81" t="s">
        <v>99</v>
      </c>
      <c r="F18" s="571"/>
      <c r="G18" s="133" t="s">
        <v>99</v>
      </c>
      <c r="H18" s="146" t="s">
        <v>99</v>
      </c>
      <c r="I18" s="146" t="s">
        <v>99</v>
      </c>
      <c r="J18" s="460" t="s">
        <v>99</v>
      </c>
      <c r="K18" s="571"/>
      <c r="L18" s="574"/>
    </row>
    <row r="19" customFormat="false" ht="29.25" hidden="false" customHeight="true" outlineLevel="0" collapsed="false">
      <c r="A19" s="678" t="s">
        <v>577</v>
      </c>
      <c r="B19" s="675"/>
      <c r="C19" s="51"/>
      <c r="D19" s="51"/>
      <c r="E19" s="570"/>
      <c r="F19" s="571"/>
      <c r="G19" s="51"/>
      <c r="H19" s="51"/>
      <c r="I19" s="570"/>
      <c r="J19" s="571"/>
      <c r="K19" s="571"/>
      <c r="L19" s="574"/>
    </row>
    <row r="20" customFormat="false" ht="12" hidden="false" customHeight="true" outlineLevel="0" collapsed="false">
      <c r="A20" s="636" t="s">
        <v>578</v>
      </c>
      <c r="B20" s="137"/>
      <c r="C20" s="51"/>
      <c r="D20" s="51"/>
      <c r="E20" s="51"/>
      <c r="F20" s="51"/>
      <c r="G20" s="81" t="s">
        <v>99</v>
      </c>
      <c r="H20" s="81" t="s">
        <v>99</v>
      </c>
      <c r="I20" s="81" t="s">
        <v>99</v>
      </c>
      <c r="J20" s="81" t="s">
        <v>99</v>
      </c>
      <c r="K20" s="81" t="s">
        <v>99</v>
      </c>
      <c r="L20" s="132" t="s">
        <v>99</v>
      </c>
    </row>
    <row r="21" customFormat="false" ht="13.5" hidden="false" customHeight="true" outlineLevel="0" collapsed="false">
      <c r="A21" s="679" t="s">
        <v>105</v>
      </c>
      <c r="B21" s="677"/>
      <c r="C21" s="680" t="s">
        <v>99</v>
      </c>
      <c r="D21" s="88" t="s">
        <v>99</v>
      </c>
      <c r="E21" s="88" t="s">
        <v>99</v>
      </c>
      <c r="F21" s="88" t="s">
        <v>99</v>
      </c>
      <c r="G21" s="645" t="s">
        <v>99</v>
      </c>
      <c r="H21" s="645" t="s">
        <v>99</v>
      </c>
      <c r="I21" s="645" t="s">
        <v>99</v>
      </c>
      <c r="J21" s="645" t="s">
        <v>99</v>
      </c>
      <c r="K21" s="645" t="s">
        <v>99</v>
      </c>
      <c r="L21" s="429" t="s">
        <v>99</v>
      </c>
    </row>
    <row r="22" customFormat="false" ht="12" hidden="false" customHeight="true" outlineLevel="0" collapsed="false">
      <c r="A22" s="646" t="s">
        <v>506</v>
      </c>
      <c r="B22" s="681"/>
      <c r="C22" s="681"/>
      <c r="D22" s="681"/>
      <c r="E22" s="681"/>
      <c r="F22" s="681"/>
      <c r="G22" s="98" t="s">
        <v>112</v>
      </c>
      <c r="H22" s="98" t="s">
        <v>112</v>
      </c>
      <c r="I22" s="681"/>
      <c r="J22" s="681"/>
      <c r="K22" s="681"/>
      <c r="L22" s="681"/>
      <c r="M22" s="16"/>
    </row>
    <row r="23" customFormat="false" ht="12" hidden="false" customHeight="true" outlineLevel="0" collapsed="false">
      <c r="A23" s="636" t="s">
        <v>507</v>
      </c>
      <c r="B23" s="682"/>
      <c r="C23" s="682"/>
      <c r="D23" s="682"/>
      <c r="E23" s="682"/>
      <c r="F23" s="682"/>
      <c r="G23" s="682"/>
      <c r="H23" s="682"/>
      <c r="I23" s="682"/>
      <c r="J23" s="682"/>
      <c r="K23" s="682"/>
      <c r="L23" s="682"/>
      <c r="M23" s="16"/>
    </row>
    <row r="24" customFormat="false" ht="13.5" hidden="false" customHeight="true" outlineLevel="0" collapsed="false">
      <c r="A24" s="683" t="s">
        <v>579</v>
      </c>
      <c r="B24" s="671" t="s">
        <v>433</v>
      </c>
      <c r="C24" s="467" t="s">
        <v>112</v>
      </c>
      <c r="D24" s="110" t="s">
        <v>112</v>
      </c>
      <c r="E24" s="682"/>
      <c r="F24" s="682"/>
      <c r="G24" s="467" t="s">
        <v>112</v>
      </c>
      <c r="H24" s="467" t="s">
        <v>112</v>
      </c>
      <c r="I24" s="684"/>
      <c r="J24" s="684"/>
      <c r="K24" s="684"/>
      <c r="L24" s="684"/>
      <c r="M24" s="16"/>
    </row>
    <row r="25" customFormat="false" ht="12" hidden="false" customHeight="true" outlineLevel="0" collapsed="false">
      <c r="A25" s="423" t="s">
        <v>580</v>
      </c>
      <c r="B25" s="681"/>
      <c r="C25" s="681"/>
      <c r="D25" s="681"/>
      <c r="E25" s="681"/>
      <c r="F25" s="681"/>
      <c r="G25" s="227" t="s">
        <v>99</v>
      </c>
      <c r="H25" s="227" t="s">
        <v>99</v>
      </c>
      <c r="I25" s="227" t="s">
        <v>99</v>
      </c>
      <c r="J25" s="227" t="s">
        <v>99</v>
      </c>
      <c r="K25" s="227" t="s">
        <v>99</v>
      </c>
      <c r="L25" s="685" t="s">
        <v>99</v>
      </c>
    </row>
    <row r="26" customFormat="false" ht="13.5" hidden="false" customHeight="true" outlineLevel="0" collapsed="false">
      <c r="A26" s="136" t="s">
        <v>105</v>
      </c>
      <c r="B26" s="671" t="s">
        <v>433</v>
      </c>
      <c r="C26" s="645" t="s">
        <v>99</v>
      </c>
      <c r="D26" s="160" t="s">
        <v>99</v>
      </c>
      <c r="E26" s="160" t="s">
        <v>99</v>
      </c>
      <c r="F26" s="160" t="s">
        <v>99</v>
      </c>
      <c r="G26" s="645" t="s">
        <v>99</v>
      </c>
      <c r="H26" s="645" t="s">
        <v>99</v>
      </c>
      <c r="I26" s="645" t="s">
        <v>99</v>
      </c>
      <c r="J26" s="645" t="s">
        <v>99</v>
      </c>
      <c r="K26" s="645" t="s">
        <v>99</v>
      </c>
      <c r="L26" s="645"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81</v>
      </c>
      <c r="B28" s="497"/>
      <c r="C28" s="497"/>
      <c r="D28" s="497"/>
      <c r="E28" s="497"/>
      <c r="F28" s="497"/>
      <c r="G28" s="497"/>
      <c r="H28" s="497"/>
      <c r="I28" s="497"/>
      <c r="J28" s="497"/>
      <c r="K28" s="497"/>
      <c r="L28" s="497"/>
    </row>
    <row r="29" customFormat="false" ht="13.5" hidden="false" customHeight="true" outlineLevel="0" collapsed="false">
      <c r="A29" s="281" t="s">
        <v>582</v>
      </c>
      <c r="B29" s="142"/>
      <c r="C29" s="142"/>
      <c r="D29" s="142"/>
      <c r="E29" s="142"/>
      <c r="F29" s="142"/>
      <c r="G29" s="142"/>
      <c r="H29" s="142"/>
      <c r="I29" s="142"/>
      <c r="J29" s="142"/>
      <c r="K29" s="142"/>
      <c r="L29" s="142"/>
    </row>
    <row r="30" customFormat="false" ht="13.5" hidden="false" customHeight="true" outlineLevel="0" collapsed="false">
      <c r="A30" s="184" t="s">
        <v>568</v>
      </c>
      <c r="B30" s="142"/>
      <c r="C30" s="142"/>
      <c r="D30" s="142"/>
      <c r="E30" s="142"/>
      <c r="F30" s="142"/>
      <c r="G30" s="142"/>
      <c r="H30" s="142"/>
      <c r="I30" s="142"/>
      <c r="J30" s="142"/>
      <c r="K30" s="142"/>
      <c r="L30" s="142"/>
    </row>
    <row r="31" customFormat="false" ht="13.5" hidden="false" customHeight="true" outlineLevel="0" collapsed="false">
      <c r="A31" s="184" t="s">
        <v>56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7"/>
      <c r="C33" s="187"/>
      <c r="D33" s="187"/>
      <c r="E33" s="187"/>
      <c r="F33" s="187"/>
      <c r="G33" s="187"/>
      <c r="H33" s="187"/>
      <c r="I33" s="187"/>
      <c r="J33" s="187"/>
      <c r="K33" s="187"/>
      <c r="L33" s="188"/>
    </row>
    <row r="34" customFormat="false" ht="27" hidden="false" customHeight="true" outlineLevel="0" collapsed="false">
      <c r="A34" s="433" t="s">
        <v>583</v>
      </c>
      <c r="B34" s="433"/>
      <c r="C34" s="433"/>
      <c r="D34" s="433"/>
      <c r="E34" s="433"/>
      <c r="F34" s="433"/>
      <c r="G34" s="433"/>
      <c r="H34" s="433"/>
      <c r="I34" s="433"/>
      <c r="J34" s="433"/>
      <c r="K34" s="433"/>
      <c r="L34" s="433"/>
    </row>
    <row r="35" customFormat="false" ht="15.75" hidden="false" customHeight="true" outlineLevel="0" collapsed="false">
      <c r="A35" s="433" t="s">
        <v>584</v>
      </c>
      <c r="B35" s="433"/>
      <c r="C35" s="433"/>
      <c r="D35" s="433"/>
      <c r="E35" s="433"/>
      <c r="F35" s="433"/>
      <c r="G35" s="433"/>
      <c r="H35" s="433"/>
      <c r="I35" s="433"/>
      <c r="J35" s="433"/>
      <c r="K35" s="433"/>
      <c r="L35" s="433"/>
    </row>
    <row r="36" customFormat="false" ht="12" hidden="false" customHeight="true" outlineLevel="0" collapsed="false">
      <c r="A36" s="686" t="s">
        <v>585</v>
      </c>
      <c r="B36" s="687"/>
      <c r="C36" s="687"/>
      <c r="D36" s="687"/>
      <c r="E36" s="687"/>
      <c r="F36" s="687"/>
      <c r="G36" s="687"/>
      <c r="H36" s="687"/>
      <c r="I36" s="687"/>
      <c r="J36" s="687"/>
      <c r="K36" s="687"/>
      <c r="L36" s="688"/>
    </row>
    <row r="37" customFormat="false" ht="12.75" hidden="false" customHeight="true" outlineLevel="0" collapsed="false">
      <c r="A37" s="65" t="s">
        <v>534</v>
      </c>
      <c r="B37" s="65"/>
      <c r="C37" s="65"/>
      <c r="D37" s="65"/>
      <c r="E37" s="65"/>
      <c r="F37" s="65"/>
      <c r="G37" s="65"/>
      <c r="H37" s="65"/>
      <c r="I37" s="65"/>
      <c r="J37" s="65"/>
      <c r="K37" s="65"/>
      <c r="L37" s="65"/>
      <c r="M37" s="191"/>
    </row>
    <row r="38" customFormat="false" ht="12.75" hidden="false" customHeight="true" outlineLevel="0" collapsed="false">
      <c r="A38" s="65" t="s">
        <v>535</v>
      </c>
      <c r="B38" s="65"/>
      <c r="C38" s="65"/>
      <c r="D38" s="65"/>
      <c r="E38" s="65"/>
      <c r="F38" s="65"/>
      <c r="G38" s="65"/>
      <c r="H38" s="65"/>
      <c r="I38" s="65"/>
      <c r="J38" s="65"/>
      <c r="K38" s="65"/>
      <c r="L38" s="65"/>
      <c r="M38" s="191"/>
    </row>
    <row r="39" customFormat="false" ht="12.75" hidden="false" customHeight="true" outlineLevel="0" collapsed="false">
      <c r="A39" s="65" t="s">
        <v>536</v>
      </c>
      <c r="B39" s="65"/>
      <c r="C39" s="65"/>
      <c r="D39" s="65"/>
      <c r="E39" s="65"/>
      <c r="F39" s="65"/>
      <c r="G39" s="65"/>
      <c r="H39" s="65"/>
      <c r="I39" s="65"/>
      <c r="J39" s="65"/>
      <c r="K39" s="65"/>
      <c r="L39" s="65"/>
      <c r="M39" s="191"/>
    </row>
    <row r="40" customFormat="false" ht="12.75" hidden="false" customHeight="true" outlineLevel="0" collapsed="false">
      <c r="A40" s="65" t="s">
        <v>537</v>
      </c>
      <c r="B40" s="65"/>
      <c r="C40" s="65"/>
      <c r="D40" s="65"/>
      <c r="E40" s="65"/>
      <c r="F40" s="65"/>
      <c r="G40" s="65"/>
      <c r="H40" s="65"/>
      <c r="I40" s="65"/>
      <c r="J40" s="65"/>
      <c r="K40" s="65"/>
      <c r="L40" s="65"/>
      <c r="M40" s="191"/>
    </row>
    <row r="41" customFormat="false" ht="12.75" hidden="false" customHeight="true" outlineLevel="0" collapsed="false">
      <c r="A41" s="65" t="s">
        <v>538</v>
      </c>
      <c r="B41" s="65"/>
      <c r="C41" s="65"/>
      <c r="D41" s="65"/>
      <c r="E41" s="65"/>
      <c r="F41" s="65"/>
      <c r="G41" s="65"/>
      <c r="H41" s="65"/>
      <c r="I41" s="65"/>
      <c r="J41" s="65"/>
      <c r="K41" s="65"/>
      <c r="L41" s="65"/>
      <c r="M41" s="191"/>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6 A37:A41 M37: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8</v>
      </c>
    </row>
    <row r="2" customFormat="false" ht="15.75" hidden="false" customHeight="true" outlineLevel="0" collapsed="false">
      <c r="A2" s="661" t="s">
        <v>79</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80</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81</v>
      </c>
    </row>
    <row r="4" customFormat="false" ht="16.5" hidden="false" customHeight="true" outlineLevel="0" collapsed="false">
      <c r="A4" s="320"/>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2</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1</v>
      </c>
    </row>
    <row r="6" customFormat="false" ht="62.25" hidden="false" customHeight="true" outlineLevel="0" collapsed="false">
      <c r="A6" s="692"/>
      <c r="B6" s="553" t="s">
        <v>611</v>
      </c>
      <c r="C6" s="553"/>
      <c r="D6" s="553"/>
      <c r="E6" s="553"/>
      <c r="F6" s="553"/>
      <c r="G6" s="553"/>
      <c r="H6" s="553"/>
      <c r="I6" s="553"/>
      <c r="J6" s="553"/>
      <c r="K6" s="553"/>
      <c r="L6" s="553"/>
      <c r="M6" s="553"/>
      <c r="N6" s="553"/>
      <c r="O6" s="696" t="s">
        <v>612</v>
      </c>
      <c r="P6" s="696" t="s">
        <v>612</v>
      </c>
      <c r="Q6" s="553" t="s">
        <v>611</v>
      </c>
      <c r="R6" s="553"/>
      <c r="S6" s="553"/>
      <c r="T6" s="553"/>
      <c r="U6" s="553"/>
      <c r="V6" s="553"/>
      <c r="W6" s="553"/>
      <c r="X6" s="696" t="s">
        <v>612</v>
      </c>
      <c r="Y6" s="696" t="s">
        <v>612</v>
      </c>
      <c r="Z6" s="554" t="s">
        <v>611</v>
      </c>
    </row>
    <row r="7" customFormat="false" ht="26.25" hidden="false" customHeight="true" outlineLevel="0" collapsed="false">
      <c r="A7" s="697" t="s">
        <v>613</v>
      </c>
      <c r="B7" s="698" t="n">
        <v>0.214548919125348</v>
      </c>
      <c r="C7" s="698" t="n">
        <v>1.94995384615385</v>
      </c>
      <c r="D7" s="699" t="s">
        <v>99</v>
      </c>
      <c r="E7" s="699" t="s">
        <v>99</v>
      </c>
      <c r="F7" s="698" t="n">
        <v>17.9326861222887</v>
      </c>
      <c r="G7" s="699" t="s">
        <v>99</v>
      </c>
      <c r="H7" s="698" t="n">
        <v>197.650863890749</v>
      </c>
      <c r="I7" s="698" t="n">
        <v>6.63002741546484</v>
      </c>
      <c r="J7" s="699" t="s">
        <v>99</v>
      </c>
      <c r="K7" s="698" t="n">
        <v>16.8142272341844</v>
      </c>
      <c r="L7" s="698" t="n">
        <v>3.98488936745015</v>
      </c>
      <c r="M7" s="699" t="s">
        <v>99</v>
      </c>
      <c r="N7" s="699" t="s">
        <v>99</v>
      </c>
      <c r="O7" s="699" t="s">
        <v>99</v>
      </c>
      <c r="P7" s="170"/>
      <c r="Q7" s="698" t="n">
        <v>5.554</v>
      </c>
      <c r="R7" s="698" t="n">
        <v>15.697</v>
      </c>
      <c r="S7" s="699" t="s">
        <v>99</v>
      </c>
      <c r="T7" s="699" t="s">
        <v>99</v>
      </c>
      <c r="U7" s="698" t="n">
        <v>0.22</v>
      </c>
      <c r="V7" s="699" t="s">
        <v>99</v>
      </c>
      <c r="W7" s="699" t="s">
        <v>99</v>
      </c>
      <c r="X7" s="699" t="s">
        <v>99</v>
      </c>
      <c r="Y7" s="170"/>
      <c r="Z7" s="700" t="n">
        <v>2.78846629266638</v>
      </c>
    </row>
    <row r="8" customFormat="false" ht="12.75" hidden="false" customHeight="true" outlineLevel="0" collapsed="false">
      <c r="A8" s="697" t="s">
        <v>614</v>
      </c>
      <c r="B8" s="701" t="s">
        <v>99</v>
      </c>
      <c r="C8" s="701" t="s">
        <v>99</v>
      </c>
      <c r="D8" s="701" t="s">
        <v>99</v>
      </c>
      <c r="E8" s="701" t="s">
        <v>99</v>
      </c>
      <c r="F8" s="701" t="s">
        <v>99</v>
      </c>
      <c r="G8" s="701" t="s">
        <v>99</v>
      </c>
      <c r="H8" s="701" t="s">
        <v>99</v>
      </c>
      <c r="I8" s="701" t="s">
        <v>99</v>
      </c>
      <c r="J8" s="701" t="s">
        <v>99</v>
      </c>
      <c r="K8" s="701" t="s">
        <v>99</v>
      </c>
      <c r="L8" s="701" t="s">
        <v>99</v>
      </c>
      <c r="M8" s="701" t="s">
        <v>99</v>
      </c>
      <c r="N8" s="701" t="s">
        <v>99</v>
      </c>
      <c r="O8" s="701" t="s">
        <v>99</v>
      </c>
      <c r="P8" s="701"/>
      <c r="Q8" s="702" t="s">
        <v>99</v>
      </c>
      <c r="R8" s="703" t="s">
        <v>99</v>
      </c>
      <c r="S8" s="216" t="s">
        <v>99</v>
      </c>
      <c r="T8" s="645" t="s">
        <v>99</v>
      </c>
      <c r="U8" s="645" t="s">
        <v>99</v>
      </c>
      <c r="V8" s="645" t="s">
        <v>99</v>
      </c>
      <c r="W8" s="645" t="s">
        <v>99</v>
      </c>
      <c r="X8" s="645" t="s">
        <v>99</v>
      </c>
      <c r="Y8" s="704"/>
      <c r="Z8" s="602" t="s">
        <v>99</v>
      </c>
    </row>
    <row r="9" customFormat="false" ht="12.75" hidden="false" customHeight="true" outlineLevel="0" collapsed="false">
      <c r="A9" s="610" t="s">
        <v>615</v>
      </c>
      <c r="B9" s="705"/>
      <c r="C9" s="705"/>
      <c r="D9" s="705"/>
      <c r="E9" s="705"/>
      <c r="F9" s="705"/>
      <c r="G9" s="705"/>
      <c r="H9" s="705"/>
      <c r="I9" s="705"/>
      <c r="J9" s="705"/>
      <c r="K9" s="705"/>
      <c r="L9" s="705"/>
      <c r="M9" s="705"/>
      <c r="N9" s="705"/>
      <c r="O9" s="705"/>
      <c r="P9" s="705"/>
      <c r="Q9" s="573" t="s">
        <v>99</v>
      </c>
      <c r="R9" s="573" t="s">
        <v>99</v>
      </c>
      <c r="S9" s="216" t="s">
        <v>99</v>
      </c>
      <c r="T9" s="645" t="s">
        <v>99</v>
      </c>
      <c r="U9" s="645" t="s">
        <v>99</v>
      </c>
      <c r="V9" s="645" t="s">
        <v>99</v>
      </c>
      <c r="W9" s="645" t="s">
        <v>99</v>
      </c>
      <c r="X9" s="645" t="s">
        <v>99</v>
      </c>
      <c r="Y9" s="705"/>
      <c r="Z9" s="179"/>
    </row>
    <row r="10" customFormat="false" ht="13.5" hidden="false" customHeight="true" outlineLevel="0" collapsed="false">
      <c r="A10" s="610" t="s">
        <v>616</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99</v>
      </c>
    </row>
    <row r="11" customFormat="false" ht="14.25" hidden="false" customHeight="true" outlineLevel="0" collapsed="false">
      <c r="A11" s="706" t="s">
        <v>617</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99</v>
      </c>
    </row>
    <row r="12" customFormat="false" ht="13.5" hidden="false" customHeight="true" outlineLevel="0" collapsed="false">
      <c r="A12" s="710" t="s">
        <v>618</v>
      </c>
      <c r="B12" s="699" t="s">
        <v>120</v>
      </c>
      <c r="C12" s="699" t="s">
        <v>99</v>
      </c>
      <c r="D12" s="699" t="s">
        <v>99</v>
      </c>
      <c r="E12" s="699" t="s">
        <v>99</v>
      </c>
      <c r="F12" s="699" t="s">
        <v>99</v>
      </c>
      <c r="G12" s="699" t="s">
        <v>99</v>
      </c>
      <c r="H12" s="699" t="s">
        <v>99</v>
      </c>
      <c r="I12" s="699" t="s">
        <v>99</v>
      </c>
      <c r="J12" s="699" t="s">
        <v>99</v>
      </c>
      <c r="K12" s="699" t="s">
        <v>99</v>
      </c>
      <c r="L12" s="699" t="s">
        <v>99</v>
      </c>
      <c r="M12" s="699" t="s">
        <v>99</v>
      </c>
      <c r="N12" s="699" t="s">
        <v>99</v>
      </c>
      <c r="O12" s="699" t="s">
        <v>99</v>
      </c>
      <c r="P12" s="701"/>
      <c r="Q12" s="699" t="s">
        <v>99</v>
      </c>
      <c r="R12" s="699" t="s">
        <v>99</v>
      </c>
      <c r="S12" s="699" t="s">
        <v>99</v>
      </c>
      <c r="T12" s="699" t="s">
        <v>99</v>
      </c>
      <c r="U12" s="699" t="s">
        <v>99</v>
      </c>
      <c r="V12" s="699" t="s">
        <v>99</v>
      </c>
      <c r="W12" s="699" t="s">
        <v>99</v>
      </c>
      <c r="X12" s="699" t="s">
        <v>99</v>
      </c>
      <c r="Y12" s="701"/>
      <c r="Z12" s="711" t="s">
        <v>99</v>
      </c>
    </row>
    <row r="13" customFormat="false" ht="12.75" hidden="false" customHeight="true" outlineLevel="0" collapsed="false">
      <c r="A13" s="18" t="s">
        <v>619</v>
      </c>
      <c r="B13" s="699" t="s">
        <v>120</v>
      </c>
      <c r="C13" s="699" t="s">
        <v>99</v>
      </c>
      <c r="D13" s="699" t="s">
        <v>99</v>
      </c>
      <c r="E13" s="699" t="s">
        <v>99</v>
      </c>
      <c r="F13" s="699" t="s">
        <v>99</v>
      </c>
      <c r="G13" s="699" t="s">
        <v>99</v>
      </c>
      <c r="H13" s="699" t="s">
        <v>99</v>
      </c>
      <c r="I13" s="699" t="s">
        <v>99</v>
      </c>
      <c r="J13" s="699" t="s">
        <v>99</v>
      </c>
      <c r="K13" s="699" t="s">
        <v>99</v>
      </c>
      <c r="L13" s="699" t="s">
        <v>99</v>
      </c>
      <c r="M13" s="699" t="s">
        <v>99</v>
      </c>
      <c r="N13" s="699" t="s">
        <v>99</v>
      </c>
      <c r="O13" s="699" t="s">
        <v>99</v>
      </c>
      <c r="P13" s="705"/>
      <c r="Q13" s="699" t="s">
        <v>99</v>
      </c>
      <c r="R13" s="699" t="s">
        <v>99</v>
      </c>
      <c r="S13" s="699" t="s">
        <v>99</v>
      </c>
      <c r="T13" s="699" t="s">
        <v>99</v>
      </c>
      <c r="U13" s="699" t="s">
        <v>99</v>
      </c>
      <c r="V13" s="699" t="s">
        <v>99</v>
      </c>
      <c r="W13" s="699" t="s">
        <v>99</v>
      </c>
      <c r="X13" s="699" t="s">
        <v>99</v>
      </c>
      <c r="Y13" s="705"/>
      <c r="Z13" s="711" t="s">
        <v>99</v>
      </c>
    </row>
    <row r="14" customFormat="false" ht="12.75" hidden="false" customHeight="true" outlineLevel="0" collapsed="false">
      <c r="A14" s="610" t="s">
        <v>620</v>
      </c>
      <c r="B14" s="699" t="s">
        <v>123</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0" t="s">
        <v>512</v>
      </c>
      <c r="B15" s="645" t="s">
        <v>99</v>
      </c>
      <c r="C15" s="645" t="s">
        <v>99</v>
      </c>
      <c r="D15" s="645" t="s">
        <v>99</v>
      </c>
      <c r="E15" s="645" t="s">
        <v>99</v>
      </c>
      <c r="F15" s="645" t="s">
        <v>99</v>
      </c>
      <c r="G15" s="645" t="s">
        <v>99</v>
      </c>
      <c r="H15" s="645" t="s">
        <v>99</v>
      </c>
      <c r="I15" s="645" t="s">
        <v>99</v>
      </c>
      <c r="J15" s="645" t="s">
        <v>99</v>
      </c>
      <c r="K15" s="645" t="s">
        <v>99</v>
      </c>
      <c r="L15" s="645" t="s">
        <v>99</v>
      </c>
      <c r="M15" s="645" t="s">
        <v>99</v>
      </c>
      <c r="N15" s="645" t="s">
        <v>99</v>
      </c>
      <c r="O15" s="645" t="s">
        <v>99</v>
      </c>
      <c r="P15" s="705"/>
      <c r="Q15" s="645" t="s">
        <v>99</v>
      </c>
      <c r="R15" s="645" t="s">
        <v>99</v>
      </c>
      <c r="S15" s="645" t="s">
        <v>99</v>
      </c>
      <c r="T15" s="645" t="s">
        <v>99</v>
      </c>
      <c r="U15" s="645" t="s">
        <v>99</v>
      </c>
      <c r="V15" s="645" t="s">
        <v>99</v>
      </c>
      <c r="W15" s="645" t="s">
        <v>99</v>
      </c>
      <c r="X15" s="645" t="s">
        <v>99</v>
      </c>
      <c r="Y15" s="705"/>
      <c r="Z15" s="713" t="s">
        <v>99</v>
      </c>
    </row>
    <row r="16" customFormat="false" ht="12.75" hidden="false" customHeight="true" outlineLevel="0" collapsed="false">
      <c r="A16" s="18" t="s">
        <v>621</v>
      </c>
      <c r="B16" s="645" t="s">
        <v>99</v>
      </c>
      <c r="C16" s="645" t="s">
        <v>99</v>
      </c>
      <c r="D16" s="645" t="s">
        <v>99</v>
      </c>
      <c r="E16" s="645" t="s">
        <v>99</v>
      </c>
      <c r="F16" s="645" t="s">
        <v>99</v>
      </c>
      <c r="G16" s="645" t="s">
        <v>99</v>
      </c>
      <c r="H16" s="645" t="s">
        <v>99</v>
      </c>
      <c r="I16" s="645" t="s">
        <v>99</v>
      </c>
      <c r="J16" s="645" t="s">
        <v>99</v>
      </c>
      <c r="K16" s="645" t="s">
        <v>99</v>
      </c>
      <c r="L16" s="645" t="s">
        <v>99</v>
      </c>
      <c r="M16" s="645" t="s">
        <v>99</v>
      </c>
      <c r="N16" s="645" t="s">
        <v>99</v>
      </c>
      <c r="O16" s="645" t="s">
        <v>99</v>
      </c>
      <c r="P16" s="705"/>
      <c r="Q16" s="645" t="s">
        <v>99</v>
      </c>
      <c r="R16" s="645" t="s">
        <v>99</v>
      </c>
      <c r="S16" s="645" t="s">
        <v>99</v>
      </c>
      <c r="T16" s="645" t="s">
        <v>99</v>
      </c>
      <c r="U16" s="645" t="s">
        <v>99</v>
      </c>
      <c r="V16" s="645" t="s">
        <v>99</v>
      </c>
      <c r="W16" s="645" t="s">
        <v>99</v>
      </c>
      <c r="X16" s="645" t="s">
        <v>99</v>
      </c>
      <c r="Y16" s="705"/>
      <c r="Z16" s="713" t="s">
        <v>99</v>
      </c>
    </row>
    <row r="17" customFormat="false" ht="12.75" hidden="false" customHeight="true" outlineLevel="0" collapsed="false">
      <c r="A17" s="18" t="s">
        <v>622</v>
      </c>
      <c r="B17" s="699" t="s">
        <v>99</v>
      </c>
      <c r="C17" s="699" t="s">
        <v>99</v>
      </c>
      <c r="D17" s="699" t="s">
        <v>99</v>
      </c>
      <c r="E17" s="699" t="s">
        <v>99</v>
      </c>
      <c r="F17" s="699" t="s">
        <v>99</v>
      </c>
      <c r="G17" s="699" t="s">
        <v>99</v>
      </c>
      <c r="H17" s="699" t="s">
        <v>99</v>
      </c>
      <c r="I17" s="699" t="s">
        <v>99</v>
      </c>
      <c r="J17" s="699" t="s">
        <v>99</v>
      </c>
      <c r="K17" s="699" t="s">
        <v>99</v>
      </c>
      <c r="L17" s="699" t="s">
        <v>99</v>
      </c>
      <c r="M17" s="699" t="s">
        <v>99</v>
      </c>
      <c r="N17" s="699" t="s">
        <v>99</v>
      </c>
      <c r="O17" s="699" t="s">
        <v>99</v>
      </c>
      <c r="P17" s="705"/>
      <c r="Q17" s="699" t="s">
        <v>99</v>
      </c>
      <c r="R17" s="699" t="s">
        <v>99</v>
      </c>
      <c r="S17" s="699" t="s">
        <v>99</v>
      </c>
      <c r="T17" s="699" t="s">
        <v>99</v>
      </c>
      <c r="U17" s="699" t="s">
        <v>99</v>
      </c>
      <c r="V17" s="699" t="s">
        <v>99</v>
      </c>
      <c r="W17" s="699" t="s">
        <v>99</v>
      </c>
      <c r="X17" s="699" t="s">
        <v>99</v>
      </c>
      <c r="Y17" s="705"/>
      <c r="Z17" s="711" t="s">
        <v>99</v>
      </c>
    </row>
    <row r="18" customFormat="false" ht="13.5" hidden="false" customHeight="true" outlineLevel="0" collapsed="false">
      <c r="A18" s="136" t="s">
        <v>105</v>
      </c>
      <c r="B18" s="645" t="s">
        <v>99</v>
      </c>
      <c r="C18" s="645" t="s">
        <v>99</v>
      </c>
      <c r="D18" s="645" t="s">
        <v>99</v>
      </c>
      <c r="E18" s="645" t="s">
        <v>99</v>
      </c>
      <c r="F18" s="645" t="s">
        <v>99</v>
      </c>
      <c r="G18" s="645" t="s">
        <v>99</v>
      </c>
      <c r="H18" s="645" t="s">
        <v>99</v>
      </c>
      <c r="I18" s="645" t="s">
        <v>99</v>
      </c>
      <c r="J18" s="645" t="s">
        <v>99</v>
      </c>
      <c r="K18" s="645" t="s">
        <v>99</v>
      </c>
      <c r="L18" s="645" t="s">
        <v>99</v>
      </c>
      <c r="M18" s="645" t="s">
        <v>99</v>
      </c>
      <c r="N18" s="645" t="s">
        <v>99</v>
      </c>
      <c r="O18" s="645" t="s">
        <v>99</v>
      </c>
      <c r="P18" s="714"/>
      <c r="Q18" s="645" t="s">
        <v>99</v>
      </c>
      <c r="R18" s="645" t="s">
        <v>99</v>
      </c>
      <c r="S18" s="645" t="s">
        <v>99</v>
      </c>
      <c r="T18" s="645" t="s">
        <v>99</v>
      </c>
      <c r="U18" s="645" t="s">
        <v>99</v>
      </c>
      <c r="V18" s="645" t="s">
        <v>99</v>
      </c>
      <c r="W18" s="645" t="s">
        <v>99</v>
      </c>
      <c r="X18" s="645" t="s">
        <v>99</v>
      </c>
      <c r="Y18" s="714"/>
      <c r="Z18" s="715" t="s">
        <v>99</v>
      </c>
    </row>
    <row r="19" customFormat="false" ht="13.5" hidden="false" customHeight="true" outlineLevel="0" collapsed="false">
      <c r="A19" s="716" t="s">
        <v>623</v>
      </c>
      <c r="B19" s="717" t="n">
        <v>0.214548919125348</v>
      </c>
      <c r="C19" s="717" t="n">
        <v>1.94995384615385</v>
      </c>
      <c r="D19" s="717" t="s">
        <v>99</v>
      </c>
      <c r="E19" s="717" t="s">
        <v>99</v>
      </c>
      <c r="F19" s="717" t="n">
        <v>17.9326861222887</v>
      </c>
      <c r="G19" s="717" t="s">
        <v>99</v>
      </c>
      <c r="H19" s="717" t="n">
        <v>197.650863890749</v>
      </c>
      <c r="I19" s="717" t="n">
        <v>6.63002741546484</v>
      </c>
      <c r="J19" s="717" t="s">
        <v>99</v>
      </c>
      <c r="K19" s="717" t="n">
        <v>16.8142272341844</v>
      </c>
      <c r="L19" s="717" t="n">
        <v>3.98488936745015</v>
      </c>
      <c r="M19" s="717" t="s">
        <v>99</v>
      </c>
      <c r="N19" s="717" t="s">
        <v>99</v>
      </c>
      <c r="O19" s="717" t="s">
        <v>99</v>
      </c>
      <c r="P19" s="718"/>
      <c r="Q19" s="717" t="n">
        <v>5.554</v>
      </c>
      <c r="R19" s="717" t="n">
        <v>15.697</v>
      </c>
      <c r="S19" s="717" t="s">
        <v>99</v>
      </c>
      <c r="T19" s="717" t="s">
        <v>99</v>
      </c>
      <c r="U19" s="717" t="n">
        <v>0.22</v>
      </c>
      <c r="V19" s="717" t="s">
        <v>99</v>
      </c>
      <c r="W19" s="717" t="s">
        <v>99</v>
      </c>
      <c r="X19" s="717" t="s">
        <v>99</v>
      </c>
      <c r="Y19" s="718"/>
      <c r="Z19" s="719" t="n">
        <v>2.78846629266638</v>
      </c>
    </row>
    <row r="20" customFormat="false" ht="25.5" hidden="false" customHeight="true" outlineLevel="0" collapsed="false">
      <c r="A20" s="18" t="s">
        <v>624</v>
      </c>
      <c r="B20" s="642" t="n">
        <v>0.00307692307692308</v>
      </c>
      <c r="C20" s="642" t="n">
        <v>1.94995384615385</v>
      </c>
      <c r="D20" s="645" t="s">
        <v>99</v>
      </c>
      <c r="E20" s="645" t="s">
        <v>99</v>
      </c>
      <c r="F20" s="642" t="n">
        <v>17.9283861538462</v>
      </c>
      <c r="G20" s="645" t="s">
        <v>99</v>
      </c>
      <c r="H20" s="642" t="n">
        <v>112.221225761231</v>
      </c>
      <c r="I20" s="642" t="n">
        <v>0.0978346153846154</v>
      </c>
      <c r="J20" s="645" t="s">
        <v>99</v>
      </c>
      <c r="K20" s="642" t="n">
        <v>16.8103530769231</v>
      </c>
      <c r="L20" s="645" t="s">
        <v>99</v>
      </c>
      <c r="M20" s="645" t="s">
        <v>99</v>
      </c>
      <c r="N20" s="645" t="s">
        <v>99</v>
      </c>
      <c r="O20" s="645" t="s">
        <v>99</v>
      </c>
      <c r="P20" s="705"/>
      <c r="Q20" s="645" t="s">
        <v>99</v>
      </c>
      <c r="R20" s="645" t="s">
        <v>99</v>
      </c>
      <c r="S20" s="645" t="s">
        <v>99</v>
      </c>
      <c r="T20" s="645" t="s">
        <v>99</v>
      </c>
      <c r="U20" s="645" t="s">
        <v>99</v>
      </c>
      <c r="V20" s="645" t="s">
        <v>99</v>
      </c>
      <c r="W20" s="645" t="s">
        <v>99</v>
      </c>
      <c r="X20" s="645" t="s">
        <v>99</v>
      </c>
      <c r="Y20" s="705"/>
      <c r="Z20" s="713" t="s">
        <v>99</v>
      </c>
    </row>
    <row r="21" customFormat="false" ht="12.75" hidden="false" customHeight="true" outlineLevel="0" collapsed="false">
      <c r="A21" s="18" t="s">
        <v>517</v>
      </c>
      <c r="B21" s="645" t="s">
        <v>99</v>
      </c>
      <c r="C21" s="645" t="s">
        <v>99</v>
      </c>
      <c r="D21" s="645" t="s">
        <v>99</v>
      </c>
      <c r="E21" s="645" t="s">
        <v>99</v>
      </c>
      <c r="F21" s="642" t="n">
        <v>0.00429996844252344</v>
      </c>
      <c r="G21" s="645" t="s">
        <v>99</v>
      </c>
      <c r="H21" s="642" t="n">
        <v>13.0624589829389</v>
      </c>
      <c r="I21" s="645" t="s">
        <v>99</v>
      </c>
      <c r="J21" s="645" t="s">
        <v>99</v>
      </c>
      <c r="K21" s="642" t="n">
        <v>0.00387415726133743</v>
      </c>
      <c r="L21" s="645" t="s">
        <v>99</v>
      </c>
      <c r="M21" s="645" t="s">
        <v>99</v>
      </c>
      <c r="N21" s="645" t="s">
        <v>99</v>
      </c>
      <c r="O21" s="645" t="s">
        <v>99</v>
      </c>
      <c r="P21" s="705"/>
      <c r="Q21" s="645" t="s">
        <v>99</v>
      </c>
      <c r="R21" s="645" t="s">
        <v>99</v>
      </c>
      <c r="S21" s="645" t="s">
        <v>99</v>
      </c>
      <c r="T21" s="645" t="s">
        <v>99</v>
      </c>
      <c r="U21" s="645" t="s">
        <v>99</v>
      </c>
      <c r="V21" s="645" t="s">
        <v>99</v>
      </c>
      <c r="W21" s="645" t="s">
        <v>99</v>
      </c>
      <c r="X21" s="645" t="s">
        <v>99</v>
      </c>
      <c r="Y21" s="705"/>
      <c r="Z21" s="713" t="s">
        <v>99</v>
      </c>
    </row>
    <row r="22" customFormat="false" ht="12.75" hidden="false" customHeight="true" outlineLevel="0" collapsed="false">
      <c r="A22" s="18" t="s">
        <v>518</v>
      </c>
      <c r="B22" s="642" t="n">
        <v>0.0954719960484248</v>
      </c>
      <c r="C22" s="645" t="s">
        <v>99</v>
      </c>
      <c r="D22" s="645" t="s">
        <v>99</v>
      </c>
      <c r="E22" s="645" t="s">
        <v>99</v>
      </c>
      <c r="F22" s="645" t="s">
        <v>99</v>
      </c>
      <c r="G22" s="645" t="s">
        <v>99</v>
      </c>
      <c r="H22" s="645" t="s">
        <v>99</v>
      </c>
      <c r="I22" s="645" t="s">
        <v>99</v>
      </c>
      <c r="J22" s="645" t="s">
        <v>99</v>
      </c>
      <c r="K22" s="645" t="s">
        <v>99</v>
      </c>
      <c r="L22" s="642" t="n">
        <v>3.72340784588857</v>
      </c>
      <c r="M22" s="645" t="s">
        <v>99</v>
      </c>
      <c r="N22" s="645" t="s">
        <v>99</v>
      </c>
      <c r="O22" s="645" t="s">
        <v>99</v>
      </c>
      <c r="P22" s="705"/>
      <c r="Q22" s="645" t="s">
        <v>99</v>
      </c>
      <c r="R22" s="645" t="s">
        <v>99</v>
      </c>
      <c r="S22" s="645" t="s">
        <v>99</v>
      </c>
      <c r="T22" s="645" t="s">
        <v>99</v>
      </c>
      <c r="U22" s="645" t="s">
        <v>99</v>
      </c>
      <c r="V22" s="645" t="s">
        <v>99</v>
      </c>
      <c r="W22" s="645" t="s">
        <v>99</v>
      </c>
      <c r="X22" s="645" t="s">
        <v>99</v>
      </c>
      <c r="Y22" s="705"/>
      <c r="Z22" s="713" t="s">
        <v>99</v>
      </c>
    </row>
    <row r="23" customFormat="false" ht="12.75" hidden="false" customHeight="true" outlineLevel="0" collapsed="false">
      <c r="A23" s="18" t="s">
        <v>625</v>
      </c>
      <c r="B23" s="645" t="s">
        <v>99</v>
      </c>
      <c r="C23" s="645" t="s">
        <v>99</v>
      </c>
      <c r="D23" s="645" t="s">
        <v>99</v>
      </c>
      <c r="E23" s="645" t="s">
        <v>99</v>
      </c>
      <c r="F23" s="645" t="s">
        <v>99</v>
      </c>
      <c r="G23" s="645" t="s">
        <v>99</v>
      </c>
      <c r="H23" s="642" t="n">
        <v>72.3671791465791</v>
      </c>
      <c r="I23" s="642" t="n">
        <v>6.53219280008022</v>
      </c>
      <c r="J23" s="645" t="s">
        <v>99</v>
      </c>
      <c r="K23" s="645" t="s">
        <v>99</v>
      </c>
      <c r="L23" s="642" t="n">
        <v>0.261481521561576</v>
      </c>
      <c r="M23" s="645" t="s">
        <v>99</v>
      </c>
      <c r="N23" s="645" t="s">
        <v>99</v>
      </c>
      <c r="O23" s="645" t="s">
        <v>99</v>
      </c>
      <c r="P23" s="705"/>
      <c r="Q23" s="645" t="s">
        <v>99</v>
      </c>
      <c r="R23" s="645" t="s">
        <v>99</v>
      </c>
      <c r="S23" s="645" t="s">
        <v>99</v>
      </c>
      <c r="T23" s="645" t="s">
        <v>99</v>
      </c>
      <c r="U23" s="645" t="s">
        <v>99</v>
      </c>
      <c r="V23" s="645" t="s">
        <v>99</v>
      </c>
      <c r="W23" s="645" t="s">
        <v>99</v>
      </c>
      <c r="X23" s="645" t="s">
        <v>99</v>
      </c>
      <c r="Y23" s="705"/>
      <c r="Z23" s="713" t="s">
        <v>99</v>
      </c>
    </row>
    <row r="24" customFormat="false" ht="12.75" hidden="false" customHeight="true" outlineLevel="0" collapsed="false">
      <c r="A24" s="18" t="s">
        <v>520</v>
      </c>
      <c r="B24" s="645" t="s">
        <v>99</v>
      </c>
      <c r="C24" s="645" t="s">
        <v>99</v>
      </c>
      <c r="D24" s="645" t="s">
        <v>99</v>
      </c>
      <c r="E24" s="645" t="s">
        <v>99</v>
      </c>
      <c r="F24" s="645" t="s">
        <v>99</v>
      </c>
      <c r="G24" s="645" t="s">
        <v>99</v>
      </c>
      <c r="H24" s="645" t="s">
        <v>99</v>
      </c>
      <c r="I24" s="645" t="s">
        <v>99</v>
      </c>
      <c r="J24" s="645" t="s">
        <v>99</v>
      </c>
      <c r="K24" s="645" t="s">
        <v>99</v>
      </c>
      <c r="L24" s="645" t="s">
        <v>99</v>
      </c>
      <c r="M24" s="645" t="s">
        <v>99</v>
      </c>
      <c r="N24" s="645" t="s">
        <v>99</v>
      </c>
      <c r="O24" s="645" t="s">
        <v>99</v>
      </c>
      <c r="P24" s="705"/>
      <c r="Q24" s="645" t="s">
        <v>99</v>
      </c>
      <c r="R24" s="645" t="s">
        <v>99</v>
      </c>
      <c r="S24" s="645" t="s">
        <v>99</v>
      </c>
      <c r="T24" s="645" t="s">
        <v>99</v>
      </c>
      <c r="U24" s="645" t="s">
        <v>99</v>
      </c>
      <c r="V24" s="645" t="s">
        <v>99</v>
      </c>
      <c r="W24" s="645" t="s">
        <v>99</v>
      </c>
      <c r="X24" s="645" t="s">
        <v>99</v>
      </c>
      <c r="Y24" s="705"/>
      <c r="Z24" s="713" t="s">
        <v>99</v>
      </c>
    </row>
    <row r="25" customFormat="false" ht="12.75" hidden="false" customHeight="true" outlineLevel="0" collapsed="false">
      <c r="A25" s="18" t="s">
        <v>626</v>
      </c>
      <c r="B25" s="645" t="s">
        <v>99</v>
      </c>
      <c r="C25" s="645" t="s">
        <v>99</v>
      </c>
      <c r="D25" s="645" t="s">
        <v>99</v>
      </c>
      <c r="E25" s="645" t="s">
        <v>99</v>
      </c>
      <c r="F25" s="645" t="s">
        <v>99</v>
      </c>
      <c r="G25" s="645" t="s">
        <v>99</v>
      </c>
      <c r="H25" s="645" t="s">
        <v>99</v>
      </c>
      <c r="I25" s="645" t="s">
        <v>99</v>
      </c>
      <c r="J25" s="645" t="s">
        <v>99</v>
      </c>
      <c r="K25" s="645" t="s">
        <v>99</v>
      </c>
      <c r="L25" s="645" t="s">
        <v>99</v>
      </c>
      <c r="M25" s="645" t="s">
        <v>99</v>
      </c>
      <c r="N25" s="645" t="s">
        <v>99</v>
      </c>
      <c r="O25" s="645" t="s">
        <v>99</v>
      </c>
      <c r="P25" s="705"/>
      <c r="Q25" s="645" t="s">
        <v>99</v>
      </c>
      <c r="R25" s="645" t="s">
        <v>99</v>
      </c>
      <c r="S25" s="645" t="s">
        <v>99</v>
      </c>
      <c r="T25" s="645" t="s">
        <v>99</v>
      </c>
      <c r="U25" s="645" t="s">
        <v>99</v>
      </c>
      <c r="V25" s="645" t="s">
        <v>99</v>
      </c>
      <c r="W25" s="645" t="s">
        <v>99</v>
      </c>
      <c r="X25" s="645" t="s">
        <v>99</v>
      </c>
      <c r="Y25" s="705"/>
      <c r="Z25" s="713" t="s">
        <v>99</v>
      </c>
    </row>
    <row r="26" customFormat="false" ht="13.5" hidden="false" customHeight="true" outlineLevel="0" collapsed="false">
      <c r="A26" s="18" t="s">
        <v>522</v>
      </c>
      <c r="B26" s="642" t="n">
        <v>0.116</v>
      </c>
      <c r="C26" s="645" t="s">
        <v>99</v>
      </c>
      <c r="D26" s="645" t="s">
        <v>99</v>
      </c>
      <c r="E26" s="645" t="s">
        <v>99</v>
      </c>
      <c r="F26" s="645" t="s">
        <v>99</v>
      </c>
      <c r="G26" s="645" t="s">
        <v>99</v>
      </c>
      <c r="H26" s="645" t="s">
        <v>99</v>
      </c>
      <c r="I26" s="645" t="s">
        <v>99</v>
      </c>
      <c r="J26" s="645" t="s">
        <v>99</v>
      </c>
      <c r="K26" s="645" t="s">
        <v>99</v>
      </c>
      <c r="L26" s="645" t="s">
        <v>99</v>
      </c>
      <c r="M26" s="645" t="s">
        <v>99</v>
      </c>
      <c r="N26" s="645" t="s">
        <v>99</v>
      </c>
      <c r="O26" s="645" t="s">
        <v>99</v>
      </c>
      <c r="P26" s="705"/>
      <c r="Q26" s="642" t="n">
        <v>5.554</v>
      </c>
      <c r="R26" s="642" t="n">
        <v>15.697</v>
      </c>
      <c r="S26" s="645" t="s">
        <v>99</v>
      </c>
      <c r="T26" s="645" t="s">
        <v>99</v>
      </c>
      <c r="U26" s="642" t="n">
        <v>0.22</v>
      </c>
      <c r="V26" s="645" t="s">
        <v>99</v>
      </c>
      <c r="W26" s="645" t="s">
        <v>99</v>
      </c>
      <c r="X26" s="645" t="s">
        <v>99</v>
      </c>
      <c r="Y26" s="705"/>
      <c r="Z26" s="713" t="n">
        <v>1.366</v>
      </c>
    </row>
    <row r="27" customFormat="false" ht="12.75" hidden="false" customHeight="true" outlineLevel="0" collapsed="false">
      <c r="A27" s="18" t="s">
        <v>523</v>
      </c>
      <c r="B27" s="705" t="s">
        <v>99</v>
      </c>
      <c r="C27" s="705" t="s">
        <v>99</v>
      </c>
      <c r="D27" s="705" t="s">
        <v>99</v>
      </c>
      <c r="E27" s="705" t="s">
        <v>99</v>
      </c>
      <c r="F27" s="705" t="s">
        <v>99</v>
      </c>
      <c r="G27" s="705" t="s">
        <v>99</v>
      </c>
      <c r="H27" s="705" t="s">
        <v>99</v>
      </c>
      <c r="I27" s="705" t="s">
        <v>99</v>
      </c>
      <c r="J27" s="705" t="s">
        <v>99</v>
      </c>
      <c r="K27" s="705" t="s">
        <v>99</v>
      </c>
      <c r="L27" s="705" t="s">
        <v>99</v>
      </c>
      <c r="M27" s="705" t="s">
        <v>99</v>
      </c>
      <c r="N27" s="705" t="s">
        <v>99</v>
      </c>
      <c r="O27" s="705" t="s">
        <v>99</v>
      </c>
      <c r="P27" s="705"/>
      <c r="Q27" s="705" t="s">
        <v>99</v>
      </c>
      <c r="R27" s="705" t="s">
        <v>99</v>
      </c>
      <c r="S27" s="705" t="s">
        <v>99</v>
      </c>
      <c r="T27" s="705" t="s">
        <v>99</v>
      </c>
      <c r="U27" s="705" t="s">
        <v>99</v>
      </c>
      <c r="V27" s="705" t="s">
        <v>99</v>
      </c>
      <c r="W27" s="705" t="s">
        <v>99</v>
      </c>
      <c r="X27" s="705" t="s">
        <v>99</v>
      </c>
      <c r="Y27" s="705"/>
      <c r="Z27" s="713" t="n">
        <v>0.9018</v>
      </c>
    </row>
    <row r="28" customFormat="false" ht="12.75" hidden="false" customHeight="true" outlineLevel="0" collapsed="false">
      <c r="A28" s="18" t="s">
        <v>627</v>
      </c>
      <c r="B28" s="699" t="s">
        <v>99</v>
      </c>
      <c r="C28" s="699" t="s">
        <v>99</v>
      </c>
      <c r="D28" s="699" t="s">
        <v>99</v>
      </c>
      <c r="E28" s="699" t="s">
        <v>99</v>
      </c>
      <c r="F28" s="699" t="s">
        <v>99</v>
      </c>
      <c r="G28" s="699" t="s">
        <v>99</v>
      </c>
      <c r="H28" s="699" t="s">
        <v>99</v>
      </c>
      <c r="I28" s="699" t="s">
        <v>99</v>
      </c>
      <c r="J28" s="699" t="s">
        <v>99</v>
      </c>
      <c r="K28" s="699" t="s">
        <v>99</v>
      </c>
      <c r="L28" s="699" t="s">
        <v>99</v>
      </c>
      <c r="M28" s="699" t="s">
        <v>99</v>
      </c>
      <c r="N28" s="699" t="s">
        <v>99</v>
      </c>
      <c r="O28" s="699" t="s">
        <v>99</v>
      </c>
      <c r="P28" s="705"/>
      <c r="Q28" s="699" t="s">
        <v>99</v>
      </c>
      <c r="R28" s="699" t="s">
        <v>99</v>
      </c>
      <c r="S28" s="699" t="s">
        <v>99</v>
      </c>
      <c r="T28" s="699" t="s">
        <v>99</v>
      </c>
      <c r="U28" s="699" t="s">
        <v>99</v>
      </c>
      <c r="V28" s="699" t="s">
        <v>99</v>
      </c>
      <c r="W28" s="699" t="s">
        <v>99</v>
      </c>
      <c r="X28" s="699" t="s">
        <v>99</v>
      </c>
      <c r="Y28" s="705"/>
      <c r="Z28" s="711" t="n">
        <v>0.520666292666383</v>
      </c>
    </row>
    <row r="29" customFormat="false" ht="12.75" hidden="false" customHeight="true" outlineLevel="0" collapsed="false">
      <c r="A29" s="136" t="s">
        <v>525</v>
      </c>
      <c r="B29" s="645" t="s">
        <v>99</v>
      </c>
      <c r="C29" s="645" t="s">
        <v>99</v>
      </c>
      <c r="D29" s="645" t="s">
        <v>99</v>
      </c>
      <c r="E29" s="645" t="s">
        <v>99</v>
      </c>
      <c r="F29" s="645" t="s">
        <v>99</v>
      </c>
      <c r="G29" s="645" t="s">
        <v>99</v>
      </c>
      <c r="H29" s="645" t="s">
        <v>99</v>
      </c>
      <c r="I29" s="645" t="s">
        <v>99</v>
      </c>
      <c r="J29" s="645" t="s">
        <v>99</v>
      </c>
      <c r="K29" s="645" t="s">
        <v>99</v>
      </c>
      <c r="L29" s="645" t="s">
        <v>99</v>
      </c>
      <c r="M29" s="645" t="s">
        <v>99</v>
      </c>
      <c r="N29" s="645" t="s">
        <v>99</v>
      </c>
      <c r="O29" s="645" t="s">
        <v>99</v>
      </c>
      <c r="P29" s="714"/>
      <c r="Q29" s="645" t="s">
        <v>99</v>
      </c>
      <c r="R29" s="645" t="s">
        <v>99</v>
      </c>
      <c r="S29" s="645" t="s">
        <v>99</v>
      </c>
      <c r="T29" s="645" t="s">
        <v>99</v>
      </c>
      <c r="U29" s="645" t="s">
        <v>99</v>
      </c>
      <c r="V29" s="645" t="s">
        <v>99</v>
      </c>
      <c r="W29" s="645" t="s">
        <v>99</v>
      </c>
      <c r="X29" s="645" t="s">
        <v>99</v>
      </c>
      <c r="Y29" s="714"/>
      <c r="Z29" s="720" t="n">
        <v>0.00789928902151679</v>
      </c>
    </row>
    <row r="30" customFormat="false" ht="12.75" hidden="false" customHeight="true" outlineLevel="0" collapsed="false">
      <c r="A30" s="136" t="s">
        <v>526</v>
      </c>
      <c r="B30" s="645" t="s">
        <v>99</v>
      </c>
      <c r="C30" s="645" t="s">
        <v>99</v>
      </c>
      <c r="D30" s="645" t="s">
        <v>99</v>
      </c>
      <c r="E30" s="645" t="s">
        <v>99</v>
      </c>
      <c r="F30" s="645" t="s">
        <v>99</v>
      </c>
      <c r="G30" s="645" t="s">
        <v>99</v>
      </c>
      <c r="H30" s="645" t="s">
        <v>99</v>
      </c>
      <c r="I30" s="645" t="s">
        <v>99</v>
      </c>
      <c r="J30" s="645" t="s">
        <v>99</v>
      </c>
      <c r="K30" s="645" t="s">
        <v>99</v>
      </c>
      <c r="L30" s="645" t="s">
        <v>99</v>
      </c>
      <c r="M30" s="645" t="s">
        <v>99</v>
      </c>
      <c r="N30" s="645" t="s">
        <v>99</v>
      </c>
      <c r="O30" s="645" t="s">
        <v>99</v>
      </c>
      <c r="P30" s="714"/>
      <c r="Q30" s="645" t="s">
        <v>99</v>
      </c>
      <c r="R30" s="645" t="s">
        <v>99</v>
      </c>
      <c r="S30" s="645" t="s">
        <v>99</v>
      </c>
      <c r="T30" s="645" t="s">
        <v>99</v>
      </c>
      <c r="U30" s="645" t="s">
        <v>99</v>
      </c>
      <c r="V30" s="645" t="s">
        <v>99</v>
      </c>
      <c r="W30" s="645" t="s">
        <v>99</v>
      </c>
      <c r="X30" s="645" t="s">
        <v>99</v>
      </c>
      <c r="Y30" s="714"/>
      <c r="Z30" s="720" t="n">
        <v>0.0333333333333333</v>
      </c>
    </row>
    <row r="31" customFormat="false" ht="12.75" hidden="false" customHeight="true" outlineLevel="0" collapsed="false">
      <c r="A31" s="136" t="s">
        <v>105</v>
      </c>
      <c r="B31" s="645" t="s">
        <v>99</v>
      </c>
      <c r="C31" s="645" t="s">
        <v>99</v>
      </c>
      <c r="D31" s="645" t="s">
        <v>99</v>
      </c>
      <c r="E31" s="645" t="s">
        <v>99</v>
      </c>
      <c r="F31" s="645" t="s">
        <v>99</v>
      </c>
      <c r="G31" s="645" t="s">
        <v>99</v>
      </c>
      <c r="H31" s="645" t="s">
        <v>99</v>
      </c>
      <c r="I31" s="645" t="s">
        <v>99</v>
      </c>
      <c r="J31" s="645" t="s">
        <v>99</v>
      </c>
      <c r="K31" s="645" t="s">
        <v>99</v>
      </c>
      <c r="L31" s="645" t="s">
        <v>99</v>
      </c>
      <c r="M31" s="645" t="s">
        <v>99</v>
      </c>
      <c r="N31" s="645" t="s">
        <v>99</v>
      </c>
      <c r="O31" s="645" t="s">
        <v>99</v>
      </c>
      <c r="P31" s="714"/>
      <c r="Q31" s="645" t="s">
        <v>99</v>
      </c>
      <c r="R31" s="645" t="s">
        <v>99</v>
      </c>
      <c r="S31" s="645" t="s">
        <v>99</v>
      </c>
      <c r="T31" s="645" t="s">
        <v>99</v>
      </c>
      <c r="U31" s="645" t="s">
        <v>99</v>
      </c>
      <c r="V31" s="645" t="s">
        <v>99</v>
      </c>
      <c r="W31" s="645" t="s">
        <v>99</v>
      </c>
      <c r="X31" s="645" t="s">
        <v>99</v>
      </c>
      <c r="Y31" s="714"/>
      <c r="Z31" s="715" t="s">
        <v>99</v>
      </c>
    </row>
    <row r="32" customFormat="false" ht="12.75" hidden="false" customHeight="true" outlineLevel="0" collapsed="false">
      <c r="A32" s="136" t="s">
        <v>527</v>
      </c>
      <c r="B32" s="645" t="s">
        <v>99</v>
      </c>
      <c r="C32" s="645" t="s">
        <v>99</v>
      </c>
      <c r="D32" s="645" t="s">
        <v>99</v>
      </c>
      <c r="E32" s="645" t="s">
        <v>99</v>
      </c>
      <c r="F32" s="645" t="s">
        <v>99</v>
      </c>
      <c r="G32" s="645" t="s">
        <v>99</v>
      </c>
      <c r="H32" s="645" t="s">
        <v>99</v>
      </c>
      <c r="I32" s="645" t="s">
        <v>99</v>
      </c>
      <c r="J32" s="645" t="s">
        <v>99</v>
      </c>
      <c r="K32" s="645" t="s">
        <v>99</v>
      </c>
      <c r="L32" s="645" t="s">
        <v>99</v>
      </c>
      <c r="M32" s="645" t="s">
        <v>99</v>
      </c>
      <c r="N32" s="645" t="s">
        <v>99</v>
      </c>
      <c r="O32" s="645" t="s">
        <v>99</v>
      </c>
      <c r="P32" s="714"/>
      <c r="Q32" s="645" t="s">
        <v>99</v>
      </c>
      <c r="R32" s="645" t="s">
        <v>99</v>
      </c>
      <c r="S32" s="645" t="s">
        <v>99</v>
      </c>
      <c r="T32" s="645" t="s">
        <v>99</v>
      </c>
      <c r="U32" s="645" t="s">
        <v>99</v>
      </c>
      <c r="V32" s="645" t="s">
        <v>99</v>
      </c>
      <c r="W32" s="645" t="s">
        <v>99</v>
      </c>
      <c r="X32" s="645" t="s">
        <v>99</v>
      </c>
      <c r="Y32" s="714"/>
      <c r="Z32" s="720" t="n">
        <v>0.224433670311533</v>
      </c>
    </row>
    <row r="33" customFormat="false" ht="12.75" hidden="false" customHeight="true" outlineLevel="0" collapsed="false">
      <c r="A33" s="136" t="s">
        <v>528</v>
      </c>
      <c r="B33" s="645" t="s">
        <v>99</v>
      </c>
      <c r="C33" s="645" t="s">
        <v>99</v>
      </c>
      <c r="D33" s="645" t="s">
        <v>99</v>
      </c>
      <c r="E33" s="645" t="s">
        <v>99</v>
      </c>
      <c r="F33" s="645" t="s">
        <v>99</v>
      </c>
      <c r="G33" s="645" t="s">
        <v>99</v>
      </c>
      <c r="H33" s="645" t="s">
        <v>99</v>
      </c>
      <c r="I33" s="645" t="s">
        <v>99</v>
      </c>
      <c r="J33" s="645" t="s">
        <v>99</v>
      </c>
      <c r="K33" s="645" t="s">
        <v>99</v>
      </c>
      <c r="L33" s="645" t="s">
        <v>99</v>
      </c>
      <c r="M33" s="645" t="s">
        <v>99</v>
      </c>
      <c r="N33" s="645" t="s">
        <v>99</v>
      </c>
      <c r="O33" s="645" t="s">
        <v>99</v>
      </c>
      <c r="P33" s="714"/>
      <c r="Q33" s="645" t="s">
        <v>99</v>
      </c>
      <c r="R33" s="645" t="s">
        <v>99</v>
      </c>
      <c r="S33" s="645" t="s">
        <v>99</v>
      </c>
      <c r="T33" s="645" t="s">
        <v>99</v>
      </c>
      <c r="U33" s="645" t="s">
        <v>99</v>
      </c>
      <c r="V33" s="645" t="s">
        <v>99</v>
      </c>
      <c r="W33" s="645" t="s">
        <v>99</v>
      </c>
      <c r="X33" s="645" t="s">
        <v>99</v>
      </c>
      <c r="Y33" s="714"/>
      <c r="Z33" s="720" t="n">
        <v>0.255</v>
      </c>
    </row>
    <row r="34" customFormat="false" ht="13.5" hidden="false" customHeight="true" outlineLevel="0" collapsed="false">
      <c r="A34" s="721" t="s">
        <v>628</v>
      </c>
      <c r="B34" s="717" t="s">
        <v>99</v>
      </c>
      <c r="C34" s="717" t="s">
        <v>99</v>
      </c>
      <c r="D34" s="717" t="s">
        <v>99</v>
      </c>
      <c r="E34" s="717" t="s">
        <v>99</v>
      </c>
      <c r="F34" s="717" t="s">
        <v>99</v>
      </c>
      <c r="G34" s="717" t="s">
        <v>99</v>
      </c>
      <c r="H34" s="717" t="s">
        <v>99</v>
      </c>
      <c r="I34" s="717" t="s">
        <v>99</v>
      </c>
      <c r="J34" s="717" t="s">
        <v>99</v>
      </c>
      <c r="K34" s="717" t="s">
        <v>99</v>
      </c>
      <c r="L34" s="717" t="s">
        <v>99</v>
      </c>
      <c r="M34" s="717" t="s">
        <v>99</v>
      </c>
      <c r="N34" s="717" t="s">
        <v>99</v>
      </c>
      <c r="O34" s="717" t="s">
        <v>99</v>
      </c>
      <c r="P34" s="718"/>
      <c r="Q34" s="717" t="s">
        <v>99</v>
      </c>
      <c r="R34" s="717" t="s">
        <v>99</v>
      </c>
      <c r="S34" s="717" t="s">
        <v>99</v>
      </c>
      <c r="T34" s="717" t="s">
        <v>99</v>
      </c>
      <c r="U34" s="717" t="s">
        <v>99</v>
      </c>
      <c r="V34" s="717" t="s">
        <v>99</v>
      </c>
      <c r="W34" s="717" t="s">
        <v>99</v>
      </c>
      <c r="X34" s="717" t="s">
        <v>99</v>
      </c>
      <c r="Y34" s="718"/>
      <c r="Z34" s="719" t="s">
        <v>99</v>
      </c>
    </row>
    <row r="35" customFormat="false" ht="12.75" hidden="false" customHeight="true" outlineLevel="0" collapsed="false">
      <c r="A35" s="136" t="s">
        <v>105</v>
      </c>
      <c r="B35" s="645" t="s">
        <v>99</v>
      </c>
      <c r="C35" s="645" t="s">
        <v>99</v>
      </c>
      <c r="D35" s="645" t="s">
        <v>99</v>
      </c>
      <c r="E35" s="645" t="s">
        <v>99</v>
      </c>
      <c r="F35" s="645" t="s">
        <v>99</v>
      </c>
      <c r="G35" s="645" t="s">
        <v>99</v>
      </c>
      <c r="H35" s="645" t="s">
        <v>99</v>
      </c>
      <c r="I35" s="645" t="s">
        <v>99</v>
      </c>
      <c r="J35" s="645" t="s">
        <v>99</v>
      </c>
      <c r="K35" s="645" t="s">
        <v>99</v>
      </c>
      <c r="L35" s="645" t="s">
        <v>99</v>
      </c>
      <c r="M35" s="645" t="s">
        <v>99</v>
      </c>
      <c r="N35" s="645" t="s">
        <v>99</v>
      </c>
      <c r="O35" s="645" t="s">
        <v>99</v>
      </c>
      <c r="P35" s="714"/>
      <c r="Q35" s="645" t="s">
        <v>99</v>
      </c>
      <c r="R35" s="645" t="s">
        <v>99</v>
      </c>
      <c r="S35" s="645" t="s">
        <v>99</v>
      </c>
      <c r="T35" s="645" t="s">
        <v>99</v>
      </c>
      <c r="U35" s="645" t="s">
        <v>99</v>
      </c>
      <c r="V35" s="645" t="s">
        <v>99</v>
      </c>
      <c r="W35" s="645" t="s">
        <v>99</v>
      </c>
      <c r="X35" s="645" t="s">
        <v>99</v>
      </c>
      <c r="Y35" s="714"/>
      <c r="Z35" s="715"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22" t="s">
        <v>629</v>
      </c>
      <c r="B37" s="722"/>
      <c r="C37" s="722"/>
      <c r="D37" s="722"/>
      <c r="E37" s="722"/>
      <c r="F37" s="722"/>
      <c r="G37" s="722"/>
      <c r="H37" s="722"/>
      <c r="I37" s="722"/>
      <c r="J37" s="722"/>
      <c r="K37" s="722"/>
      <c r="L37" s="722"/>
      <c r="M37" s="722"/>
      <c r="N37" s="722"/>
      <c r="O37" s="722"/>
      <c r="P37" s="722"/>
      <c r="Q37" s="722"/>
      <c r="R37" s="722"/>
      <c r="S37" s="690"/>
      <c r="T37" s="690"/>
      <c r="U37" s="690"/>
      <c r="V37" s="690"/>
      <c r="W37" s="690"/>
      <c r="X37" s="690"/>
      <c r="Y37" s="690"/>
      <c r="Z37" s="690"/>
      <c r="AA37" s="690"/>
      <c r="AB37" s="690"/>
    </row>
    <row r="38" customFormat="false" ht="15.75" hidden="false" customHeight="true" outlineLevel="0" collapsed="false">
      <c r="A38" s="620" t="s">
        <v>630</v>
      </c>
      <c r="B38" s="184"/>
      <c r="C38" s="184"/>
      <c r="D38" s="184"/>
      <c r="E38" s="184"/>
      <c r="F38" s="184"/>
      <c r="G38" s="184"/>
      <c r="H38" s="184"/>
      <c r="I38" s="184"/>
      <c r="J38" s="184"/>
      <c r="K38" s="184"/>
      <c r="L38" s="184"/>
      <c r="M38" s="621"/>
      <c r="N38" s="621"/>
      <c r="O38" s="621"/>
      <c r="P38" s="621"/>
      <c r="Q38" s="621"/>
      <c r="R38" s="621"/>
      <c r="S38" s="690"/>
      <c r="T38" s="690"/>
      <c r="U38" s="690"/>
      <c r="V38" s="690"/>
      <c r="W38" s="690"/>
      <c r="X38" s="690"/>
      <c r="Y38" s="690"/>
      <c r="Z38" s="690"/>
      <c r="AA38" s="690"/>
      <c r="AB38" s="690"/>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586</v>
      </c>
      <c r="AB1" s="115" t="s">
        <v>78</v>
      </c>
    </row>
    <row r="2" customFormat="false" ht="15.75" hidden="false" customHeight="true" outlineLevel="0" collapsed="false">
      <c r="A2" s="661" t="s">
        <v>113</v>
      </c>
      <c r="AB2" s="115" t="s">
        <v>80</v>
      </c>
    </row>
    <row r="3" customFormat="false" ht="15.75" hidden="false" customHeight="true" outlineLevel="0" collapsed="false">
      <c r="A3" s="689"/>
      <c r="AA3" s="115"/>
      <c r="AB3" s="115" t="s">
        <v>81</v>
      </c>
    </row>
    <row r="4" customFormat="false" ht="10.5" hidden="false" customHeight="true" outlineLevel="0" collapsed="false">
      <c r="A4" s="320"/>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1</v>
      </c>
    </row>
    <row r="6" customFormat="false" ht="47.25" hidden="false" customHeight="true" outlineLevel="0" collapsed="false">
      <c r="A6" s="692"/>
      <c r="B6" s="553" t="s">
        <v>611</v>
      </c>
      <c r="C6" s="553"/>
      <c r="D6" s="553"/>
      <c r="E6" s="553"/>
      <c r="F6" s="553"/>
      <c r="G6" s="553"/>
      <c r="H6" s="553"/>
      <c r="I6" s="553"/>
      <c r="J6" s="553"/>
      <c r="K6" s="553"/>
      <c r="L6" s="553"/>
      <c r="M6" s="553"/>
      <c r="N6" s="553"/>
      <c r="O6" s="696" t="s">
        <v>612</v>
      </c>
      <c r="P6" s="723" t="s">
        <v>612</v>
      </c>
      <c r="Q6" s="724" t="s">
        <v>611</v>
      </c>
      <c r="R6" s="724"/>
      <c r="S6" s="724"/>
      <c r="T6" s="724"/>
      <c r="U6" s="724"/>
      <c r="V6" s="724"/>
      <c r="W6" s="724"/>
      <c r="X6" s="696" t="s">
        <v>612</v>
      </c>
      <c r="Y6" s="696" t="s">
        <v>612</v>
      </c>
      <c r="Z6" s="554" t="s">
        <v>611</v>
      </c>
    </row>
    <row r="7" customFormat="false" ht="27.75" hidden="false" customHeight="true" outlineLevel="0" collapsed="false">
      <c r="A7" s="725" t="s">
        <v>635</v>
      </c>
      <c r="B7" s="698" t="n">
        <v>1.64857156335612</v>
      </c>
      <c r="C7" s="698" t="n">
        <v>7.79981538461538</v>
      </c>
      <c r="D7" s="699" t="s">
        <v>99</v>
      </c>
      <c r="E7" s="699" t="s">
        <v>99</v>
      </c>
      <c r="F7" s="698" t="n">
        <v>72.6438014696633</v>
      </c>
      <c r="G7" s="699" t="s">
        <v>99</v>
      </c>
      <c r="H7" s="698" t="n">
        <v>605.293894558249</v>
      </c>
      <c r="I7" s="698" t="n">
        <v>36.4483927245232</v>
      </c>
      <c r="J7" s="699" t="s">
        <v>99</v>
      </c>
      <c r="K7" s="698" t="n">
        <v>68.3139706912773</v>
      </c>
      <c r="L7" s="698" t="n">
        <v>49.2454622901103</v>
      </c>
      <c r="M7" s="699" t="s">
        <v>99</v>
      </c>
      <c r="N7" s="699" t="s">
        <v>99</v>
      </c>
      <c r="O7" s="699" t="s">
        <v>99</v>
      </c>
      <c r="P7" s="599"/>
      <c r="Q7" s="698" t="n">
        <v>7.764</v>
      </c>
      <c r="R7" s="698" t="n">
        <v>26.772</v>
      </c>
      <c r="S7" s="699" t="s">
        <v>99</v>
      </c>
      <c r="T7" s="699" t="s">
        <v>99</v>
      </c>
      <c r="U7" s="698" t="n">
        <v>0.69</v>
      </c>
      <c r="V7" s="699" t="s">
        <v>99</v>
      </c>
      <c r="W7" s="699" t="s">
        <v>99</v>
      </c>
      <c r="X7" s="699" t="s">
        <v>99</v>
      </c>
      <c r="Y7" s="599"/>
      <c r="Z7" s="700" t="n">
        <v>5.08172890215168</v>
      </c>
    </row>
    <row r="8" customFormat="false" ht="13.5" hidden="false" customHeight="true" outlineLevel="0" collapsed="false">
      <c r="A8" s="726" t="s">
        <v>636</v>
      </c>
      <c r="B8" s="645" t="s">
        <v>99</v>
      </c>
      <c r="C8" s="645" t="s">
        <v>99</v>
      </c>
      <c r="D8" s="645" t="s">
        <v>99</v>
      </c>
      <c r="E8" s="645" t="s">
        <v>99</v>
      </c>
      <c r="F8" s="645" t="s">
        <v>99</v>
      </c>
      <c r="G8" s="645" t="s">
        <v>99</v>
      </c>
      <c r="H8" s="645" t="s">
        <v>99</v>
      </c>
      <c r="I8" s="645" t="s">
        <v>99</v>
      </c>
      <c r="J8" s="645" t="s">
        <v>99</v>
      </c>
      <c r="K8" s="645" t="s">
        <v>99</v>
      </c>
      <c r="L8" s="645" t="s">
        <v>99</v>
      </c>
      <c r="M8" s="645" t="s">
        <v>99</v>
      </c>
      <c r="N8" s="645" t="s">
        <v>99</v>
      </c>
      <c r="O8" s="645" t="s">
        <v>99</v>
      </c>
      <c r="P8" s="705"/>
      <c r="Q8" s="645" t="s">
        <v>99</v>
      </c>
      <c r="R8" s="645" t="s">
        <v>99</v>
      </c>
      <c r="S8" s="645" t="s">
        <v>99</v>
      </c>
      <c r="T8" s="645" t="s">
        <v>99</v>
      </c>
      <c r="U8" s="645" t="s">
        <v>99</v>
      </c>
      <c r="V8" s="645" t="s">
        <v>99</v>
      </c>
      <c r="W8" s="645" t="s">
        <v>99</v>
      </c>
      <c r="X8" s="645" t="s">
        <v>99</v>
      </c>
      <c r="Y8" s="705"/>
      <c r="Z8" s="713" t="s">
        <v>99</v>
      </c>
    </row>
    <row r="9" customFormat="false" ht="12.75" hidden="false" customHeight="true" outlineLevel="0" collapsed="false">
      <c r="A9" s="726" t="s">
        <v>637</v>
      </c>
      <c r="B9" s="698" t="n">
        <v>1.64857156335612</v>
      </c>
      <c r="C9" s="698" t="n">
        <v>7.79981538461538</v>
      </c>
      <c r="D9" s="699" t="s">
        <v>99</v>
      </c>
      <c r="E9" s="699" t="s">
        <v>99</v>
      </c>
      <c r="F9" s="698" t="n">
        <v>110.071939469663</v>
      </c>
      <c r="G9" s="699" t="s">
        <v>99</v>
      </c>
      <c r="H9" s="698" t="n">
        <v>608.696452558249</v>
      </c>
      <c r="I9" s="698" t="n">
        <v>36.4483927245232</v>
      </c>
      <c r="J9" s="699" t="s">
        <v>99</v>
      </c>
      <c r="K9" s="698" t="n">
        <v>112.547224691277</v>
      </c>
      <c r="L9" s="698" t="n">
        <v>49.2454622901103</v>
      </c>
      <c r="M9" s="699" t="s">
        <v>99</v>
      </c>
      <c r="N9" s="699" t="s">
        <v>99</v>
      </c>
      <c r="O9" s="699" t="s">
        <v>99</v>
      </c>
      <c r="P9" s="570"/>
      <c r="Q9" s="698" t="n">
        <v>7.764</v>
      </c>
      <c r="R9" s="698" t="n">
        <v>26.772</v>
      </c>
      <c r="S9" s="699" t="s">
        <v>99</v>
      </c>
      <c r="T9" s="699" t="s">
        <v>99</v>
      </c>
      <c r="U9" s="698" t="n">
        <v>0.69</v>
      </c>
      <c r="V9" s="699" t="s">
        <v>99</v>
      </c>
      <c r="W9" s="699" t="s">
        <v>99</v>
      </c>
      <c r="X9" s="699" t="s">
        <v>99</v>
      </c>
      <c r="Y9" s="570"/>
      <c r="Z9" s="711" t="n">
        <v>5.08172890215168</v>
      </c>
    </row>
    <row r="10" customFormat="false" ht="12.75" hidden="false" customHeight="true" outlineLevel="0" collapsed="false">
      <c r="A10" s="727" t="s">
        <v>638</v>
      </c>
      <c r="B10" s="642" t="n">
        <v>1.64857156335612</v>
      </c>
      <c r="C10" s="642" t="n">
        <v>7.79981538461538</v>
      </c>
      <c r="D10" s="645" t="s">
        <v>99</v>
      </c>
      <c r="E10" s="645" t="s">
        <v>99</v>
      </c>
      <c r="F10" s="642" t="n">
        <v>109.976384615385</v>
      </c>
      <c r="G10" s="645" t="s">
        <v>99</v>
      </c>
      <c r="H10" s="642" t="n">
        <v>281.230758828923</v>
      </c>
      <c r="I10" s="642" t="n">
        <v>0.391338461538462</v>
      </c>
      <c r="J10" s="645" t="s">
        <v>99</v>
      </c>
      <c r="K10" s="642" t="n">
        <v>112.461132307692</v>
      </c>
      <c r="L10" s="642" t="n">
        <v>48.9942909708886</v>
      </c>
      <c r="M10" s="645" t="s">
        <v>99</v>
      </c>
      <c r="N10" s="645" t="s">
        <v>99</v>
      </c>
      <c r="O10" s="645" t="s">
        <v>99</v>
      </c>
      <c r="P10" s="570"/>
      <c r="Q10" s="642" t="n">
        <v>7.764</v>
      </c>
      <c r="R10" s="642" t="n">
        <v>26.772</v>
      </c>
      <c r="S10" s="645" t="s">
        <v>99</v>
      </c>
      <c r="T10" s="645" t="s">
        <v>99</v>
      </c>
      <c r="U10" s="642" t="n">
        <v>0.69</v>
      </c>
      <c r="V10" s="645" t="s">
        <v>99</v>
      </c>
      <c r="W10" s="645" t="s">
        <v>99</v>
      </c>
      <c r="X10" s="645" t="s">
        <v>99</v>
      </c>
      <c r="Y10" s="570"/>
      <c r="Z10" s="713" t="n">
        <v>5.08172890215168</v>
      </c>
    </row>
    <row r="11" customFormat="false" ht="13.5" hidden="false" customHeight="true" outlineLevel="0" collapsed="false">
      <c r="A11" s="727" t="s">
        <v>639</v>
      </c>
      <c r="B11" s="645" t="s">
        <v>99</v>
      </c>
      <c r="C11" s="645" t="s">
        <v>99</v>
      </c>
      <c r="D11" s="645" t="s">
        <v>99</v>
      </c>
      <c r="E11" s="645" t="s">
        <v>99</v>
      </c>
      <c r="F11" s="642" t="n">
        <v>0.0955548542782987</v>
      </c>
      <c r="G11" s="645" t="s">
        <v>99</v>
      </c>
      <c r="H11" s="642" t="n">
        <v>327.465693729326</v>
      </c>
      <c r="I11" s="642" t="n">
        <v>36.0570542629847</v>
      </c>
      <c r="J11" s="645" t="s">
        <v>99</v>
      </c>
      <c r="K11" s="642" t="n">
        <v>0.0860923835852762</v>
      </c>
      <c r="L11" s="642" t="n">
        <v>0.251171319221675</v>
      </c>
      <c r="M11" s="645" t="s">
        <v>99</v>
      </c>
      <c r="N11" s="645" t="s">
        <v>99</v>
      </c>
      <c r="O11" s="645" t="s">
        <v>99</v>
      </c>
      <c r="P11" s="570"/>
      <c r="Q11" s="645" t="s">
        <v>99</v>
      </c>
      <c r="R11" s="645" t="s">
        <v>99</v>
      </c>
      <c r="S11" s="645" t="s">
        <v>99</v>
      </c>
      <c r="T11" s="645" t="s">
        <v>99</v>
      </c>
      <c r="U11" s="645" t="s">
        <v>99</v>
      </c>
      <c r="V11" s="645" t="s">
        <v>99</v>
      </c>
      <c r="W11" s="645" t="s">
        <v>99</v>
      </c>
      <c r="X11" s="645" t="s">
        <v>99</v>
      </c>
      <c r="Y11" s="705"/>
      <c r="Z11" s="713" t="s">
        <v>99</v>
      </c>
    </row>
    <row r="12" customFormat="false" ht="12.75" hidden="false" customHeight="true" outlineLevel="0" collapsed="false">
      <c r="A12" s="726" t="s">
        <v>640</v>
      </c>
      <c r="B12" s="699" t="s">
        <v>99</v>
      </c>
      <c r="C12" s="699" t="s">
        <v>99</v>
      </c>
      <c r="D12" s="699" t="s">
        <v>99</v>
      </c>
      <c r="E12" s="699" t="s">
        <v>99</v>
      </c>
      <c r="F12" s="698" t="n">
        <v>37.428138</v>
      </c>
      <c r="G12" s="699" t="s">
        <v>99</v>
      </c>
      <c r="H12" s="698" t="n">
        <v>3.402558</v>
      </c>
      <c r="I12" s="699" t="s">
        <v>99</v>
      </c>
      <c r="J12" s="699" t="s">
        <v>99</v>
      </c>
      <c r="K12" s="698" t="n">
        <v>44.233254</v>
      </c>
      <c r="L12" s="699" t="s">
        <v>99</v>
      </c>
      <c r="M12" s="699" t="s">
        <v>99</v>
      </c>
      <c r="N12" s="699" t="s">
        <v>99</v>
      </c>
      <c r="O12" s="699" t="s">
        <v>99</v>
      </c>
      <c r="P12" s="570"/>
      <c r="Q12" s="699" t="s">
        <v>99</v>
      </c>
      <c r="R12" s="699" t="s">
        <v>99</v>
      </c>
      <c r="S12" s="699" t="s">
        <v>99</v>
      </c>
      <c r="T12" s="699" t="s">
        <v>99</v>
      </c>
      <c r="U12" s="699" t="s">
        <v>99</v>
      </c>
      <c r="V12" s="699" t="s">
        <v>99</v>
      </c>
      <c r="W12" s="699" t="s">
        <v>99</v>
      </c>
      <c r="X12" s="699" t="s">
        <v>99</v>
      </c>
      <c r="Y12" s="705"/>
      <c r="Z12" s="711" t="s">
        <v>99</v>
      </c>
    </row>
    <row r="13" customFormat="false" ht="12.75" hidden="false" customHeight="true" outlineLevel="0" collapsed="false">
      <c r="A13" s="727" t="s">
        <v>638</v>
      </c>
      <c r="B13" s="645" t="s">
        <v>99</v>
      </c>
      <c r="C13" s="645" t="s">
        <v>99</v>
      </c>
      <c r="D13" s="645" t="s">
        <v>99</v>
      </c>
      <c r="E13" s="645" t="s">
        <v>99</v>
      </c>
      <c r="F13" s="645" t="s">
        <v>99</v>
      </c>
      <c r="G13" s="645" t="s">
        <v>99</v>
      </c>
      <c r="H13" s="645" t="s">
        <v>99</v>
      </c>
      <c r="I13" s="645" t="s">
        <v>99</v>
      </c>
      <c r="J13" s="645" t="s">
        <v>99</v>
      </c>
      <c r="K13" s="645" t="s">
        <v>99</v>
      </c>
      <c r="L13" s="645" t="s">
        <v>99</v>
      </c>
      <c r="M13" s="645" t="s">
        <v>99</v>
      </c>
      <c r="N13" s="645" t="s">
        <v>99</v>
      </c>
      <c r="O13" s="645" t="s">
        <v>99</v>
      </c>
      <c r="P13" s="705"/>
      <c r="Q13" s="645" t="s">
        <v>99</v>
      </c>
      <c r="R13" s="645" t="s">
        <v>99</v>
      </c>
      <c r="S13" s="645" t="s">
        <v>99</v>
      </c>
      <c r="T13" s="645" t="s">
        <v>99</v>
      </c>
      <c r="U13" s="645" t="s">
        <v>99</v>
      </c>
      <c r="V13" s="645" t="s">
        <v>99</v>
      </c>
      <c r="W13" s="645" t="s">
        <v>99</v>
      </c>
      <c r="X13" s="645" t="s">
        <v>99</v>
      </c>
      <c r="Y13" s="705"/>
      <c r="Z13" s="713" t="s">
        <v>99</v>
      </c>
    </row>
    <row r="14" customFormat="false" ht="13.5" hidden="false" customHeight="true" outlineLevel="0" collapsed="false">
      <c r="A14" s="727" t="s">
        <v>639</v>
      </c>
      <c r="B14" s="645" t="s">
        <v>99</v>
      </c>
      <c r="C14" s="645" t="s">
        <v>99</v>
      </c>
      <c r="D14" s="645" t="s">
        <v>99</v>
      </c>
      <c r="E14" s="645" t="s">
        <v>99</v>
      </c>
      <c r="F14" s="642" t="n">
        <v>37.428138</v>
      </c>
      <c r="G14" s="645" t="s">
        <v>99</v>
      </c>
      <c r="H14" s="642" t="n">
        <v>3.402558</v>
      </c>
      <c r="I14" s="645" t="s">
        <v>99</v>
      </c>
      <c r="J14" s="645" t="s">
        <v>99</v>
      </c>
      <c r="K14" s="642" t="n">
        <v>44.233254</v>
      </c>
      <c r="L14" s="645" t="s">
        <v>99</v>
      </c>
      <c r="M14" s="645" t="s">
        <v>99</v>
      </c>
      <c r="N14" s="645" t="s">
        <v>99</v>
      </c>
      <c r="O14" s="645" t="s">
        <v>99</v>
      </c>
      <c r="P14" s="570"/>
      <c r="Q14" s="645" t="s">
        <v>99</v>
      </c>
      <c r="R14" s="645" t="s">
        <v>99</v>
      </c>
      <c r="S14" s="645" t="s">
        <v>99</v>
      </c>
      <c r="T14" s="645" t="s">
        <v>99</v>
      </c>
      <c r="U14" s="645" t="s">
        <v>99</v>
      </c>
      <c r="V14" s="645" t="s">
        <v>99</v>
      </c>
      <c r="W14" s="645" t="s">
        <v>99</v>
      </c>
      <c r="X14" s="645" t="s">
        <v>99</v>
      </c>
      <c r="Y14" s="705"/>
      <c r="Z14" s="713" t="s">
        <v>99</v>
      </c>
    </row>
    <row r="15" customFormat="false" ht="13.5" hidden="false" customHeight="true" outlineLevel="0" collapsed="false">
      <c r="A15" s="728" t="s">
        <v>641</v>
      </c>
      <c r="B15" s="729" t="s">
        <v>99</v>
      </c>
      <c r="C15" s="729" t="s">
        <v>99</v>
      </c>
      <c r="D15" s="729" t="s">
        <v>99</v>
      </c>
      <c r="E15" s="729" t="s">
        <v>99</v>
      </c>
      <c r="F15" s="729" t="s">
        <v>99</v>
      </c>
      <c r="G15" s="729" t="s">
        <v>99</v>
      </c>
      <c r="H15" s="729" t="s">
        <v>99</v>
      </c>
      <c r="I15" s="729" t="s">
        <v>99</v>
      </c>
      <c r="J15" s="729" t="s">
        <v>99</v>
      </c>
      <c r="K15" s="729" t="s">
        <v>99</v>
      </c>
      <c r="L15" s="729" t="s">
        <v>99</v>
      </c>
      <c r="M15" s="729" t="s">
        <v>99</v>
      </c>
      <c r="N15" s="729" t="s">
        <v>99</v>
      </c>
      <c r="O15" s="729" t="s">
        <v>99</v>
      </c>
      <c r="P15" s="708"/>
      <c r="Q15" s="729" t="s">
        <v>99</v>
      </c>
      <c r="R15" s="729" t="s">
        <v>99</v>
      </c>
      <c r="S15" s="729" t="s">
        <v>99</v>
      </c>
      <c r="T15" s="729" t="s">
        <v>99</v>
      </c>
      <c r="U15" s="729" t="s">
        <v>99</v>
      </c>
      <c r="V15" s="729" t="s">
        <v>99</v>
      </c>
      <c r="W15" s="729" t="s">
        <v>99</v>
      </c>
      <c r="X15" s="729" t="s">
        <v>99</v>
      </c>
      <c r="Y15" s="708"/>
      <c r="Z15" s="730" t="s">
        <v>99</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3</v>
      </c>
      <c r="B18" s="698" t="n">
        <v>2.51022235376657</v>
      </c>
      <c r="C18" s="698" t="n">
        <v>1.26747</v>
      </c>
      <c r="D18" s="699" t="s">
        <v>99</v>
      </c>
      <c r="E18" s="699" t="s">
        <v>99</v>
      </c>
      <c r="F18" s="698" t="n">
        <v>50.2115211424084</v>
      </c>
      <c r="G18" s="699" t="s">
        <v>99</v>
      </c>
      <c r="H18" s="698" t="n">
        <v>256.946123057973</v>
      </c>
      <c r="I18" s="698" t="n">
        <v>0.928203838165077</v>
      </c>
      <c r="J18" s="699" t="s">
        <v>99</v>
      </c>
      <c r="K18" s="698" t="n">
        <v>63.8940634899009</v>
      </c>
      <c r="L18" s="698" t="n">
        <v>11.5561791656054</v>
      </c>
      <c r="M18" s="699" t="s">
        <v>99</v>
      </c>
      <c r="N18" s="699" t="s">
        <v>99</v>
      </c>
      <c r="O18" s="699" t="s">
        <v>99</v>
      </c>
      <c r="P18" s="698" t="n">
        <v>387.31378304782</v>
      </c>
      <c r="Q18" s="698" t="n">
        <v>36.101</v>
      </c>
      <c r="R18" s="698" t="n">
        <v>144.4124</v>
      </c>
      <c r="S18" s="699" t="s">
        <v>99</v>
      </c>
      <c r="T18" s="699" t="s">
        <v>99</v>
      </c>
      <c r="U18" s="698" t="n">
        <v>1.914</v>
      </c>
      <c r="V18" s="699" t="s">
        <v>99</v>
      </c>
      <c r="W18" s="699" t="s">
        <v>99</v>
      </c>
      <c r="X18" s="699" t="s">
        <v>99</v>
      </c>
      <c r="Y18" s="698" t="n">
        <v>182.4274</v>
      </c>
      <c r="Z18" s="711" t="n">
        <v>66.6443443947266</v>
      </c>
    </row>
    <row r="19" customFormat="false" ht="12.75" hidden="false" customHeight="true" outlineLevel="0" collapsed="false">
      <c r="A19" s="737" t="s">
        <v>644</v>
      </c>
      <c r="B19" s="705" t="s">
        <v>99</v>
      </c>
      <c r="C19" s="705" t="s">
        <v>99</v>
      </c>
      <c r="D19" s="705" t="s">
        <v>99</v>
      </c>
      <c r="E19" s="705" t="s">
        <v>99</v>
      </c>
      <c r="F19" s="705" t="s">
        <v>99</v>
      </c>
      <c r="G19" s="705" t="s">
        <v>99</v>
      </c>
      <c r="H19" s="705" t="s">
        <v>99</v>
      </c>
      <c r="I19" s="705" t="s">
        <v>99</v>
      </c>
      <c r="J19" s="705" t="s">
        <v>99</v>
      </c>
      <c r="K19" s="705" t="s">
        <v>99</v>
      </c>
      <c r="L19" s="705" t="s">
        <v>99</v>
      </c>
      <c r="M19" s="705" t="s">
        <v>99</v>
      </c>
      <c r="N19" s="705" t="s">
        <v>99</v>
      </c>
      <c r="O19" s="705" t="s">
        <v>99</v>
      </c>
      <c r="P19" s="705"/>
      <c r="Q19" s="699" t="s">
        <v>99</v>
      </c>
      <c r="R19" s="699" t="s">
        <v>99</v>
      </c>
      <c r="S19" s="645" t="s">
        <v>99</v>
      </c>
      <c r="T19" s="645" t="s">
        <v>99</v>
      </c>
      <c r="U19" s="645" t="s">
        <v>99</v>
      </c>
      <c r="V19" s="645" t="s">
        <v>99</v>
      </c>
      <c r="W19" s="645" t="s">
        <v>99</v>
      </c>
      <c r="X19" s="645" t="s">
        <v>99</v>
      </c>
      <c r="Y19" s="699" t="s">
        <v>99</v>
      </c>
      <c r="Z19" s="711" t="s">
        <v>99</v>
      </c>
    </row>
    <row r="20" customFormat="false" ht="13.5" hidden="false" customHeight="true" outlineLevel="0" collapsed="false">
      <c r="A20" s="738" t="s">
        <v>645</v>
      </c>
      <c r="B20" s="699" t="s">
        <v>120</v>
      </c>
      <c r="C20" s="699" t="s">
        <v>99</v>
      </c>
      <c r="D20" s="699" t="s">
        <v>99</v>
      </c>
      <c r="E20" s="699" t="s">
        <v>99</v>
      </c>
      <c r="F20" s="699" t="s">
        <v>99</v>
      </c>
      <c r="G20" s="699" t="s">
        <v>99</v>
      </c>
      <c r="H20" s="699" t="s">
        <v>99</v>
      </c>
      <c r="I20" s="699" t="s">
        <v>99</v>
      </c>
      <c r="J20" s="699" t="s">
        <v>99</v>
      </c>
      <c r="K20" s="699" t="s">
        <v>99</v>
      </c>
      <c r="L20" s="699" t="s">
        <v>99</v>
      </c>
      <c r="M20" s="699" t="s">
        <v>99</v>
      </c>
      <c r="N20" s="699" t="s">
        <v>99</v>
      </c>
      <c r="O20" s="699" t="s">
        <v>99</v>
      </c>
      <c r="P20" s="699" t="s">
        <v>120</v>
      </c>
      <c r="Q20" s="699" t="s">
        <v>99</v>
      </c>
      <c r="R20" s="699" t="s">
        <v>99</v>
      </c>
      <c r="S20" s="699" t="s">
        <v>99</v>
      </c>
      <c r="T20" s="699" t="s">
        <v>99</v>
      </c>
      <c r="U20" s="699" t="s">
        <v>99</v>
      </c>
      <c r="V20" s="699" t="s">
        <v>99</v>
      </c>
      <c r="W20" s="699" t="s">
        <v>99</v>
      </c>
      <c r="X20" s="699" t="s">
        <v>99</v>
      </c>
      <c r="Y20" s="699" t="s">
        <v>99</v>
      </c>
      <c r="Z20" s="711" t="s">
        <v>99</v>
      </c>
    </row>
    <row r="21" customFormat="false" ht="13.5" hidden="false" customHeight="true" outlineLevel="0" collapsed="false">
      <c r="A21" s="738" t="s">
        <v>646</v>
      </c>
      <c r="B21" s="698" t="n">
        <v>2.51022235376657</v>
      </c>
      <c r="C21" s="698" t="n">
        <v>1.26747</v>
      </c>
      <c r="D21" s="699" t="s">
        <v>99</v>
      </c>
      <c r="E21" s="699" t="s">
        <v>99</v>
      </c>
      <c r="F21" s="698" t="n">
        <v>50.2115211424084</v>
      </c>
      <c r="G21" s="699" t="s">
        <v>99</v>
      </c>
      <c r="H21" s="698" t="n">
        <v>256.946123057973</v>
      </c>
      <c r="I21" s="698" t="n">
        <v>0.928203838165077</v>
      </c>
      <c r="J21" s="699" t="s">
        <v>99</v>
      </c>
      <c r="K21" s="698" t="n">
        <v>63.8940634899009</v>
      </c>
      <c r="L21" s="698" t="n">
        <v>11.5561791656054</v>
      </c>
      <c r="M21" s="699" t="s">
        <v>99</v>
      </c>
      <c r="N21" s="699" t="s">
        <v>99</v>
      </c>
      <c r="O21" s="699" t="s">
        <v>99</v>
      </c>
      <c r="P21" s="698" t="n">
        <v>387.31378304782</v>
      </c>
      <c r="Q21" s="698" t="n">
        <v>36.101</v>
      </c>
      <c r="R21" s="698" t="n">
        <v>144.4124</v>
      </c>
      <c r="S21" s="699" t="s">
        <v>99</v>
      </c>
      <c r="T21" s="699" t="s">
        <v>99</v>
      </c>
      <c r="U21" s="698" t="n">
        <v>1.914</v>
      </c>
      <c r="V21" s="699" t="s">
        <v>99</v>
      </c>
      <c r="W21" s="699" t="s">
        <v>99</v>
      </c>
      <c r="X21" s="699" t="s">
        <v>99</v>
      </c>
      <c r="Y21" s="698" t="n">
        <v>182.4274</v>
      </c>
      <c r="Z21" s="711" t="n">
        <v>66.6443443947266</v>
      </c>
    </row>
    <row r="22" customFormat="false" ht="13.5" hidden="false" customHeight="true" outlineLevel="0" collapsed="false">
      <c r="A22" s="739" t="s">
        <v>647</v>
      </c>
      <c r="B22" s="699" t="s">
        <v>99</v>
      </c>
      <c r="C22" s="699" t="s">
        <v>99</v>
      </c>
      <c r="D22" s="699" t="s">
        <v>99</v>
      </c>
      <c r="E22" s="699" t="s">
        <v>99</v>
      </c>
      <c r="F22" s="699" t="s">
        <v>99</v>
      </c>
      <c r="G22" s="699" t="s">
        <v>99</v>
      </c>
      <c r="H22" s="699" t="s">
        <v>99</v>
      </c>
      <c r="I22" s="699" t="s">
        <v>99</v>
      </c>
      <c r="J22" s="699" t="s">
        <v>99</v>
      </c>
      <c r="K22" s="699" t="s">
        <v>99</v>
      </c>
      <c r="L22" s="699" t="s">
        <v>99</v>
      </c>
      <c r="M22" s="699" t="s">
        <v>99</v>
      </c>
      <c r="N22" s="699" t="s">
        <v>99</v>
      </c>
      <c r="O22" s="699" t="s">
        <v>99</v>
      </c>
      <c r="P22" s="699" t="s">
        <v>99</v>
      </c>
      <c r="Q22" s="699" t="s">
        <v>99</v>
      </c>
      <c r="R22" s="699" t="s">
        <v>99</v>
      </c>
      <c r="S22" s="699" t="s">
        <v>99</v>
      </c>
      <c r="T22" s="699" t="s">
        <v>99</v>
      </c>
      <c r="U22" s="699" t="s">
        <v>99</v>
      </c>
      <c r="V22" s="699" t="s">
        <v>99</v>
      </c>
      <c r="W22" s="699" t="s">
        <v>99</v>
      </c>
      <c r="X22" s="699" t="s">
        <v>99</v>
      </c>
      <c r="Y22" s="699" t="s">
        <v>99</v>
      </c>
      <c r="Z22" s="711" t="s">
        <v>99</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9</v>
      </c>
      <c r="B25" s="698" t="n">
        <v>2.51022235376657</v>
      </c>
      <c r="C25" s="698" t="n">
        <v>1.26747</v>
      </c>
      <c r="D25" s="699" t="s">
        <v>99</v>
      </c>
      <c r="E25" s="699" t="s">
        <v>99</v>
      </c>
      <c r="F25" s="698" t="n">
        <v>50.2115211424084</v>
      </c>
      <c r="G25" s="699" t="s">
        <v>99</v>
      </c>
      <c r="H25" s="698" t="n">
        <v>256.946123057973</v>
      </c>
      <c r="I25" s="698" t="n">
        <v>0.928203838165077</v>
      </c>
      <c r="J25" s="699" t="s">
        <v>99</v>
      </c>
      <c r="K25" s="698" t="n">
        <v>63.8940634899009</v>
      </c>
      <c r="L25" s="698" t="n">
        <v>11.5561791656054</v>
      </c>
      <c r="M25" s="699" t="s">
        <v>99</v>
      </c>
      <c r="N25" s="699" t="s">
        <v>99</v>
      </c>
      <c r="O25" s="699" t="s">
        <v>99</v>
      </c>
      <c r="P25" s="698" t="n">
        <v>387.31378304782</v>
      </c>
      <c r="Q25" s="698" t="n">
        <v>36.101</v>
      </c>
      <c r="R25" s="698" t="n">
        <v>144.4124</v>
      </c>
      <c r="S25" s="699" t="s">
        <v>99</v>
      </c>
      <c r="T25" s="699" t="s">
        <v>99</v>
      </c>
      <c r="U25" s="698" t="n">
        <v>1.914</v>
      </c>
      <c r="V25" s="699" t="s">
        <v>99</v>
      </c>
      <c r="W25" s="699" t="s">
        <v>99</v>
      </c>
      <c r="X25" s="699" t="s">
        <v>99</v>
      </c>
      <c r="Y25" s="698" t="n">
        <v>182.4274</v>
      </c>
      <c r="Z25" s="711" t="n">
        <v>66.6443443947266</v>
      </c>
    </row>
    <row r="26" customFormat="false" ht="13.5" hidden="false" customHeight="true" outlineLevel="0" collapsed="false">
      <c r="A26" s="744" t="s">
        <v>650</v>
      </c>
      <c r="B26" s="698" t="n">
        <v>19.2882872912666</v>
      </c>
      <c r="C26" s="698" t="n">
        <v>5.06988</v>
      </c>
      <c r="D26" s="699" t="s">
        <v>99</v>
      </c>
      <c r="E26" s="699" t="s">
        <v>99</v>
      </c>
      <c r="F26" s="698" t="n">
        <v>203.402644115057</v>
      </c>
      <c r="G26" s="699" t="s">
        <v>99</v>
      </c>
      <c r="H26" s="698" t="n">
        <v>786.882062925724</v>
      </c>
      <c r="I26" s="698" t="n">
        <v>5.10277498143324</v>
      </c>
      <c r="J26" s="699" t="s">
        <v>99</v>
      </c>
      <c r="K26" s="698" t="n">
        <v>259.593088626854</v>
      </c>
      <c r="L26" s="698" t="n">
        <v>142.81184064132</v>
      </c>
      <c r="M26" s="699" t="s">
        <v>99</v>
      </c>
      <c r="N26" s="699" t="s">
        <v>99</v>
      </c>
      <c r="O26" s="699" t="s">
        <v>99</v>
      </c>
      <c r="P26" s="698" t="n">
        <v>1422.15057858165</v>
      </c>
      <c r="Q26" s="698" t="n">
        <v>50.466</v>
      </c>
      <c r="R26" s="698" t="n">
        <v>246.3024</v>
      </c>
      <c r="S26" s="699" t="s">
        <v>99</v>
      </c>
      <c r="T26" s="699" t="s">
        <v>99</v>
      </c>
      <c r="U26" s="698" t="n">
        <v>6.003</v>
      </c>
      <c r="V26" s="699" t="s">
        <v>99</v>
      </c>
      <c r="W26" s="699" t="s">
        <v>99</v>
      </c>
      <c r="X26" s="699" t="s">
        <v>99</v>
      </c>
      <c r="Y26" s="698" t="n">
        <v>302.7714</v>
      </c>
      <c r="Z26" s="711" t="n">
        <v>121.453320761425</v>
      </c>
    </row>
    <row r="27" customFormat="false" ht="13.5" hidden="false" customHeight="true" outlineLevel="0" collapsed="false">
      <c r="A27" s="745" t="s">
        <v>651</v>
      </c>
      <c r="B27" s="746" t="n">
        <v>7.68389591556488</v>
      </c>
      <c r="C27" s="746" t="n">
        <v>3.99999999999999</v>
      </c>
      <c r="D27" s="746" t="s">
        <v>99</v>
      </c>
      <c r="E27" s="746" t="s">
        <v>99</v>
      </c>
      <c r="F27" s="746" t="n">
        <v>4.05091579556359</v>
      </c>
      <c r="G27" s="746" t="s">
        <v>99</v>
      </c>
      <c r="H27" s="746" t="n">
        <v>3.06243991370978</v>
      </c>
      <c r="I27" s="746" t="n">
        <v>5.4974723995116</v>
      </c>
      <c r="J27" s="746" t="s">
        <v>99</v>
      </c>
      <c r="K27" s="746" t="n">
        <v>4.06286710294901</v>
      </c>
      <c r="L27" s="746" t="n">
        <v>12.3580500609033</v>
      </c>
      <c r="M27" s="746" t="s">
        <v>99</v>
      </c>
      <c r="N27" s="746" t="s">
        <v>99</v>
      </c>
      <c r="O27" s="746" t="s">
        <v>99</v>
      </c>
      <c r="P27" s="746" t="n">
        <v>3.67183054367592</v>
      </c>
      <c r="Q27" s="746" t="n">
        <v>1.39791141519625</v>
      </c>
      <c r="R27" s="746" t="n">
        <v>1.70554883098681</v>
      </c>
      <c r="S27" s="746" t="s">
        <v>99</v>
      </c>
      <c r="T27" s="746" t="s">
        <v>99</v>
      </c>
      <c r="U27" s="746" t="n">
        <v>3.13636363636364</v>
      </c>
      <c r="V27" s="746" t="s">
        <v>99</v>
      </c>
      <c r="W27" s="746" t="s">
        <v>99</v>
      </c>
      <c r="X27" s="746" t="s">
        <v>99</v>
      </c>
      <c r="Y27" s="746" t="n">
        <v>1.65968160484664</v>
      </c>
      <c r="Z27" s="747" t="n">
        <v>1.8224100164009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3</v>
      </c>
      <c r="B30" s="749"/>
      <c r="C30" s="749"/>
      <c r="D30" s="749"/>
      <c r="E30" s="749"/>
      <c r="F30" s="749"/>
      <c r="G30" s="749"/>
      <c r="H30" s="749"/>
      <c r="I30" s="749"/>
      <c r="J30" s="184"/>
      <c r="K30" s="184"/>
      <c r="L30" s="184"/>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4" t="s">
        <v>654</v>
      </c>
      <c r="B31" s="184"/>
      <c r="C31" s="184"/>
      <c r="D31" s="184"/>
      <c r="E31" s="184"/>
      <c r="F31" s="184"/>
      <c r="G31" s="184"/>
      <c r="H31" s="184"/>
      <c r="I31" s="184"/>
      <c r="J31" s="184"/>
      <c r="K31" s="184"/>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0" t="s">
        <v>65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6</v>
      </c>
      <c r="B33" s="749"/>
      <c r="C33" s="749"/>
      <c r="D33" s="749"/>
      <c r="E33" s="749"/>
      <c r="F33" s="749"/>
      <c r="G33" s="749"/>
      <c r="H33" s="749"/>
      <c r="I33" s="749"/>
      <c r="J33" s="749"/>
      <c r="K33" s="749"/>
      <c r="L33" s="749"/>
      <c r="M33" s="749"/>
      <c r="N33" s="749"/>
      <c r="O33" s="749"/>
      <c r="P33" s="749"/>
      <c r="Q33" s="749"/>
      <c r="R33" s="749"/>
      <c r="S33" s="749"/>
      <c r="T33" s="749"/>
      <c r="U33" s="749"/>
      <c r="V33" s="749"/>
      <c r="W33" s="749"/>
      <c r="X33" s="184"/>
      <c r="Y33" s="184"/>
      <c r="Z33" s="184"/>
      <c r="AA33" s="184"/>
      <c r="AB33" s="184"/>
    </row>
    <row r="34" customFormat="false" ht="13.5" hidden="false" customHeight="true" outlineLevel="0" collapsed="false">
      <c r="A34" s="752" t="s">
        <v>657</v>
      </c>
      <c r="B34" s="184"/>
      <c r="C34" s="184"/>
      <c r="D34" s="184"/>
      <c r="E34" s="184"/>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2" t="s">
        <v>65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1"/>
      <c r="Z35" s="621"/>
      <c r="AA35" s="621"/>
      <c r="AB35" s="621"/>
    </row>
    <row r="36" customFormat="false" ht="18" hidden="false" customHeight="true" outlineLevel="0" collapsed="false">
      <c r="A36" s="751" t="s">
        <v>659</v>
      </c>
      <c r="B36" s="749"/>
      <c r="C36" s="749"/>
      <c r="D36" s="749"/>
      <c r="E36" s="749"/>
      <c r="F36" s="749"/>
      <c r="G36" s="749"/>
      <c r="H36" s="749"/>
      <c r="I36" s="749"/>
      <c r="J36" s="749"/>
      <c r="K36" s="184"/>
      <c r="L36" s="184"/>
      <c r="M36" s="184"/>
      <c r="N36" s="184"/>
      <c r="O36" s="184"/>
      <c r="P36" s="184"/>
      <c r="Q36" s="184"/>
      <c r="R36" s="184"/>
      <c r="S36" s="184"/>
      <c r="T36" s="184"/>
      <c r="U36" s="184"/>
      <c r="V36" s="621"/>
      <c r="W36" s="621"/>
      <c r="X36" s="621"/>
      <c r="Y36" s="621"/>
      <c r="Z36" s="621"/>
      <c r="AA36" s="621"/>
      <c r="AB36" s="621"/>
    </row>
    <row r="37" customFormat="false" ht="6.75" hidden="false" customHeight="true" outlineLevel="0" collapsed="false">
      <c r="A37" s="749"/>
      <c r="B37" s="749"/>
      <c r="C37" s="749"/>
      <c r="D37" s="749"/>
      <c r="E37" s="749"/>
      <c r="F37" s="749"/>
      <c r="G37" s="749"/>
      <c r="H37" s="749"/>
      <c r="I37" s="749"/>
      <c r="J37" s="749"/>
      <c r="K37" s="184"/>
      <c r="L37" s="184"/>
      <c r="M37" s="184"/>
      <c r="N37" s="184"/>
      <c r="O37" s="184"/>
      <c r="P37" s="184"/>
      <c r="Q37" s="184"/>
      <c r="R37" s="184"/>
      <c r="S37" s="184"/>
      <c r="T37" s="184"/>
      <c r="U37" s="184"/>
      <c r="V37" s="621"/>
      <c r="W37" s="621"/>
      <c r="X37" s="621"/>
      <c r="Y37" s="621"/>
      <c r="Z37" s="621"/>
      <c r="AA37" s="621"/>
      <c r="AB37" s="621"/>
    </row>
    <row r="38" customFormat="false" ht="12.75" hidden="false" customHeight="true" outlineLevel="0" collapsed="false">
      <c r="A38" s="753" t="s">
        <v>66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6" t="s">
        <v>440</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5"/>
    </row>
    <row r="42" customFormat="false" ht="12.75" hidden="false" customHeight="true" outlineLevel="0" collapsed="false">
      <c r="A42" s="756" t="s">
        <v>583</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66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24" hidden="false" customHeight="true" outlineLevel="0" collapsed="false">
      <c r="A44" s="65" t="s">
        <v>53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178.6915215919</v>
      </c>
      <c r="C7" s="12" t="n">
        <v>12.838882050863</v>
      </c>
      <c r="D7" s="12" t="n">
        <v>1.39904129709605</v>
      </c>
      <c r="E7" s="12" t="n">
        <v>122.131452100734</v>
      </c>
      <c r="F7" s="12" t="n">
        <v>200.531907149887</v>
      </c>
      <c r="G7" s="12" t="n">
        <v>31.5297502107473</v>
      </c>
      <c r="H7" s="13" t="n">
        <v>71.0617470684518</v>
      </c>
    </row>
    <row r="8" customFormat="false" ht="12.75" hidden="false" customHeight="true" outlineLevel="0" collapsed="false">
      <c r="A8" s="14" t="s">
        <v>92</v>
      </c>
      <c r="B8" s="15" t="n">
        <v>43178.6915215919</v>
      </c>
      <c r="C8" s="15" t="n">
        <v>9.69859442286662</v>
      </c>
      <c r="D8" s="15" t="n">
        <v>1.39904129709605</v>
      </c>
      <c r="E8" s="15" t="n">
        <v>122.131452100734</v>
      </c>
      <c r="F8" s="15" t="n">
        <v>200.531907149887</v>
      </c>
      <c r="G8" s="15" t="n">
        <v>24.6680307086273</v>
      </c>
      <c r="H8" s="15" t="n">
        <v>71.0617470684518</v>
      </c>
      <c r="I8" s="16"/>
    </row>
    <row r="9" customFormat="false" ht="12" hidden="false" customHeight="true" outlineLevel="0" collapsed="false">
      <c r="A9" s="17" t="s">
        <v>93</v>
      </c>
      <c r="B9" s="15" t="n">
        <v>15283.5050902257</v>
      </c>
      <c r="C9" s="15" t="n">
        <v>0.3565385276544</v>
      </c>
      <c r="D9" s="15" t="n">
        <v>0.297876808845156</v>
      </c>
      <c r="E9" s="15" t="n">
        <v>33.2923207705312</v>
      </c>
      <c r="F9" s="15" t="n">
        <v>5.79654825017671</v>
      </c>
      <c r="G9" s="15" t="n">
        <v>0.3427114434696</v>
      </c>
      <c r="H9" s="15" t="n">
        <v>45.0815919316996</v>
      </c>
      <c r="I9" s="16"/>
    </row>
    <row r="10" customFormat="false" ht="12" hidden="false" customHeight="true" outlineLevel="0" collapsed="false">
      <c r="A10" s="18" t="s">
        <v>94</v>
      </c>
      <c r="B10" s="19" t="n">
        <v>14736.822</v>
      </c>
      <c r="C10" s="19" t="n">
        <v>0.3463170374196</v>
      </c>
      <c r="D10" s="19" t="n">
        <v>0.294857639120316</v>
      </c>
      <c r="E10" s="20" t="n">
        <v>32.34208395464</v>
      </c>
      <c r="F10" s="20" t="n">
        <v>3.50094826210105</v>
      </c>
      <c r="G10" s="20" t="n">
        <v>0.2101036137048</v>
      </c>
      <c r="H10" s="21" t="n">
        <v>44.00182</v>
      </c>
    </row>
    <row r="11" customFormat="false" ht="12" hidden="false" customHeight="true" outlineLevel="0" collapsed="false">
      <c r="A11" s="18" t="s">
        <v>95</v>
      </c>
      <c r="B11" s="19" t="n">
        <v>366.49629922896</v>
      </c>
      <c r="C11" s="19" t="n">
        <v>0.0076516323948</v>
      </c>
      <c r="D11" s="19" t="n">
        <v>0.00109177634484</v>
      </c>
      <c r="E11" s="20" t="n">
        <v>0.82174392389124</v>
      </c>
      <c r="F11" s="20" t="n">
        <v>0.04697437807566</v>
      </c>
      <c r="G11" s="20" t="n">
        <v>0.0041149377648</v>
      </c>
      <c r="H11" s="21" t="n">
        <v>0.694293255699624</v>
      </c>
    </row>
    <row r="12" customFormat="false" ht="12.75" hidden="false" customHeight="true" outlineLevel="0" collapsed="false">
      <c r="A12" s="22" t="s">
        <v>96</v>
      </c>
      <c r="B12" s="23" t="n">
        <v>180.186790996785</v>
      </c>
      <c r="C12" s="23" t="n">
        <v>0.00256985784</v>
      </c>
      <c r="D12" s="23" t="n">
        <v>0.00192739338</v>
      </c>
      <c r="E12" s="24" t="n">
        <v>0.128492892</v>
      </c>
      <c r="F12" s="24" t="n">
        <v>2.24862561</v>
      </c>
      <c r="G12" s="24" t="n">
        <v>0.128492892</v>
      </c>
      <c r="H12" s="25" t="n">
        <v>0.385478676</v>
      </c>
    </row>
    <row r="13" customFormat="false" ht="12" hidden="false" customHeight="true" outlineLevel="0" collapsed="false">
      <c r="A13" s="26" t="s">
        <v>97</v>
      </c>
      <c r="B13" s="15" t="n">
        <v>5621.58673896844</v>
      </c>
      <c r="C13" s="15" t="n">
        <v>0.375124124321357</v>
      </c>
      <c r="D13" s="15" t="n">
        <v>0.0585061152489994</v>
      </c>
      <c r="E13" s="15" t="n">
        <v>16.728605025265</v>
      </c>
      <c r="F13" s="15" t="n">
        <v>11.8267563789459</v>
      </c>
      <c r="G13" s="15" t="n">
        <v>0.569320082988447</v>
      </c>
      <c r="H13" s="15" t="n">
        <v>10.5099694586552</v>
      </c>
      <c r="I13" s="16"/>
    </row>
    <row r="14" customFormat="false" ht="12" hidden="false" customHeight="true" outlineLevel="0" collapsed="false">
      <c r="A14" s="18" t="s">
        <v>98</v>
      </c>
      <c r="B14" s="19" t="n">
        <v>2.37694632757463</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431.56222812461</v>
      </c>
      <c r="C15" s="19" t="n">
        <v>0.05626687748162</v>
      </c>
      <c r="D15" s="19" t="n">
        <v>0.0111803195636494</v>
      </c>
      <c r="E15" s="20" t="n">
        <v>2.77372985139902</v>
      </c>
      <c r="F15" s="20" t="n">
        <v>0.229450865886957</v>
      </c>
      <c r="G15" s="20" t="n">
        <v>0.0139713637179665</v>
      </c>
      <c r="H15" s="21" t="n">
        <v>5.0052703250386</v>
      </c>
    </row>
    <row r="16" customFormat="false" ht="12" hidden="false" customHeight="true" outlineLevel="0" collapsed="false">
      <c r="A16" s="18" t="s">
        <v>101</v>
      </c>
      <c r="B16" s="19" t="n">
        <v>512.476634586489</v>
      </c>
      <c r="C16" s="19" t="n">
        <v>0.0123962429093667</v>
      </c>
      <c r="D16" s="19" t="n">
        <v>0.00183946748012556</v>
      </c>
      <c r="E16" s="20" t="n">
        <v>0.88226488246422</v>
      </c>
      <c r="F16" s="20" t="n">
        <v>0.0861178576725045</v>
      </c>
      <c r="G16" s="20" t="n">
        <v>0.0220016611203108</v>
      </c>
      <c r="H16" s="21" t="n">
        <v>0.566440910947691</v>
      </c>
    </row>
    <row r="17" customFormat="false" ht="12" hidden="false" customHeight="true" outlineLevel="0" collapsed="false">
      <c r="A17" s="18" t="s">
        <v>102</v>
      </c>
      <c r="B17" s="19" t="n">
        <v>86.6794720298013</v>
      </c>
      <c r="C17" s="19" t="n">
        <v>0.0021491384208399</v>
      </c>
      <c r="D17" s="19" t="n">
        <v>0.000310015696433408</v>
      </c>
      <c r="E17" s="20" t="n">
        <v>0.147957733914738</v>
      </c>
      <c r="F17" s="20" t="n">
        <v>0.0154607559850184</v>
      </c>
      <c r="G17" s="20" t="n">
        <v>0.00418324195607415</v>
      </c>
      <c r="H17" s="21" t="n">
        <v>0.0799507061776543</v>
      </c>
    </row>
    <row r="18" customFormat="false" ht="12" hidden="false" customHeight="true" outlineLevel="0" collapsed="false">
      <c r="A18" s="18" t="s">
        <v>103</v>
      </c>
      <c r="B18" s="19" t="n">
        <v>1089.92594700824</v>
      </c>
      <c r="C18" s="19" t="n">
        <v>0.084390478306891</v>
      </c>
      <c r="D18" s="19" t="n">
        <v>0.0120204895022081</v>
      </c>
      <c r="E18" s="20" t="n">
        <v>2.03988793991798</v>
      </c>
      <c r="F18" s="20" t="n">
        <v>3.55816343940033</v>
      </c>
      <c r="G18" s="20" t="n">
        <v>0.150127373534952</v>
      </c>
      <c r="H18" s="21" t="n">
        <v>1.94902514749746</v>
      </c>
    </row>
    <row r="19" customFormat="false" ht="12.75" hidden="false" customHeight="true" outlineLevel="0" collapsed="false">
      <c r="A19" s="18" t="s">
        <v>104</v>
      </c>
      <c r="B19" s="19" t="n">
        <v>2498.56551089173</v>
      </c>
      <c r="C19" s="19" t="n">
        <v>0.219879519202639</v>
      </c>
      <c r="D19" s="19" t="n">
        <v>0.0331516362065829</v>
      </c>
      <c r="E19" s="19" t="n">
        <v>10.880577817569</v>
      </c>
      <c r="F19" s="19" t="n">
        <v>7.93714478000104</v>
      </c>
      <c r="G19" s="19" t="n">
        <v>0.378910838659144</v>
      </c>
      <c r="H19" s="27" t="n">
        <v>2.90928236899376</v>
      </c>
    </row>
    <row r="20" customFormat="false" ht="12.75" hidden="false" customHeight="true" outlineLevel="0" collapsed="false">
      <c r="A20" s="18" t="s">
        <v>105</v>
      </c>
      <c r="B20" s="19" t="n">
        <v>2498.56551089173</v>
      </c>
      <c r="C20" s="19" t="n">
        <v>0.219879519202639</v>
      </c>
      <c r="D20" s="19" t="n">
        <v>0.0331516362065829</v>
      </c>
      <c r="E20" s="19" t="n">
        <v>10.880577817569</v>
      </c>
      <c r="F20" s="19" t="n">
        <v>7.93714478000104</v>
      </c>
      <c r="G20" s="19" t="n">
        <v>0.378910838659144</v>
      </c>
      <c r="H20" s="27" t="n">
        <v>2.90928236899376</v>
      </c>
    </row>
    <row r="21" customFormat="false" ht="12" hidden="false" customHeight="true" outlineLevel="0" collapsed="false">
      <c r="A21" s="26" t="s">
        <v>106</v>
      </c>
      <c r="B21" s="15" t="n">
        <v>12027.8362220822</v>
      </c>
      <c r="C21" s="15" t="n">
        <v>1.58888874001413</v>
      </c>
      <c r="D21" s="15" t="n">
        <v>0.681243028813298</v>
      </c>
      <c r="E21" s="15" t="n">
        <v>53.4285139779193</v>
      </c>
      <c r="F21" s="15" t="n">
        <v>140.905886969823</v>
      </c>
      <c r="G21" s="15" t="n">
        <v>17.3426584636663</v>
      </c>
      <c r="H21" s="15" t="n">
        <v>1.85706277538831</v>
      </c>
      <c r="I21" s="16"/>
    </row>
    <row r="22" customFormat="false" ht="12" hidden="false" customHeight="true" outlineLevel="0" collapsed="false">
      <c r="A22" s="18" t="s">
        <v>107</v>
      </c>
      <c r="B22" s="28" t="n">
        <v>105.038122301142</v>
      </c>
      <c r="C22" s="28" t="n">
        <v>0.001639575</v>
      </c>
      <c r="D22" s="28" t="n">
        <v>0.00360625059772508</v>
      </c>
      <c r="E22" s="20" t="n">
        <v>0.223492529343337</v>
      </c>
      <c r="F22" s="20" t="n">
        <v>0.2039587865212</v>
      </c>
      <c r="G22" s="20" t="n">
        <v>0.0108201091303001</v>
      </c>
      <c r="H22" s="21" t="n">
        <v>0.0331175942622099</v>
      </c>
    </row>
    <row r="23" customFormat="false" ht="12" hidden="false" customHeight="true" outlineLevel="0" collapsed="false">
      <c r="A23" s="18" t="s">
        <v>108</v>
      </c>
      <c r="B23" s="28" t="n">
        <v>11607.6728048648</v>
      </c>
      <c r="C23" s="28" t="n">
        <v>1.56355</v>
      </c>
      <c r="D23" s="28" t="n">
        <v>0.61848</v>
      </c>
      <c r="E23" s="20" t="n">
        <v>50.60927</v>
      </c>
      <c r="F23" s="20" t="n">
        <v>140.02719</v>
      </c>
      <c r="G23" s="20" t="n">
        <v>17.04938</v>
      </c>
      <c r="H23" s="21" t="n">
        <v>1.344</v>
      </c>
    </row>
    <row r="24" customFormat="false" ht="12" hidden="false" customHeight="true" outlineLevel="0" collapsed="false">
      <c r="A24" s="18" t="s">
        <v>109</v>
      </c>
      <c r="B24" s="28" t="n">
        <v>136.87402824</v>
      </c>
      <c r="C24" s="28" t="n">
        <v>0.00774934812</v>
      </c>
      <c r="D24" s="28" t="n">
        <v>0.05340514608</v>
      </c>
      <c r="E24" s="20" t="n">
        <v>1.512523368</v>
      </c>
      <c r="F24" s="20" t="n">
        <v>0.457491636</v>
      </c>
      <c r="G24" s="20" t="n">
        <v>0.196067844</v>
      </c>
      <c r="H24" s="21" t="n">
        <v>0.1176407064</v>
      </c>
    </row>
    <row r="25" customFormat="false" ht="12" hidden="false" customHeight="true" outlineLevel="0" collapsed="false">
      <c r="A25" s="18" t="s">
        <v>110</v>
      </c>
      <c r="B25" s="28" t="n">
        <v>59.5715542976</v>
      </c>
      <c r="C25" s="28" t="n">
        <v>0.0054975779432</v>
      </c>
      <c r="D25" s="28" t="n">
        <v>0.0015707365552</v>
      </c>
      <c r="E25" s="20" t="n">
        <v>0.769660912048</v>
      </c>
      <c r="F25" s="20" t="n">
        <v>0.1963420694</v>
      </c>
      <c r="G25" s="20" t="n">
        <v>0.086390510536</v>
      </c>
      <c r="H25" s="21" t="n">
        <v>0.362304474726096</v>
      </c>
    </row>
    <row r="26" customFormat="false" ht="12" hidden="false" customHeight="true" outlineLevel="0" collapsed="false">
      <c r="A26" s="22" t="s">
        <v>111</v>
      </c>
      <c r="B26" s="23" t="n">
        <v>118.679712378659</v>
      </c>
      <c r="C26" s="23" t="n">
        <v>0.0104522389509312</v>
      </c>
      <c r="D26" s="23" t="n">
        <v>0.00418089558037248</v>
      </c>
      <c r="E26" s="23" t="n">
        <v>0.313567168527936</v>
      </c>
      <c r="F26" s="23" t="n">
        <v>0.0209044779018624</v>
      </c>
      <c r="G26" s="23" t="s">
        <v>112</v>
      </c>
      <c r="H26" s="29" t="s">
        <v>112</v>
      </c>
    </row>
    <row r="27" customFormat="false" ht="12" hidden="false" customHeight="true" outlineLevel="0" collapsed="false">
      <c r="A27" s="22" t="s">
        <v>105</v>
      </c>
      <c r="B27" s="23" t="n">
        <v>118.679712378659</v>
      </c>
      <c r="C27" s="23" t="n">
        <v>0.0104522389509312</v>
      </c>
      <c r="D27" s="23" t="n">
        <v>0.00418089558037248</v>
      </c>
      <c r="E27" s="23" t="n">
        <v>0.313567168527936</v>
      </c>
      <c r="F27" s="23" t="n">
        <v>0.0209044779018624</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2</v>
      </c>
      <c r="L1" s="115" t="s">
        <v>78</v>
      </c>
    </row>
    <row r="2" customFormat="false" ht="15.75" hidden="false" customHeight="true" outlineLevel="0" collapsed="false">
      <c r="A2" s="661" t="s">
        <v>663</v>
      </c>
      <c r="L2" s="115" t="s">
        <v>80</v>
      </c>
    </row>
    <row r="3" customFormat="false" ht="15.75" hidden="false" customHeight="true" outlineLevel="0" collapsed="false">
      <c r="A3" s="661" t="s">
        <v>218</v>
      </c>
      <c r="K3" s="115"/>
      <c r="L3" s="115" t="s">
        <v>81</v>
      </c>
    </row>
    <row r="4" customFormat="false" ht="12.75" hidden="false" customHeight="true" outlineLevel="0" collapsed="false">
      <c r="A4" s="620"/>
      <c r="B4" s="620"/>
      <c r="C4" s="620"/>
      <c r="L4" s="142"/>
    </row>
    <row r="5" customFormat="false" ht="32.25" hidden="false" customHeight="true" outlineLevel="0" collapsed="false">
      <c r="A5" s="760" t="s">
        <v>82</v>
      </c>
      <c r="B5" s="622" t="s">
        <v>360</v>
      </c>
      <c r="C5" s="622"/>
      <c r="D5" s="398" t="s">
        <v>664</v>
      </c>
      <c r="E5" s="398"/>
      <c r="F5" s="398"/>
      <c r="G5" s="761" t="s">
        <v>155</v>
      </c>
      <c r="H5" s="761"/>
      <c r="I5" s="761"/>
      <c r="J5" s="761"/>
      <c r="K5" s="761"/>
      <c r="L5" s="761"/>
    </row>
    <row r="6" customFormat="false" ht="13.5" hidden="false" customHeight="true" outlineLevel="0" collapsed="false">
      <c r="A6" s="762"/>
      <c r="B6" s="622"/>
      <c r="C6" s="622"/>
      <c r="D6" s="625" t="s">
        <v>602</v>
      </c>
      <c r="E6" s="625" t="s">
        <v>603</v>
      </c>
      <c r="F6" s="763" t="s">
        <v>471</v>
      </c>
      <c r="G6" s="400" t="s">
        <v>602</v>
      </c>
      <c r="H6" s="400"/>
      <c r="I6" s="400" t="s">
        <v>603</v>
      </c>
      <c r="J6" s="400"/>
      <c r="K6" s="764" t="s">
        <v>471</v>
      </c>
      <c r="L6" s="764"/>
    </row>
    <row r="7" customFormat="false" ht="14.25" hidden="false" customHeight="true" outlineLevel="0" collapsed="false">
      <c r="A7" s="762"/>
      <c r="B7" s="622"/>
      <c r="C7" s="622"/>
      <c r="D7" s="625"/>
      <c r="E7" s="625"/>
      <c r="F7" s="763"/>
      <c r="G7" s="400" t="s">
        <v>544</v>
      </c>
      <c r="H7" s="626" t="s">
        <v>545</v>
      </c>
      <c r="I7" s="400" t="s">
        <v>544</v>
      </c>
      <c r="J7" s="626" t="s">
        <v>545</v>
      </c>
      <c r="K7" s="400" t="s">
        <v>544</v>
      </c>
      <c r="L7" s="627" t="s">
        <v>545</v>
      </c>
    </row>
    <row r="8" customFormat="false" ht="15" hidden="false" customHeight="true" outlineLevel="0" collapsed="false">
      <c r="A8" s="765"/>
      <c r="B8" s="766" t="s">
        <v>546</v>
      </c>
      <c r="C8" s="407" t="s">
        <v>665</v>
      </c>
      <c r="D8" s="289" t="s">
        <v>666</v>
      </c>
      <c r="E8" s="289"/>
      <c r="F8" s="289"/>
      <c r="G8" s="767" t="s">
        <v>667</v>
      </c>
      <c r="H8" s="767"/>
      <c r="I8" s="767"/>
      <c r="J8" s="767"/>
      <c r="K8" s="767"/>
      <c r="L8" s="767"/>
    </row>
    <row r="9" customFormat="false" ht="14.25" hidden="false" customHeight="true" outlineLevel="0" collapsed="false">
      <c r="A9" s="768" t="s">
        <v>668</v>
      </c>
      <c r="B9" s="769"/>
      <c r="C9" s="770"/>
      <c r="D9" s="770"/>
      <c r="E9" s="770"/>
      <c r="F9" s="770"/>
      <c r="G9" s="771" t="s">
        <v>99</v>
      </c>
      <c r="H9" s="771" t="s">
        <v>99</v>
      </c>
      <c r="I9" s="771" t="s">
        <v>99</v>
      </c>
      <c r="J9" s="771" t="s">
        <v>99</v>
      </c>
      <c r="K9" s="771" t="s">
        <v>99</v>
      </c>
      <c r="L9" s="772" t="s">
        <v>123</v>
      </c>
    </row>
    <row r="10" customFormat="false" ht="12.75" hidden="false" customHeight="true" outlineLevel="0" collapsed="false">
      <c r="A10" s="773" t="s">
        <v>669</v>
      </c>
      <c r="B10" s="774" t="s">
        <v>99</v>
      </c>
      <c r="C10" s="645" t="s">
        <v>99</v>
      </c>
      <c r="D10" s="160" t="s">
        <v>99</v>
      </c>
      <c r="E10" s="160" t="s">
        <v>99</v>
      </c>
      <c r="F10" s="217"/>
      <c r="G10" s="645" t="s">
        <v>99</v>
      </c>
      <c r="H10" s="645" t="s">
        <v>99</v>
      </c>
      <c r="I10" s="645" t="s">
        <v>99</v>
      </c>
      <c r="J10" s="645" t="s">
        <v>99</v>
      </c>
      <c r="K10" s="413"/>
      <c r="L10" s="479"/>
    </row>
    <row r="11" customFormat="false" ht="13.5" hidden="false" customHeight="true" outlineLevel="0" collapsed="false">
      <c r="A11" s="775" t="s">
        <v>670</v>
      </c>
      <c r="B11" s="682"/>
      <c r="C11" s="682"/>
      <c r="D11" s="682"/>
      <c r="E11" s="682"/>
      <c r="F11" s="682"/>
      <c r="G11" s="682"/>
      <c r="H11" s="682"/>
      <c r="I11" s="682"/>
      <c r="J11" s="682"/>
      <c r="K11" s="160" t="s">
        <v>99</v>
      </c>
      <c r="L11" s="776" t="s">
        <v>123</v>
      </c>
    </row>
    <row r="12" customFormat="false" ht="12.75" hidden="false" customHeight="true" outlineLevel="0" collapsed="false">
      <c r="A12" s="777" t="s">
        <v>671</v>
      </c>
      <c r="B12" s="660" t="s">
        <v>672</v>
      </c>
      <c r="C12" s="645" t="s">
        <v>99</v>
      </c>
      <c r="D12" s="682"/>
      <c r="E12" s="682"/>
      <c r="F12" s="160" t="s">
        <v>99</v>
      </c>
      <c r="G12" s="682"/>
      <c r="H12" s="682"/>
      <c r="I12" s="682"/>
      <c r="J12" s="682"/>
      <c r="K12" s="645" t="s">
        <v>99</v>
      </c>
      <c r="L12" s="715" t="s">
        <v>123</v>
      </c>
    </row>
    <row r="13" customFormat="false" ht="13.5" hidden="false" customHeight="true" outlineLevel="0" collapsed="false">
      <c r="A13" s="778" t="s">
        <v>673</v>
      </c>
      <c r="B13" s="774" t="s">
        <v>99</v>
      </c>
      <c r="C13" s="645" t="s">
        <v>99</v>
      </c>
      <c r="D13" s="682"/>
      <c r="E13" s="682"/>
      <c r="F13" s="779" t="s">
        <v>99</v>
      </c>
      <c r="G13" s="682"/>
      <c r="H13" s="682"/>
      <c r="I13" s="682"/>
      <c r="J13" s="682"/>
      <c r="K13" s="780" t="s">
        <v>99</v>
      </c>
      <c r="L13" s="781"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4</v>
      </c>
      <c r="B15" s="783"/>
      <c r="C15" s="783"/>
      <c r="D15" s="783"/>
      <c r="E15" s="783"/>
      <c r="F15" s="783"/>
      <c r="G15" s="783"/>
      <c r="H15" s="783"/>
      <c r="I15" s="783"/>
      <c r="J15" s="783"/>
      <c r="K15" s="783"/>
      <c r="L15" s="783"/>
    </row>
    <row r="16" customFormat="false" ht="18" hidden="false" customHeight="true" outlineLevel="0" collapsed="false">
      <c r="A16" s="784" t="s">
        <v>675</v>
      </c>
    </row>
    <row r="17" customFormat="false" ht="18" hidden="false" customHeight="true" outlineLevel="0" collapsed="false">
      <c r="A17" s="785" t="s">
        <v>676</v>
      </c>
    </row>
    <row r="18" customFormat="false" ht="18" hidden="false" customHeight="true" outlineLevel="0" collapsed="false">
      <c r="A18" s="785" t="s">
        <v>677</v>
      </c>
    </row>
    <row r="19" customFormat="false" ht="12.75" hidden="false" customHeight="true" outlineLevel="0" collapsed="false"/>
    <row r="20" customFormat="false" ht="12" hidden="false" customHeight="true" outlineLevel="0" collapsed="false">
      <c r="A20" s="116" t="s">
        <v>440</v>
      </c>
      <c r="B20" s="187"/>
      <c r="C20" s="187"/>
      <c r="D20" s="187"/>
      <c r="E20" s="187"/>
      <c r="F20" s="187"/>
      <c r="G20" s="187"/>
      <c r="H20" s="187"/>
      <c r="I20" s="187"/>
      <c r="J20" s="187"/>
      <c r="K20" s="187"/>
      <c r="L20" s="188"/>
    </row>
    <row r="21" customFormat="false" ht="12" hidden="false" customHeight="true" outlineLevel="0" collapsed="false">
      <c r="A21" s="433" t="s">
        <v>583</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8" t="s">
        <v>678</v>
      </c>
      <c r="B23" s="786"/>
      <c r="C23" s="786"/>
      <c r="D23" s="786"/>
      <c r="E23" s="786"/>
      <c r="F23" s="786"/>
      <c r="G23" s="786"/>
      <c r="H23" s="786"/>
      <c r="I23" s="786"/>
      <c r="J23" s="786"/>
      <c r="K23" s="786"/>
      <c r="L23" s="787"/>
    </row>
    <row r="24" customFormat="false" ht="12.75" hidden="false" customHeight="true" outlineLevel="0" collapsed="false">
      <c r="A24" s="498" t="s">
        <v>679</v>
      </c>
      <c r="B24" s="786"/>
      <c r="C24" s="786"/>
      <c r="D24" s="786"/>
      <c r="E24" s="786"/>
      <c r="F24" s="786"/>
      <c r="G24" s="786"/>
      <c r="H24" s="786"/>
      <c r="I24" s="786"/>
      <c r="J24" s="786"/>
      <c r="K24" s="786"/>
      <c r="L24" s="787"/>
    </row>
    <row r="25" customFormat="false" ht="13.5" hidden="false" customHeight="true" outlineLevel="0" collapsed="false">
      <c r="A25" s="190" t="s">
        <v>680</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1</v>
      </c>
      <c r="B1" s="661"/>
      <c r="C1" s="661"/>
      <c r="H1" s="115" t="s">
        <v>78</v>
      </c>
    </row>
    <row r="2" customFormat="false" ht="17.25" hidden="false" customHeight="true" outlineLevel="0" collapsed="false">
      <c r="A2" s="661" t="s">
        <v>682</v>
      </c>
      <c r="B2" s="661"/>
      <c r="C2" s="661"/>
      <c r="H2" s="115" t="s">
        <v>80</v>
      </c>
    </row>
    <row r="3" customFormat="false" ht="15.75" hidden="false" customHeight="true" outlineLevel="0" collapsed="false">
      <c r="A3" s="661" t="s">
        <v>218</v>
      </c>
      <c r="B3" s="661"/>
      <c r="C3" s="661"/>
      <c r="H3" s="115" t="s">
        <v>81</v>
      </c>
    </row>
    <row r="4" customFormat="false" ht="13.5" hidden="false" customHeight="true" outlineLevel="0" collapsed="false"/>
    <row r="5" customFormat="false" ht="24" hidden="false" customHeight="true" outlineLevel="0" collapsed="false">
      <c r="A5" s="788" t="s">
        <v>82</v>
      </c>
      <c r="B5" s="788"/>
      <c r="C5" s="788"/>
      <c r="D5" s="397" t="s">
        <v>360</v>
      </c>
      <c r="E5" s="397"/>
      <c r="F5" s="398" t="s">
        <v>664</v>
      </c>
      <c r="G5" s="504" t="s">
        <v>155</v>
      </c>
      <c r="H5" s="504"/>
    </row>
    <row r="6" customFormat="false" ht="14.25" hidden="false" customHeight="true" outlineLevel="0" collapsed="false">
      <c r="A6" s="788"/>
      <c r="B6" s="788"/>
      <c r="C6" s="788"/>
      <c r="D6" s="397"/>
      <c r="E6" s="397"/>
      <c r="F6" s="398"/>
      <c r="G6" s="400" t="s">
        <v>544</v>
      </c>
      <c r="H6" s="627" t="s">
        <v>545</v>
      </c>
    </row>
    <row r="7" customFormat="false" ht="15" hidden="false" customHeight="true" outlineLevel="0" collapsed="false">
      <c r="A7" s="788"/>
      <c r="B7" s="788"/>
      <c r="C7" s="788"/>
      <c r="D7" s="766" t="s">
        <v>546</v>
      </c>
      <c r="E7" s="407" t="s">
        <v>665</v>
      </c>
      <c r="F7" s="789" t="s">
        <v>666</v>
      </c>
      <c r="G7" s="790" t="s">
        <v>667</v>
      </c>
      <c r="H7" s="790"/>
    </row>
    <row r="8" customFormat="false" ht="14.25" hidden="false" customHeight="true" outlineLevel="0" collapsed="false">
      <c r="A8" s="791" t="s">
        <v>683</v>
      </c>
      <c r="B8" s="792"/>
      <c r="C8" s="792"/>
      <c r="D8" s="793"/>
      <c r="E8" s="770"/>
      <c r="F8" s="770"/>
      <c r="G8" s="770"/>
      <c r="H8" s="794"/>
    </row>
    <row r="9" customFormat="false" ht="12" hidden="false" customHeight="true" outlineLevel="0" collapsed="false">
      <c r="A9" s="795"/>
      <c r="B9" s="796" t="s">
        <v>619</v>
      </c>
      <c r="C9" s="797"/>
      <c r="D9" s="798"/>
      <c r="E9" s="217"/>
      <c r="F9" s="217"/>
      <c r="G9" s="217"/>
      <c r="H9" s="479"/>
    </row>
    <row r="10" customFormat="false" ht="12" hidden="false" customHeight="true" outlineLevel="0" collapsed="false">
      <c r="A10" s="799"/>
      <c r="B10" s="800" t="s">
        <v>620</v>
      </c>
      <c r="C10" s="801"/>
      <c r="D10" s="802"/>
      <c r="E10" s="803"/>
      <c r="F10" s="149"/>
      <c r="G10" s="233"/>
      <c r="H10" s="804"/>
    </row>
    <row r="11" customFormat="false" ht="12.75" hidden="false" customHeight="false" outlineLevel="0" collapsed="false">
      <c r="A11" s="805"/>
      <c r="B11" s="806" t="s">
        <v>587</v>
      </c>
      <c r="C11" s="807"/>
      <c r="D11" s="808" t="s">
        <v>99</v>
      </c>
      <c r="E11" s="350" t="s">
        <v>123</v>
      </c>
      <c r="F11" s="81" t="s">
        <v>123</v>
      </c>
      <c r="G11" s="242" t="s">
        <v>123</v>
      </c>
      <c r="H11" s="809" t="s">
        <v>123</v>
      </c>
    </row>
    <row r="12" customFormat="false" ht="12" hidden="false" customHeight="true" outlineLevel="0" collapsed="false">
      <c r="A12" s="799"/>
      <c r="B12" s="800" t="s">
        <v>684</v>
      </c>
      <c r="C12" s="810"/>
      <c r="D12" s="811"/>
      <c r="E12" s="413"/>
      <c r="F12" s="413"/>
      <c r="G12" s="413"/>
      <c r="H12" s="461"/>
    </row>
    <row r="13" customFormat="false" ht="12.75" hidden="false" customHeight="true" outlineLevel="0" collapsed="false">
      <c r="A13" s="812" t="s">
        <v>105</v>
      </c>
      <c r="B13" s="813"/>
      <c r="C13" s="814"/>
      <c r="D13" s="655"/>
      <c r="E13" s="655"/>
      <c r="F13" s="655"/>
      <c r="G13" s="302"/>
      <c r="H13" s="655"/>
    </row>
    <row r="14" customFormat="false" ht="12.75" hidden="false" customHeight="true" outlineLevel="0" collapsed="false">
      <c r="A14" s="815"/>
      <c r="B14" s="816" t="s">
        <v>685</v>
      </c>
      <c r="C14" s="816"/>
      <c r="D14" s="817"/>
      <c r="E14" s="53"/>
      <c r="F14" s="53"/>
      <c r="G14" s="53"/>
      <c r="H14" s="54"/>
    </row>
    <row r="15" customFormat="false" ht="12" hidden="false" customHeight="true" outlineLevel="0" collapsed="false">
      <c r="A15" s="818"/>
      <c r="B15" s="819" t="s">
        <v>686</v>
      </c>
      <c r="C15" s="820"/>
      <c r="D15" s="655"/>
      <c r="E15" s="655"/>
      <c r="F15" s="655"/>
      <c r="G15" s="654" t="s">
        <v>99</v>
      </c>
      <c r="H15" s="656"/>
    </row>
    <row r="16" customFormat="false" ht="12" hidden="false" customHeight="true" outlineLevel="0" collapsed="false">
      <c r="A16" s="818"/>
      <c r="B16" s="821" t="s">
        <v>587</v>
      </c>
      <c r="C16" s="820"/>
      <c r="D16" s="655"/>
      <c r="E16" s="655"/>
      <c r="F16" s="655"/>
      <c r="G16" s="654" t="s">
        <v>99</v>
      </c>
      <c r="H16" s="656"/>
    </row>
    <row r="17" customFormat="false" ht="12" hidden="false" customHeight="true" outlineLevel="0" collapsed="false">
      <c r="A17" s="818"/>
      <c r="B17" s="821" t="s">
        <v>588</v>
      </c>
      <c r="C17" s="820"/>
      <c r="D17" s="655"/>
      <c r="E17" s="655"/>
      <c r="F17" s="655"/>
      <c r="G17" s="654" t="s">
        <v>99</v>
      </c>
      <c r="H17" s="656"/>
    </row>
    <row r="18" customFormat="false" ht="12" hidden="false" customHeight="true" outlineLevel="0" collapsed="false">
      <c r="A18" s="818"/>
      <c r="B18" s="821" t="s">
        <v>589</v>
      </c>
      <c r="C18" s="820"/>
      <c r="D18" s="655"/>
      <c r="E18" s="655"/>
      <c r="F18" s="655"/>
      <c r="G18" s="654" t="s">
        <v>99</v>
      </c>
      <c r="H18" s="656"/>
    </row>
    <row r="19" customFormat="false" ht="12" hidden="false" customHeight="true" outlineLevel="0" collapsed="false">
      <c r="A19" s="818"/>
      <c r="B19" s="821" t="s">
        <v>687</v>
      </c>
      <c r="C19" s="820"/>
      <c r="D19" s="655"/>
      <c r="E19" s="655"/>
      <c r="F19" s="655"/>
      <c r="G19" s="654" t="s">
        <v>99</v>
      </c>
      <c r="H19" s="656"/>
    </row>
    <row r="20" customFormat="false" ht="12" hidden="false" customHeight="true" outlineLevel="0" collapsed="false">
      <c r="A20" s="818"/>
      <c r="B20" s="821" t="s">
        <v>591</v>
      </c>
      <c r="C20" s="820"/>
      <c r="D20" s="655"/>
      <c r="E20" s="655"/>
      <c r="F20" s="655"/>
      <c r="G20" s="654" t="s">
        <v>99</v>
      </c>
      <c r="H20" s="656"/>
    </row>
    <row r="21" customFormat="false" ht="12" hidden="false" customHeight="true" outlineLevel="0" collapsed="false">
      <c r="A21" s="818"/>
      <c r="B21" s="821" t="s">
        <v>592</v>
      </c>
      <c r="C21" s="820"/>
      <c r="D21" s="655"/>
      <c r="E21" s="655"/>
      <c r="F21" s="655"/>
      <c r="G21" s="654" t="s">
        <v>99</v>
      </c>
      <c r="H21" s="656"/>
    </row>
    <row r="22" customFormat="false" ht="12" hidden="false" customHeight="true" outlineLevel="0" collapsed="false">
      <c r="A22" s="818"/>
      <c r="B22" s="821" t="s">
        <v>593</v>
      </c>
      <c r="C22" s="820"/>
      <c r="D22" s="655"/>
      <c r="E22" s="655"/>
      <c r="F22" s="655"/>
      <c r="G22" s="654" t="s">
        <v>99</v>
      </c>
      <c r="H22" s="656"/>
    </row>
    <row r="23" customFormat="false" ht="12" hidden="false" customHeight="true" outlineLevel="0" collapsed="false">
      <c r="A23" s="818"/>
      <c r="B23" s="821" t="s">
        <v>594</v>
      </c>
      <c r="C23" s="820"/>
      <c r="D23" s="655"/>
      <c r="E23" s="655"/>
      <c r="F23" s="655"/>
      <c r="G23" s="654" t="s">
        <v>99</v>
      </c>
      <c r="H23" s="656"/>
    </row>
    <row r="24" customFormat="false" ht="12" hidden="false" customHeight="true" outlineLevel="0" collapsed="false">
      <c r="A24" s="818"/>
      <c r="B24" s="821" t="s">
        <v>595</v>
      </c>
      <c r="C24" s="820"/>
      <c r="D24" s="655"/>
      <c r="E24" s="655"/>
      <c r="F24" s="655"/>
      <c r="G24" s="654" t="s">
        <v>99</v>
      </c>
      <c r="H24" s="656"/>
    </row>
    <row r="25" customFormat="false" ht="12" hidden="false" customHeight="true" outlineLevel="0" collapsed="false">
      <c r="A25" s="818"/>
      <c r="B25" s="821" t="s">
        <v>596</v>
      </c>
      <c r="C25" s="820"/>
      <c r="D25" s="655"/>
      <c r="E25" s="655"/>
      <c r="F25" s="655"/>
      <c r="G25" s="654" t="s">
        <v>99</v>
      </c>
      <c r="H25" s="656"/>
    </row>
    <row r="26" customFormat="false" ht="12" hidden="false" customHeight="true" outlineLevel="0" collapsed="false">
      <c r="A26" s="818"/>
      <c r="B26" s="821" t="s">
        <v>597</v>
      </c>
      <c r="C26" s="820"/>
      <c r="D26" s="655"/>
      <c r="E26" s="655"/>
      <c r="F26" s="655"/>
      <c r="G26" s="654" t="s">
        <v>99</v>
      </c>
      <c r="H26" s="656"/>
    </row>
    <row r="27" customFormat="false" ht="12" hidden="false" customHeight="true" outlineLevel="0" collapsed="false">
      <c r="A27" s="818"/>
      <c r="B27" s="821" t="s">
        <v>598</v>
      </c>
      <c r="C27" s="820"/>
      <c r="D27" s="655"/>
      <c r="E27" s="655"/>
      <c r="F27" s="655"/>
      <c r="G27" s="654" t="s">
        <v>99</v>
      </c>
      <c r="H27" s="656"/>
    </row>
    <row r="28" customFormat="false" ht="12.75" hidden="false" customHeight="true" outlineLevel="0" collapsed="false">
      <c r="A28" s="818"/>
      <c r="B28" s="821" t="s">
        <v>599</v>
      </c>
      <c r="C28" s="820"/>
      <c r="D28" s="655"/>
      <c r="E28" s="655"/>
      <c r="F28" s="655"/>
      <c r="G28" s="654" t="s">
        <v>99</v>
      </c>
      <c r="H28" s="656"/>
    </row>
    <row r="29" customFormat="false" ht="12" hidden="false" customHeight="true" outlineLevel="0" collapsed="false">
      <c r="A29" s="818"/>
      <c r="B29" s="821" t="s">
        <v>688</v>
      </c>
      <c r="C29" s="820"/>
      <c r="D29" s="655"/>
      <c r="E29" s="655"/>
      <c r="F29" s="655"/>
      <c r="G29" s="654" t="s">
        <v>99</v>
      </c>
      <c r="H29" s="656"/>
    </row>
    <row r="30" customFormat="false" ht="12" hidden="false" customHeight="true" outlineLevel="0" collapsed="false">
      <c r="A30" s="818"/>
      <c r="B30" s="819" t="s">
        <v>689</v>
      </c>
      <c r="C30" s="820"/>
      <c r="D30" s="655"/>
      <c r="E30" s="655"/>
      <c r="F30" s="655"/>
      <c r="G30" s="654" t="s">
        <v>99</v>
      </c>
      <c r="H30" s="656"/>
    </row>
    <row r="31" customFormat="false" ht="12" hidden="false" customHeight="true" outlineLevel="0" collapsed="false">
      <c r="A31" s="818"/>
      <c r="B31" s="821" t="s">
        <v>690</v>
      </c>
      <c r="C31" s="820"/>
      <c r="D31" s="655"/>
      <c r="E31" s="655"/>
      <c r="F31" s="655"/>
      <c r="G31" s="654" t="s">
        <v>99</v>
      </c>
      <c r="H31" s="656"/>
    </row>
    <row r="32" customFormat="false" ht="12" hidden="false" customHeight="true" outlineLevel="0" collapsed="false">
      <c r="A32" s="818"/>
      <c r="B32" s="821" t="s">
        <v>691</v>
      </c>
      <c r="C32" s="820"/>
      <c r="D32" s="655"/>
      <c r="E32" s="655"/>
      <c r="F32" s="655"/>
      <c r="G32" s="654" t="s">
        <v>99</v>
      </c>
      <c r="H32" s="656"/>
    </row>
    <row r="33" customFormat="false" ht="12" hidden="false" customHeight="true" outlineLevel="0" collapsed="false">
      <c r="A33" s="818"/>
      <c r="B33" s="821" t="s">
        <v>692</v>
      </c>
      <c r="C33" s="820"/>
      <c r="D33" s="655"/>
      <c r="E33" s="655"/>
      <c r="F33" s="655"/>
      <c r="G33" s="654" t="s">
        <v>99</v>
      </c>
      <c r="H33" s="656"/>
    </row>
    <row r="34" customFormat="false" ht="12" hidden="false" customHeight="true" outlineLevel="0" collapsed="false">
      <c r="A34" s="818"/>
      <c r="B34" s="821" t="s">
        <v>693</v>
      </c>
      <c r="C34" s="820"/>
      <c r="D34" s="655"/>
      <c r="E34" s="655"/>
      <c r="F34" s="655"/>
      <c r="G34" s="654" t="s">
        <v>99</v>
      </c>
      <c r="H34" s="656"/>
    </row>
    <row r="35" customFormat="false" ht="12" hidden="false" customHeight="true" outlineLevel="0" collapsed="false">
      <c r="A35" s="818"/>
      <c r="B35" s="821" t="s">
        <v>694</v>
      </c>
      <c r="C35" s="820"/>
      <c r="D35" s="655"/>
      <c r="E35" s="655"/>
      <c r="F35" s="655"/>
      <c r="G35" s="654" t="s">
        <v>99</v>
      </c>
      <c r="H35" s="656"/>
    </row>
    <row r="36" customFormat="false" ht="12" hidden="false" customHeight="true" outlineLevel="0" collapsed="false">
      <c r="A36" s="818"/>
      <c r="B36" s="821" t="s">
        <v>695</v>
      </c>
      <c r="C36" s="820"/>
      <c r="D36" s="655"/>
      <c r="E36" s="655"/>
      <c r="F36" s="655"/>
      <c r="G36" s="654" t="s">
        <v>99</v>
      </c>
      <c r="H36" s="656"/>
    </row>
    <row r="37" customFormat="false" ht="12" hidden="false" customHeight="true" outlineLevel="0" collapsed="false">
      <c r="A37" s="818"/>
      <c r="B37" s="821" t="s">
        <v>696</v>
      </c>
      <c r="C37" s="820"/>
      <c r="D37" s="655"/>
      <c r="E37" s="655"/>
      <c r="F37" s="655"/>
      <c r="G37" s="654" t="s">
        <v>99</v>
      </c>
      <c r="H37" s="656"/>
    </row>
    <row r="38" customFormat="false" ht="12" hidden="false" customHeight="true" outlineLevel="0" collapsed="false">
      <c r="A38" s="818"/>
      <c r="B38" s="821" t="s">
        <v>697</v>
      </c>
      <c r="C38" s="820"/>
      <c r="D38" s="655"/>
      <c r="E38" s="655"/>
      <c r="F38" s="655"/>
      <c r="G38" s="654" t="s">
        <v>99</v>
      </c>
      <c r="H38" s="656"/>
    </row>
    <row r="39" customFormat="false" ht="12" hidden="false" customHeight="true" outlineLevel="0" collapsed="false">
      <c r="A39" s="818"/>
      <c r="B39" s="819" t="s">
        <v>698</v>
      </c>
      <c r="C39" s="820"/>
      <c r="D39" s="655"/>
      <c r="E39" s="655"/>
      <c r="F39" s="655"/>
      <c r="G39" s="654" t="s">
        <v>99</v>
      </c>
      <c r="H39" s="656"/>
    </row>
    <row r="40" customFormat="false" ht="12" hidden="false" customHeight="true" outlineLevel="0" collapsed="false">
      <c r="A40" s="812"/>
      <c r="B40" s="822" t="s">
        <v>105</v>
      </c>
      <c r="C40" s="823"/>
      <c r="D40" s="655"/>
      <c r="E40" s="655"/>
      <c r="F40" s="655"/>
      <c r="G40" s="655"/>
      <c r="H40" s="656"/>
    </row>
    <row r="41" customFormat="false" ht="12.75" hidden="false" customHeight="true" outlineLevel="0" collapsed="false">
      <c r="A41" s="812"/>
      <c r="B41" s="824" t="s">
        <v>686</v>
      </c>
      <c r="C41" s="823"/>
      <c r="D41" s="655"/>
      <c r="E41" s="655"/>
      <c r="F41" s="655"/>
      <c r="G41" s="825" t="s">
        <v>99</v>
      </c>
      <c r="H41" s="656"/>
    </row>
    <row r="42" customFormat="false" ht="12" hidden="false" customHeight="true" outlineLevel="0" collapsed="false">
      <c r="A42" s="812"/>
      <c r="B42" s="826" t="s">
        <v>587</v>
      </c>
      <c r="C42" s="823"/>
      <c r="D42" s="655"/>
      <c r="E42" s="655"/>
      <c r="F42" s="655"/>
      <c r="G42" s="825" t="s">
        <v>99</v>
      </c>
      <c r="H42" s="656"/>
    </row>
    <row r="43" customFormat="false" ht="12" hidden="false" customHeight="true" outlineLevel="0" collapsed="false">
      <c r="A43" s="812"/>
      <c r="B43" s="826" t="s">
        <v>588</v>
      </c>
      <c r="C43" s="823"/>
      <c r="D43" s="655"/>
      <c r="E43" s="655"/>
      <c r="F43" s="655"/>
      <c r="G43" s="825" t="s">
        <v>99</v>
      </c>
      <c r="H43" s="656"/>
    </row>
    <row r="44" customFormat="false" ht="12" hidden="false" customHeight="true" outlineLevel="0" collapsed="false">
      <c r="A44" s="812"/>
      <c r="B44" s="826" t="s">
        <v>589</v>
      </c>
      <c r="C44" s="823"/>
      <c r="D44" s="655"/>
      <c r="E44" s="655"/>
      <c r="F44" s="655"/>
      <c r="G44" s="825" t="s">
        <v>99</v>
      </c>
      <c r="H44" s="656"/>
    </row>
    <row r="45" customFormat="false" ht="12" hidden="false" customHeight="true" outlineLevel="0" collapsed="false">
      <c r="A45" s="812"/>
      <c r="B45" s="826" t="s">
        <v>687</v>
      </c>
      <c r="C45" s="823"/>
      <c r="D45" s="655"/>
      <c r="E45" s="655"/>
      <c r="F45" s="655"/>
      <c r="G45" s="825" t="s">
        <v>99</v>
      </c>
      <c r="H45" s="656"/>
    </row>
    <row r="46" customFormat="false" ht="12" hidden="false" customHeight="true" outlineLevel="0" collapsed="false">
      <c r="A46" s="812"/>
      <c r="B46" s="826" t="s">
        <v>591</v>
      </c>
      <c r="C46" s="823"/>
      <c r="D46" s="655"/>
      <c r="E46" s="655"/>
      <c r="F46" s="655"/>
      <c r="G46" s="825" t="s">
        <v>99</v>
      </c>
      <c r="H46" s="656"/>
    </row>
    <row r="47" customFormat="false" ht="12" hidden="false" customHeight="true" outlineLevel="0" collapsed="false">
      <c r="A47" s="812"/>
      <c r="B47" s="826" t="s">
        <v>592</v>
      </c>
      <c r="C47" s="823"/>
      <c r="D47" s="655"/>
      <c r="E47" s="655"/>
      <c r="F47" s="655"/>
      <c r="G47" s="825" t="s">
        <v>99</v>
      </c>
      <c r="H47" s="656"/>
    </row>
    <row r="48" customFormat="false" ht="12" hidden="false" customHeight="true" outlineLevel="0" collapsed="false">
      <c r="A48" s="812"/>
      <c r="B48" s="826" t="s">
        <v>593</v>
      </c>
      <c r="C48" s="823"/>
      <c r="D48" s="655"/>
      <c r="E48" s="655"/>
      <c r="F48" s="655"/>
      <c r="G48" s="825" t="s">
        <v>99</v>
      </c>
      <c r="H48" s="656"/>
    </row>
    <row r="49" customFormat="false" ht="12" hidden="false" customHeight="true" outlineLevel="0" collapsed="false">
      <c r="A49" s="812"/>
      <c r="B49" s="826" t="s">
        <v>594</v>
      </c>
      <c r="C49" s="823"/>
      <c r="D49" s="655"/>
      <c r="E49" s="655"/>
      <c r="F49" s="655"/>
      <c r="G49" s="825" t="s">
        <v>99</v>
      </c>
      <c r="H49" s="656"/>
    </row>
    <row r="50" customFormat="false" ht="12" hidden="false" customHeight="true" outlineLevel="0" collapsed="false">
      <c r="A50" s="812"/>
      <c r="B50" s="826" t="s">
        <v>595</v>
      </c>
      <c r="C50" s="823"/>
      <c r="D50" s="655"/>
      <c r="E50" s="655"/>
      <c r="F50" s="655"/>
      <c r="G50" s="825" t="s">
        <v>99</v>
      </c>
      <c r="H50" s="656"/>
    </row>
    <row r="51" customFormat="false" ht="12" hidden="false" customHeight="true" outlineLevel="0" collapsed="false">
      <c r="A51" s="812"/>
      <c r="B51" s="826" t="s">
        <v>596</v>
      </c>
      <c r="C51" s="823"/>
      <c r="D51" s="655"/>
      <c r="E51" s="655"/>
      <c r="F51" s="655"/>
      <c r="G51" s="825" t="s">
        <v>99</v>
      </c>
      <c r="H51" s="656"/>
    </row>
    <row r="52" customFormat="false" ht="12" hidden="false" customHeight="true" outlineLevel="0" collapsed="false">
      <c r="A52" s="812"/>
      <c r="B52" s="826" t="s">
        <v>597</v>
      </c>
      <c r="C52" s="823"/>
      <c r="D52" s="655"/>
      <c r="E52" s="655"/>
      <c r="F52" s="655"/>
      <c r="G52" s="825" t="s">
        <v>99</v>
      </c>
      <c r="H52" s="656"/>
    </row>
    <row r="53" customFormat="false" ht="12" hidden="false" customHeight="true" outlineLevel="0" collapsed="false">
      <c r="A53" s="812"/>
      <c r="B53" s="826" t="s">
        <v>598</v>
      </c>
      <c r="C53" s="823"/>
      <c r="D53" s="655"/>
      <c r="E53" s="655"/>
      <c r="F53" s="655"/>
      <c r="G53" s="825" t="s">
        <v>99</v>
      </c>
      <c r="H53" s="656"/>
    </row>
    <row r="54" customFormat="false" ht="12" hidden="false" customHeight="true" outlineLevel="0" collapsed="false">
      <c r="A54" s="812"/>
      <c r="B54" s="826" t="s">
        <v>599</v>
      </c>
      <c r="C54" s="823"/>
      <c r="D54" s="655"/>
      <c r="E54" s="655"/>
      <c r="F54" s="655"/>
      <c r="G54" s="825" t="s">
        <v>99</v>
      </c>
      <c r="H54" s="656"/>
    </row>
    <row r="55" customFormat="false" ht="12.75" hidden="false" customHeight="true" outlineLevel="0" collapsed="false">
      <c r="A55" s="812"/>
      <c r="B55" s="826" t="s">
        <v>688</v>
      </c>
      <c r="C55" s="823"/>
      <c r="D55" s="655"/>
      <c r="E55" s="655"/>
      <c r="F55" s="655"/>
      <c r="G55" s="825" t="s">
        <v>99</v>
      </c>
      <c r="H55" s="656"/>
    </row>
    <row r="56" customFormat="false" ht="12" hidden="false" customHeight="true" outlineLevel="0" collapsed="false">
      <c r="A56" s="812"/>
      <c r="B56" s="824" t="s">
        <v>689</v>
      </c>
      <c r="C56" s="823"/>
      <c r="D56" s="655"/>
      <c r="E56" s="655"/>
      <c r="F56" s="655"/>
      <c r="G56" s="825" t="s">
        <v>99</v>
      </c>
      <c r="H56" s="656"/>
    </row>
    <row r="57" customFormat="false" ht="12" hidden="false" customHeight="true" outlineLevel="0" collapsed="false">
      <c r="A57" s="812"/>
      <c r="B57" s="826" t="s">
        <v>690</v>
      </c>
      <c r="C57" s="823"/>
      <c r="D57" s="655"/>
      <c r="E57" s="655"/>
      <c r="F57" s="655"/>
      <c r="G57" s="825" t="s">
        <v>99</v>
      </c>
      <c r="H57" s="656"/>
    </row>
    <row r="58" customFormat="false" ht="12" hidden="false" customHeight="true" outlineLevel="0" collapsed="false">
      <c r="A58" s="812"/>
      <c r="B58" s="826" t="s">
        <v>691</v>
      </c>
      <c r="C58" s="823"/>
      <c r="D58" s="655"/>
      <c r="E58" s="655"/>
      <c r="F58" s="655"/>
      <c r="G58" s="825" t="s">
        <v>99</v>
      </c>
      <c r="H58" s="656"/>
    </row>
    <row r="59" customFormat="false" ht="12" hidden="false" customHeight="true" outlineLevel="0" collapsed="false">
      <c r="A59" s="812"/>
      <c r="B59" s="826" t="s">
        <v>692</v>
      </c>
      <c r="C59" s="823"/>
      <c r="D59" s="655"/>
      <c r="E59" s="655"/>
      <c r="F59" s="655"/>
      <c r="G59" s="825" t="s">
        <v>99</v>
      </c>
      <c r="H59" s="656"/>
    </row>
    <row r="60" customFormat="false" ht="12" hidden="false" customHeight="true" outlineLevel="0" collapsed="false">
      <c r="A60" s="812"/>
      <c r="B60" s="826" t="s">
        <v>693</v>
      </c>
      <c r="C60" s="823"/>
      <c r="D60" s="655"/>
      <c r="E60" s="655"/>
      <c r="F60" s="655"/>
      <c r="G60" s="825" t="s">
        <v>99</v>
      </c>
      <c r="H60" s="656"/>
    </row>
    <row r="61" customFormat="false" ht="12" hidden="false" customHeight="true" outlineLevel="0" collapsed="false">
      <c r="A61" s="812"/>
      <c r="B61" s="826" t="s">
        <v>694</v>
      </c>
      <c r="C61" s="823"/>
      <c r="D61" s="655"/>
      <c r="E61" s="655"/>
      <c r="F61" s="655"/>
      <c r="G61" s="825" t="s">
        <v>99</v>
      </c>
      <c r="H61" s="656"/>
    </row>
    <row r="62" customFormat="false" ht="12" hidden="false" customHeight="true" outlineLevel="0" collapsed="false">
      <c r="A62" s="812"/>
      <c r="B62" s="826" t="s">
        <v>695</v>
      </c>
      <c r="C62" s="823"/>
      <c r="D62" s="655"/>
      <c r="E62" s="655"/>
      <c r="F62" s="655"/>
      <c r="G62" s="825" t="s">
        <v>99</v>
      </c>
      <c r="H62" s="656"/>
    </row>
    <row r="63" customFormat="false" ht="12" hidden="false" customHeight="true" outlineLevel="0" collapsed="false">
      <c r="A63" s="812"/>
      <c r="B63" s="826" t="s">
        <v>696</v>
      </c>
      <c r="C63" s="823"/>
      <c r="D63" s="655"/>
      <c r="E63" s="655"/>
      <c r="F63" s="655"/>
      <c r="G63" s="825" t="s">
        <v>99</v>
      </c>
      <c r="H63" s="656"/>
    </row>
    <row r="64" customFormat="false" ht="12" hidden="false" customHeight="true" outlineLevel="0" collapsed="false">
      <c r="A64" s="812"/>
      <c r="B64" s="826" t="s">
        <v>697</v>
      </c>
      <c r="C64" s="823"/>
      <c r="D64" s="655"/>
      <c r="E64" s="655"/>
      <c r="F64" s="655"/>
      <c r="G64" s="825" t="s">
        <v>99</v>
      </c>
      <c r="H64" s="656"/>
    </row>
    <row r="65" customFormat="false" ht="12" hidden="false" customHeight="true" outlineLevel="0" collapsed="false">
      <c r="A65" s="812"/>
      <c r="B65" s="824" t="s">
        <v>698</v>
      </c>
      <c r="C65" s="823"/>
      <c r="D65" s="655"/>
      <c r="E65" s="655"/>
      <c r="F65" s="655"/>
      <c r="G65" s="825" t="s">
        <v>99</v>
      </c>
      <c r="H65" s="656"/>
    </row>
    <row r="66" customFormat="false" ht="12.75" hidden="false" customHeight="true" outlineLevel="0" collapsed="false">
      <c r="A66" s="815"/>
      <c r="B66" s="816" t="s">
        <v>699</v>
      </c>
      <c r="C66" s="816"/>
      <c r="D66" s="827"/>
      <c r="E66" s="828"/>
      <c r="F66" s="828"/>
      <c r="G66" s="828"/>
      <c r="H66" s="829"/>
    </row>
    <row r="67" customFormat="false" ht="13.5" hidden="false" customHeight="true" outlineLevel="0" collapsed="false">
      <c r="A67" s="830"/>
      <c r="B67" s="831" t="s">
        <v>686</v>
      </c>
      <c r="C67" s="832"/>
      <c r="D67" s="655"/>
      <c r="E67" s="655"/>
      <c r="F67" s="655"/>
      <c r="G67" s="654" t="s">
        <v>99</v>
      </c>
      <c r="H67" s="656"/>
    </row>
    <row r="68" customFormat="false" ht="12.75" hidden="false" customHeight="true" outlineLevel="0" collapsed="false">
      <c r="A68" s="830"/>
      <c r="B68" s="833" t="s">
        <v>587</v>
      </c>
      <c r="C68" s="832"/>
      <c r="D68" s="655"/>
      <c r="E68" s="655"/>
      <c r="F68" s="655"/>
      <c r="G68" s="654" t="s">
        <v>99</v>
      </c>
      <c r="H68" s="656"/>
    </row>
    <row r="69" customFormat="false" ht="12.75" hidden="false" customHeight="true" outlineLevel="0" collapsed="false">
      <c r="A69" s="830"/>
      <c r="B69" s="833" t="s">
        <v>588</v>
      </c>
      <c r="C69" s="832"/>
      <c r="D69" s="655"/>
      <c r="E69" s="655"/>
      <c r="F69" s="655"/>
      <c r="G69" s="654" t="s">
        <v>99</v>
      </c>
      <c r="H69" s="656"/>
    </row>
    <row r="70" customFormat="false" ht="12.75" hidden="false" customHeight="true" outlineLevel="0" collapsed="false">
      <c r="A70" s="830"/>
      <c r="B70" s="833" t="s">
        <v>589</v>
      </c>
      <c r="C70" s="832"/>
      <c r="D70" s="655"/>
      <c r="E70" s="655"/>
      <c r="F70" s="655"/>
      <c r="G70" s="654" t="s">
        <v>99</v>
      </c>
      <c r="H70" s="656"/>
    </row>
    <row r="71" customFormat="false" ht="12.75" hidden="false" customHeight="true" outlineLevel="0" collapsed="false">
      <c r="A71" s="830"/>
      <c r="B71" s="833" t="s">
        <v>687</v>
      </c>
      <c r="C71" s="832"/>
      <c r="D71" s="655"/>
      <c r="E71" s="655"/>
      <c r="F71" s="655"/>
      <c r="G71" s="654" t="s">
        <v>99</v>
      </c>
      <c r="H71" s="656"/>
    </row>
    <row r="72" customFormat="false" ht="12.75" hidden="false" customHeight="true" outlineLevel="0" collapsed="false">
      <c r="A72" s="830"/>
      <c r="B72" s="833" t="s">
        <v>591</v>
      </c>
      <c r="C72" s="832"/>
      <c r="D72" s="655"/>
      <c r="E72" s="655"/>
      <c r="F72" s="655"/>
      <c r="G72" s="654" t="s">
        <v>99</v>
      </c>
      <c r="H72" s="656"/>
    </row>
    <row r="73" customFormat="false" ht="12.75" hidden="false" customHeight="true" outlineLevel="0" collapsed="false">
      <c r="A73" s="830"/>
      <c r="B73" s="833" t="s">
        <v>592</v>
      </c>
      <c r="C73" s="832"/>
      <c r="D73" s="655"/>
      <c r="E73" s="655"/>
      <c r="F73" s="655"/>
      <c r="G73" s="654" t="s">
        <v>99</v>
      </c>
      <c r="H73" s="656"/>
    </row>
    <row r="74" customFormat="false" ht="12" hidden="false" customHeight="true" outlineLevel="0" collapsed="false">
      <c r="A74" s="830"/>
      <c r="B74" s="833" t="s">
        <v>593</v>
      </c>
      <c r="C74" s="832"/>
      <c r="D74" s="655"/>
      <c r="E74" s="655"/>
      <c r="F74" s="655"/>
      <c r="G74" s="654" t="s">
        <v>99</v>
      </c>
      <c r="H74" s="656"/>
    </row>
    <row r="75" customFormat="false" ht="12" hidden="false" customHeight="true" outlineLevel="0" collapsed="false">
      <c r="A75" s="830"/>
      <c r="B75" s="833" t="s">
        <v>594</v>
      </c>
      <c r="C75" s="832"/>
      <c r="D75" s="655"/>
      <c r="E75" s="655"/>
      <c r="F75" s="655"/>
      <c r="G75" s="654" t="s">
        <v>99</v>
      </c>
      <c r="H75" s="656"/>
    </row>
    <row r="76" customFormat="false" ht="12" hidden="false" customHeight="true" outlineLevel="0" collapsed="false">
      <c r="A76" s="830"/>
      <c r="B76" s="833" t="s">
        <v>595</v>
      </c>
      <c r="C76" s="832"/>
      <c r="D76" s="655"/>
      <c r="E76" s="655"/>
      <c r="F76" s="655"/>
      <c r="G76" s="654" t="s">
        <v>99</v>
      </c>
      <c r="H76" s="656"/>
    </row>
    <row r="77" customFormat="false" ht="12" hidden="false" customHeight="true" outlineLevel="0" collapsed="false">
      <c r="A77" s="830"/>
      <c r="B77" s="833" t="s">
        <v>596</v>
      </c>
      <c r="C77" s="832"/>
      <c r="D77" s="655"/>
      <c r="E77" s="655"/>
      <c r="F77" s="655"/>
      <c r="G77" s="654" t="s">
        <v>99</v>
      </c>
      <c r="H77" s="656"/>
    </row>
    <row r="78" customFormat="false" ht="12" hidden="false" customHeight="true" outlineLevel="0" collapsed="false">
      <c r="A78" s="830"/>
      <c r="B78" s="833" t="s">
        <v>597</v>
      </c>
      <c r="C78" s="832"/>
      <c r="D78" s="655"/>
      <c r="E78" s="655"/>
      <c r="F78" s="655"/>
      <c r="G78" s="654" t="s">
        <v>99</v>
      </c>
      <c r="H78" s="656"/>
    </row>
    <row r="79" customFormat="false" ht="12" hidden="false" customHeight="true" outlineLevel="0" collapsed="false">
      <c r="A79" s="830"/>
      <c r="B79" s="833" t="s">
        <v>598</v>
      </c>
      <c r="C79" s="832"/>
      <c r="D79" s="655"/>
      <c r="E79" s="655"/>
      <c r="F79" s="655"/>
      <c r="G79" s="654" t="s">
        <v>99</v>
      </c>
      <c r="H79" s="656"/>
    </row>
    <row r="80" customFormat="false" ht="12" hidden="false" customHeight="true" outlineLevel="0" collapsed="false">
      <c r="A80" s="830"/>
      <c r="B80" s="833" t="s">
        <v>599</v>
      </c>
      <c r="C80" s="832"/>
      <c r="D80" s="655"/>
      <c r="E80" s="655"/>
      <c r="F80" s="655"/>
      <c r="G80" s="654" t="s">
        <v>99</v>
      </c>
      <c r="H80" s="656"/>
    </row>
    <row r="81" customFormat="false" ht="12" hidden="false" customHeight="true" outlineLevel="0" collapsed="false">
      <c r="A81" s="830"/>
      <c r="B81" s="833" t="s">
        <v>688</v>
      </c>
      <c r="C81" s="832"/>
      <c r="D81" s="655"/>
      <c r="E81" s="655"/>
      <c r="F81" s="655"/>
      <c r="G81" s="654" t="s">
        <v>99</v>
      </c>
      <c r="H81" s="656"/>
    </row>
    <row r="82" customFormat="false" ht="12" hidden="false" customHeight="true" outlineLevel="0" collapsed="false">
      <c r="A82" s="830"/>
      <c r="B82" s="831" t="s">
        <v>689</v>
      </c>
      <c r="C82" s="832"/>
      <c r="D82" s="655"/>
      <c r="E82" s="655"/>
      <c r="F82" s="655"/>
      <c r="G82" s="654" t="s">
        <v>99</v>
      </c>
      <c r="H82" s="656"/>
    </row>
    <row r="83" customFormat="false" ht="12" hidden="false" customHeight="true" outlineLevel="0" collapsed="false">
      <c r="A83" s="830"/>
      <c r="B83" s="833" t="s">
        <v>690</v>
      </c>
      <c r="C83" s="832"/>
      <c r="D83" s="655"/>
      <c r="E83" s="655"/>
      <c r="F83" s="655"/>
      <c r="G83" s="654" t="s">
        <v>99</v>
      </c>
      <c r="H83" s="656"/>
    </row>
    <row r="84" customFormat="false" ht="12" hidden="false" customHeight="true" outlineLevel="0" collapsed="false">
      <c r="A84" s="830"/>
      <c r="B84" s="833" t="s">
        <v>691</v>
      </c>
      <c r="C84" s="832"/>
      <c r="D84" s="655"/>
      <c r="E84" s="655"/>
      <c r="F84" s="655"/>
      <c r="G84" s="654" t="s">
        <v>99</v>
      </c>
      <c r="H84" s="656"/>
    </row>
    <row r="85" customFormat="false" ht="12" hidden="false" customHeight="true" outlineLevel="0" collapsed="false">
      <c r="A85" s="830"/>
      <c r="B85" s="833" t="s">
        <v>692</v>
      </c>
      <c r="C85" s="832"/>
      <c r="D85" s="655"/>
      <c r="E85" s="655"/>
      <c r="F85" s="655"/>
      <c r="G85" s="654" t="s">
        <v>99</v>
      </c>
      <c r="H85" s="656"/>
    </row>
    <row r="86" customFormat="false" ht="12" hidden="false" customHeight="true" outlineLevel="0" collapsed="false">
      <c r="A86" s="830"/>
      <c r="B86" s="833" t="s">
        <v>693</v>
      </c>
      <c r="C86" s="832"/>
      <c r="D86" s="655"/>
      <c r="E86" s="655"/>
      <c r="F86" s="655"/>
      <c r="G86" s="654" t="s">
        <v>99</v>
      </c>
      <c r="H86" s="656"/>
    </row>
    <row r="87" customFormat="false" ht="12" hidden="false" customHeight="true" outlineLevel="0" collapsed="false">
      <c r="A87" s="830"/>
      <c r="B87" s="833" t="s">
        <v>694</v>
      </c>
      <c r="C87" s="832"/>
      <c r="D87" s="655"/>
      <c r="E87" s="655"/>
      <c r="F87" s="655"/>
      <c r="G87" s="654" t="s">
        <v>99</v>
      </c>
      <c r="H87" s="656"/>
    </row>
    <row r="88" customFormat="false" ht="12" hidden="false" customHeight="true" outlineLevel="0" collapsed="false">
      <c r="A88" s="830"/>
      <c r="B88" s="833" t="s">
        <v>695</v>
      </c>
      <c r="C88" s="832"/>
      <c r="D88" s="655"/>
      <c r="E88" s="655"/>
      <c r="F88" s="655"/>
      <c r="G88" s="654" t="s">
        <v>99</v>
      </c>
      <c r="H88" s="656"/>
    </row>
    <row r="89" customFormat="false" ht="12" hidden="false" customHeight="true" outlineLevel="0" collapsed="false">
      <c r="A89" s="830"/>
      <c r="B89" s="833" t="s">
        <v>696</v>
      </c>
      <c r="C89" s="832"/>
      <c r="D89" s="655"/>
      <c r="E89" s="655"/>
      <c r="F89" s="655"/>
      <c r="G89" s="654" t="s">
        <v>99</v>
      </c>
      <c r="H89" s="656"/>
    </row>
    <row r="90" customFormat="false" ht="12" hidden="false" customHeight="true" outlineLevel="0" collapsed="false">
      <c r="A90" s="830"/>
      <c r="B90" s="833" t="s">
        <v>697</v>
      </c>
      <c r="C90" s="832"/>
      <c r="D90" s="655"/>
      <c r="E90" s="655"/>
      <c r="F90" s="655"/>
      <c r="G90" s="654" t="s">
        <v>99</v>
      </c>
      <c r="H90" s="656"/>
    </row>
    <row r="91" customFormat="false" ht="12" hidden="false" customHeight="true" outlineLevel="0" collapsed="false">
      <c r="A91" s="830"/>
      <c r="B91" s="831" t="s">
        <v>698</v>
      </c>
      <c r="C91" s="832"/>
      <c r="D91" s="655"/>
      <c r="E91" s="655"/>
      <c r="F91" s="655"/>
      <c r="G91" s="654" t="s">
        <v>99</v>
      </c>
      <c r="H91" s="656"/>
    </row>
    <row r="92" customFormat="false" ht="12.75" hidden="false" customHeight="true" outlineLevel="0" collapsed="false">
      <c r="A92" s="834"/>
      <c r="B92" s="835" t="s">
        <v>105</v>
      </c>
      <c r="C92" s="835"/>
      <c r="D92" s="655"/>
      <c r="E92" s="655"/>
      <c r="F92" s="655"/>
      <c r="G92" s="655"/>
      <c r="H92" s="656"/>
    </row>
    <row r="93" customFormat="false" ht="12.75" hidden="false" customHeight="true" outlineLevel="0" collapsed="false">
      <c r="A93" s="834"/>
      <c r="B93" s="836" t="s">
        <v>686</v>
      </c>
      <c r="C93" s="835"/>
      <c r="D93" s="655"/>
      <c r="E93" s="655"/>
      <c r="F93" s="655"/>
      <c r="G93" s="837" t="s">
        <v>99</v>
      </c>
      <c r="H93" s="655"/>
    </row>
    <row r="94" customFormat="false" ht="13.5" hidden="false" customHeight="true" outlineLevel="0" collapsed="false">
      <c r="A94" s="834"/>
      <c r="B94" s="838" t="s">
        <v>587</v>
      </c>
      <c r="C94" s="835"/>
      <c r="D94" s="655"/>
      <c r="E94" s="655"/>
      <c r="F94" s="655"/>
      <c r="G94" s="837" t="s">
        <v>99</v>
      </c>
      <c r="H94" s="655"/>
    </row>
    <row r="95" customFormat="false" ht="12.75" hidden="false" customHeight="true" outlineLevel="0" collapsed="false">
      <c r="A95" s="834"/>
      <c r="B95" s="838" t="s">
        <v>588</v>
      </c>
      <c r="C95" s="835"/>
      <c r="D95" s="655"/>
      <c r="E95" s="655"/>
      <c r="F95" s="655"/>
      <c r="G95" s="837" t="s">
        <v>99</v>
      </c>
      <c r="H95" s="655"/>
    </row>
    <row r="96" customFormat="false" ht="12.75" hidden="false" customHeight="true" outlineLevel="0" collapsed="false">
      <c r="A96" s="834"/>
      <c r="B96" s="838" t="s">
        <v>589</v>
      </c>
      <c r="C96" s="835"/>
      <c r="D96" s="655"/>
      <c r="E96" s="655"/>
      <c r="F96" s="655"/>
      <c r="G96" s="837" t="s">
        <v>99</v>
      </c>
      <c r="H96" s="655"/>
    </row>
    <row r="97" customFormat="false" ht="12.75" hidden="false" customHeight="true" outlineLevel="0" collapsed="false">
      <c r="A97" s="834"/>
      <c r="B97" s="838" t="s">
        <v>687</v>
      </c>
      <c r="C97" s="835"/>
      <c r="D97" s="655"/>
      <c r="E97" s="655"/>
      <c r="F97" s="655"/>
      <c r="G97" s="837" t="s">
        <v>99</v>
      </c>
      <c r="H97" s="655"/>
    </row>
    <row r="98" customFormat="false" ht="12.75" hidden="false" customHeight="true" outlineLevel="0" collapsed="false">
      <c r="A98" s="834"/>
      <c r="B98" s="838" t="s">
        <v>591</v>
      </c>
      <c r="C98" s="835"/>
      <c r="D98" s="655"/>
      <c r="E98" s="655"/>
      <c r="F98" s="655"/>
      <c r="G98" s="837" t="s">
        <v>99</v>
      </c>
      <c r="H98" s="655"/>
    </row>
    <row r="99" customFormat="false" ht="12.75" hidden="false" customHeight="true" outlineLevel="0" collapsed="false">
      <c r="A99" s="834"/>
      <c r="B99" s="838" t="s">
        <v>592</v>
      </c>
      <c r="C99" s="835"/>
      <c r="D99" s="655"/>
      <c r="E99" s="655"/>
      <c r="F99" s="655"/>
      <c r="G99" s="837" t="s">
        <v>99</v>
      </c>
      <c r="H99" s="655"/>
    </row>
    <row r="100" customFormat="false" ht="12.75" hidden="false" customHeight="true" outlineLevel="0" collapsed="false">
      <c r="A100" s="834"/>
      <c r="B100" s="838" t="s">
        <v>593</v>
      </c>
      <c r="C100" s="835"/>
      <c r="D100" s="655"/>
      <c r="E100" s="655"/>
      <c r="F100" s="655"/>
      <c r="G100" s="837" t="s">
        <v>99</v>
      </c>
      <c r="H100" s="655"/>
    </row>
    <row r="101" customFormat="false" ht="12" hidden="false" customHeight="true" outlineLevel="0" collapsed="false">
      <c r="A101" s="834"/>
      <c r="B101" s="838" t="s">
        <v>594</v>
      </c>
      <c r="C101" s="835"/>
      <c r="D101" s="655"/>
      <c r="E101" s="655"/>
      <c r="F101" s="655"/>
      <c r="G101" s="837" t="s">
        <v>99</v>
      </c>
      <c r="H101" s="655"/>
    </row>
    <row r="102" customFormat="false" ht="12" hidden="false" customHeight="true" outlineLevel="0" collapsed="false">
      <c r="A102" s="834"/>
      <c r="B102" s="838" t="s">
        <v>595</v>
      </c>
      <c r="C102" s="835"/>
      <c r="D102" s="655"/>
      <c r="E102" s="655"/>
      <c r="F102" s="655"/>
      <c r="G102" s="837" t="s">
        <v>99</v>
      </c>
      <c r="H102" s="655"/>
    </row>
    <row r="103" customFormat="false" ht="12" hidden="false" customHeight="true" outlineLevel="0" collapsed="false">
      <c r="A103" s="834"/>
      <c r="B103" s="838" t="s">
        <v>596</v>
      </c>
      <c r="C103" s="835"/>
      <c r="D103" s="655"/>
      <c r="E103" s="655"/>
      <c r="F103" s="655"/>
      <c r="G103" s="837" t="s">
        <v>99</v>
      </c>
      <c r="H103" s="655"/>
    </row>
    <row r="104" customFormat="false" ht="12" hidden="false" customHeight="true" outlineLevel="0" collapsed="false">
      <c r="A104" s="834"/>
      <c r="B104" s="838" t="s">
        <v>597</v>
      </c>
      <c r="C104" s="835"/>
      <c r="D104" s="655"/>
      <c r="E104" s="655"/>
      <c r="F104" s="655"/>
      <c r="G104" s="837" t="s">
        <v>99</v>
      </c>
      <c r="H104" s="655"/>
    </row>
    <row r="105" customFormat="false" ht="12" hidden="false" customHeight="true" outlineLevel="0" collapsed="false">
      <c r="A105" s="834"/>
      <c r="B105" s="838" t="s">
        <v>598</v>
      </c>
      <c r="C105" s="835"/>
      <c r="D105" s="655"/>
      <c r="E105" s="655"/>
      <c r="F105" s="655"/>
      <c r="G105" s="837" t="s">
        <v>99</v>
      </c>
      <c r="H105" s="655"/>
    </row>
    <row r="106" customFormat="false" ht="12" hidden="false" customHeight="true" outlineLevel="0" collapsed="false">
      <c r="A106" s="834"/>
      <c r="B106" s="838" t="s">
        <v>599</v>
      </c>
      <c r="C106" s="835"/>
      <c r="D106" s="655"/>
      <c r="E106" s="655"/>
      <c r="F106" s="655"/>
      <c r="G106" s="837" t="s">
        <v>99</v>
      </c>
      <c r="H106" s="655"/>
    </row>
    <row r="107" customFormat="false" ht="12" hidden="false" customHeight="true" outlineLevel="0" collapsed="false">
      <c r="A107" s="834"/>
      <c r="B107" s="838" t="s">
        <v>688</v>
      </c>
      <c r="C107" s="835"/>
      <c r="D107" s="655"/>
      <c r="E107" s="655"/>
      <c r="F107" s="655"/>
      <c r="G107" s="837" t="s">
        <v>99</v>
      </c>
      <c r="H107" s="655"/>
    </row>
    <row r="108" customFormat="false" ht="12" hidden="false" customHeight="true" outlineLevel="0" collapsed="false">
      <c r="A108" s="834"/>
      <c r="B108" s="836" t="s">
        <v>689</v>
      </c>
      <c r="C108" s="835"/>
      <c r="D108" s="655"/>
      <c r="E108" s="655"/>
      <c r="F108" s="655"/>
      <c r="G108" s="837" t="s">
        <v>99</v>
      </c>
      <c r="H108" s="655"/>
    </row>
    <row r="109" customFormat="false" ht="12" hidden="false" customHeight="true" outlineLevel="0" collapsed="false">
      <c r="A109" s="834"/>
      <c r="B109" s="838" t="s">
        <v>690</v>
      </c>
      <c r="C109" s="835"/>
      <c r="D109" s="655"/>
      <c r="E109" s="655"/>
      <c r="F109" s="655"/>
      <c r="G109" s="837" t="s">
        <v>99</v>
      </c>
      <c r="H109" s="655"/>
    </row>
    <row r="110" customFormat="false" ht="12" hidden="false" customHeight="true" outlineLevel="0" collapsed="false">
      <c r="A110" s="834"/>
      <c r="B110" s="838" t="s">
        <v>691</v>
      </c>
      <c r="C110" s="835"/>
      <c r="D110" s="655"/>
      <c r="E110" s="655"/>
      <c r="F110" s="655"/>
      <c r="G110" s="837" t="s">
        <v>99</v>
      </c>
      <c r="H110" s="655"/>
    </row>
    <row r="111" customFormat="false" ht="12" hidden="false" customHeight="true" outlineLevel="0" collapsed="false">
      <c r="A111" s="834"/>
      <c r="B111" s="838" t="s">
        <v>692</v>
      </c>
      <c r="C111" s="835"/>
      <c r="D111" s="655"/>
      <c r="E111" s="655"/>
      <c r="F111" s="655"/>
      <c r="G111" s="837" t="s">
        <v>99</v>
      </c>
      <c r="H111" s="655"/>
    </row>
    <row r="112" customFormat="false" ht="12" hidden="false" customHeight="true" outlineLevel="0" collapsed="false">
      <c r="A112" s="834"/>
      <c r="B112" s="838" t="s">
        <v>693</v>
      </c>
      <c r="C112" s="835"/>
      <c r="D112" s="655"/>
      <c r="E112" s="655"/>
      <c r="F112" s="655"/>
      <c r="G112" s="837" t="s">
        <v>99</v>
      </c>
      <c r="H112" s="655"/>
    </row>
    <row r="113" customFormat="false" ht="12" hidden="false" customHeight="true" outlineLevel="0" collapsed="false">
      <c r="A113" s="834"/>
      <c r="B113" s="838" t="s">
        <v>694</v>
      </c>
      <c r="C113" s="835"/>
      <c r="D113" s="655"/>
      <c r="E113" s="655"/>
      <c r="F113" s="655"/>
      <c r="G113" s="837" t="s">
        <v>99</v>
      </c>
      <c r="H113" s="655"/>
    </row>
    <row r="114" customFormat="false" ht="12" hidden="false" customHeight="true" outlineLevel="0" collapsed="false">
      <c r="A114" s="834"/>
      <c r="B114" s="838" t="s">
        <v>695</v>
      </c>
      <c r="C114" s="835"/>
      <c r="D114" s="655"/>
      <c r="E114" s="655"/>
      <c r="F114" s="655"/>
      <c r="G114" s="837" t="s">
        <v>99</v>
      </c>
      <c r="H114" s="655"/>
    </row>
    <row r="115" customFormat="false" ht="12" hidden="false" customHeight="true" outlineLevel="0" collapsed="false">
      <c r="A115" s="834"/>
      <c r="B115" s="838" t="s">
        <v>696</v>
      </c>
      <c r="C115" s="835"/>
      <c r="D115" s="655"/>
      <c r="E115" s="655"/>
      <c r="F115" s="655"/>
      <c r="G115" s="837" t="s">
        <v>99</v>
      </c>
      <c r="H115" s="655"/>
    </row>
    <row r="116" customFormat="false" ht="12" hidden="false" customHeight="true" outlineLevel="0" collapsed="false">
      <c r="A116" s="834"/>
      <c r="B116" s="838" t="s">
        <v>697</v>
      </c>
      <c r="C116" s="835"/>
      <c r="D116" s="655"/>
      <c r="E116" s="655"/>
      <c r="F116" s="655"/>
      <c r="G116" s="837" t="s">
        <v>99</v>
      </c>
      <c r="H116" s="655"/>
    </row>
    <row r="117" customFormat="false" ht="12" hidden="false" customHeight="true" outlineLevel="0" collapsed="false">
      <c r="A117" s="834"/>
      <c r="B117" s="836" t="s">
        <v>698</v>
      </c>
      <c r="C117" s="835"/>
      <c r="D117" s="655"/>
      <c r="E117" s="655"/>
      <c r="F117" s="655"/>
      <c r="G117" s="837" t="s">
        <v>9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00</v>
      </c>
    </row>
    <row r="120" customFormat="false" ht="12.75" hidden="false" customHeight="true" outlineLevel="0" collapsed="false">
      <c r="A120" s="281" t="s">
        <v>701</v>
      </c>
    </row>
    <row r="121" customFormat="false" ht="13.5" hidden="false" customHeight="true" outlineLevel="0" collapsed="false">
      <c r="A121" s="839" t="s">
        <v>702</v>
      </c>
    </row>
    <row r="122" customFormat="false" ht="12.75" hidden="false" customHeight="true" outlineLevel="0" collapsed="false">
      <c r="A122" s="184" t="s">
        <v>569</v>
      </c>
    </row>
    <row r="123" customFormat="false" ht="12.75" hidden="false" customHeight="true" outlineLevel="0" collapsed="false"/>
    <row r="124" customFormat="false" ht="12.75" hidden="false" customHeight="true" outlineLevel="0" collapsed="false">
      <c r="A124" s="116" t="s">
        <v>440</v>
      </c>
      <c r="B124" s="840"/>
      <c r="C124" s="840"/>
      <c r="D124" s="841"/>
      <c r="E124" s="841"/>
      <c r="F124" s="841"/>
      <c r="G124" s="841"/>
      <c r="H124" s="842"/>
    </row>
    <row r="125" customFormat="false" ht="12.75" hidden="false" customHeight="true" outlineLevel="0" collapsed="false">
      <c r="A125" s="189" t="s">
        <v>583</v>
      </c>
      <c r="B125" s="189"/>
      <c r="C125" s="189"/>
      <c r="D125" s="189"/>
      <c r="E125" s="189"/>
      <c r="F125" s="189"/>
      <c r="G125" s="189"/>
      <c r="H125" s="189"/>
    </row>
    <row r="126" customFormat="false" ht="12.75" hidden="false" customHeight="true" outlineLevel="0" collapsed="false">
      <c r="A126" s="394" t="s">
        <v>678</v>
      </c>
      <c r="B126" s="394"/>
      <c r="C126" s="394"/>
      <c r="D126" s="394"/>
      <c r="E126" s="394"/>
      <c r="F126" s="394"/>
      <c r="G126" s="394"/>
      <c r="H126" s="394"/>
    </row>
    <row r="127" customFormat="false" ht="12.75" hidden="false" customHeight="true" outlineLevel="0" collapsed="false">
      <c r="A127" s="394" t="s">
        <v>70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0" t="s">
        <v>680</v>
      </c>
      <c r="B129" s="190"/>
      <c r="C129" s="190"/>
      <c r="D129" s="190"/>
      <c r="E129" s="190"/>
      <c r="F129" s="190"/>
      <c r="G129" s="190"/>
      <c r="H129" s="190"/>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4</v>
      </c>
      <c r="J1" s="115" t="s">
        <v>78</v>
      </c>
    </row>
    <row r="2" customFormat="false" ht="15.75" hidden="false" customHeight="true" outlineLevel="0" collapsed="false">
      <c r="A2" s="661" t="s">
        <v>705</v>
      </c>
      <c r="J2" s="115" t="s">
        <v>80</v>
      </c>
    </row>
    <row r="3" customFormat="false" ht="15.75" hidden="false" customHeight="true" outlineLevel="0" collapsed="false">
      <c r="A3" s="661" t="s">
        <v>79</v>
      </c>
      <c r="J3" s="115" t="s">
        <v>81</v>
      </c>
    </row>
    <row r="4" customFormat="false" ht="12.75" hidden="false" customHeight="true" outlineLevel="0" collapsed="false">
      <c r="A4" s="620"/>
      <c r="J4" s="142"/>
    </row>
    <row r="5" customFormat="false" ht="12" hidden="false" customHeight="true" outlineLevel="0" collapsed="false">
      <c r="A5" s="154" t="s">
        <v>706</v>
      </c>
      <c r="B5" s="436" t="s">
        <v>449</v>
      </c>
      <c r="C5" s="436"/>
      <c r="D5" s="436"/>
      <c r="E5" s="622" t="s">
        <v>707</v>
      </c>
      <c r="F5" s="622"/>
      <c r="G5" s="622"/>
      <c r="H5" s="399" t="s">
        <v>155</v>
      </c>
      <c r="I5" s="399"/>
      <c r="J5" s="399"/>
    </row>
    <row r="6" customFormat="false" ht="12" hidden="false" customHeight="true" outlineLevel="0" collapsed="false">
      <c r="A6" s="287" t="s">
        <v>452</v>
      </c>
      <c r="B6" s="843" t="s">
        <v>708</v>
      </c>
      <c r="C6" s="843"/>
      <c r="D6" s="843"/>
      <c r="E6" s="400" t="s">
        <v>709</v>
      </c>
      <c r="F6" s="400" t="s">
        <v>710</v>
      </c>
      <c r="G6" s="844" t="s">
        <v>711</v>
      </c>
      <c r="H6" s="400" t="s">
        <v>712</v>
      </c>
      <c r="I6" s="400" t="s">
        <v>713</v>
      </c>
      <c r="J6" s="845" t="s">
        <v>714</v>
      </c>
    </row>
    <row r="7" customFormat="false" ht="39.75" hidden="false" customHeight="true" outlineLevel="0" collapsed="false">
      <c r="A7" s="287"/>
      <c r="B7" s="400" t="s">
        <v>715</v>
      </c>
      <c r="C7" s="400" t="s">
        <v>716</v>
      </c>
      <c r="D7" s="846" t="s">
        <v>717</v>
      </c>
      <c r="E7" s="400"/>
      <c r="F7" s="400"/>
      <c r="G7" s="844"/>
      <c r="H7" s="400"/>
      <c r="I7" s="400"/>
      <c r="J7" s="845"/>
    </row>
    <row r="8" customFormat="false" ht="12.75" hidden="false" customHeight="true" outlineLevel="0" collapsed="false">
      <c r="A8" s="847"/>
      <c r="B8" s="407" t="s">
        <v>665</v>
      </c>
      <c r="C8" s="407"/>
      <c r="D8" s="407"/>
      <c r="E8" s="77" t="s">
        <v>718</v>
      </c>
      <c r="F8" s="77"/>
      <c r="G8" s="77"/>
      <c r="H8" s="79" t="s">
        <v>667</v>
      </c>
      <c r="I8" s="79"/>
      <c r="J8" s="79"/>
    </row>
    <row r="9" customFormat="false" ht="15" hidden="false" customHeight="true" outlineLevel="0" collapsed="false">
      <c r="A9" s="848" t="s">
        <v>719</v>
      </c>
      <c r="B9" s="410"/>
      <c r="C9" s="410"/>
      <c r="D9" s="410"/>
      <c r="E9" s="410"/>
      <c r="F9" s="410"/>
      <c r="G9" s="410"/>
      <c r="H9" s="410"/>
      <c r="I9" s="51"/>
      <c r="J9" s="138"/>
    </row>
    <row r="10" customFormat="false" ht="12" hidden="false" customHeight="true" outlineLevel="0" collapsed="false">
      <c r="A10" s="849" t="s">
        <v>720</v>
      </c>
      <c r="B10" s="51"/>
      <c r="C10" s="51"/>
      <c r="D10" s="51"/>
      <c r="E10" s="51"/>
      <c r="F10" s="51"/>
      <c r="G10" s="51"/>
      <c r="H10" s="51"/>
      <c r="I10" s="51"/>
      <c r="J10" s="138"/>
    </row>
    <row r="11" customFormat="false" ht="25.5" hidden="false" customHeight="true" outlineLevel="0" collapsed="false">
      <c r="A11" s="850" t="s">
        <v>721</v>
      </c>
      <c r="B11" s="51"/>
      <c r="C11" s="51"/>
      <c r="D11" s="51"/>
      <c r="E11" s="51"/>
      <c r="F11" s="51"/>
      <c r="G11" s="51"/>
      <c r="H11" s="51"/>
      <c r="I11" s="51"/>
      <c r="J11" s="138"/>
    </row>
    <row r="12" customFormat="false" ht="12" hidden="false" customHeight="true" outlineLevel="0" collapsed="false">
      <c r="A12" s="851" t="s">
        <v>593</v>
      </c>
      <c r="B12" s="645" t="s">
        <v>123</v>
      </c>
      <c r="C12" s="645" t="s">
        <v>123</v>
      </c>
      <c r="D12" s="645" t="s">
        <v>123</v>
      </c>
      <c r="E12" s="645" t="s">
        <v>123</v>
      </c>
      <c r="F12" s="645" t="s">
        <v>123</v>
      </c>
      <c r="G12" s="645" t="s">
        <v>123</v>
      </c>
      <c r="H12" s="645" t="s">
        <v>185</v>
      </c>
      <c r="I12" s="645" t="s">
        <v>185</v>
      </c>
      <c r="J12" s="715" t="s">
        <v>185</v>
      </c>
    </row>
    <row r="13" customFormat="false" ht="12" hidden="false" customHeight="true" outlineLevel="0" collapsed="false">
      <c r="A13" s="799" t="s">
        <v>722</v>
      </c>
      <c r="B13" s="51"/>
      <c r="C13" s="51"/>
      <c r="D13" s="51"/>
      <c r="E13" s="51"/>
      <c r="F13" s="51"/>
      <c r="G13" s="51"/>
      <c r="H13" s="51"/>
      <c r="I13" s="51"/>
      <c r="J13" s="138"/>
    </row>
    <row r="14" customFormat="false" ht="12" hidden="false" customHeight="true" outlineLevel="0" collapsed="false">
      <c r="A14" s="136" t="s">
        <v>591</v>
      </c>
      <c r="B14" s="645" t="s">
        <v>123</v>
      </c>
      <c r="C14" s="645" t="s">
        <v>123</v>
      </c>
      <c r="D14" s="645" t="s">
        <v>123</v>
      </c>
      <c r="E14" s="645" t="s">
        <v>123</v>
      </c>
      <c r="F14" s="645" t="s">
        <v>123</v>
      </c>
      <c r="G14" s="645" t="s">
        <v>123</v>
      </c>
      <c r="H14" s="645" t="s">
        <v>185</v>
      </c>
      <c r="I14" s="642" t="n">
        <v>17.9283861538462</v>
      </c>
      <c r="J14" s="715" t="s">
        <v>185</v>
      </c>
    </row>
    <row r="15" customFormat="false" ht="12" hidden="false" customHeight="true" outlineLevel="0" collapsed="false">
      <c r="A15" s="136" t="s">
        <v>593</v>
      </c>
      <c r="B15" s="645" t="s">
        <v>123</v>
      </c>
      <c r="C15" s="645" t="s">
        <v>123</v>
      </c>
      <c r="D15" s="645" t="s">
        <v>123</v>
      </c>
      <c r="E15" s="645" t="s">
        <v>123</v>
      </c>
      <c r="F15" s="645" t="s">
        <v>123</v>
      </c>
      <c r="G15" s="645" t="s">
        <v>123</v>
      </c>
      <c r="H15" s="645" t="s">
        <v>185</v>
      </c>
      <c r="I15" s="642" t="n">
        <v>15.2058057692308</v>
      </c>
      <c r="J15" s="715" t="s">
        <v>185</v>
      </c>
    </row>
    <row r="16" customFormat="false" ht="12" hidden="false" customHeight="true" outlineLevel="0" collapsed="false">
      <c r="A16" s="136" t="s">
        <v>596</v>
      </c>
      <c r="B16" s="645" t="s">
        <v>123</v>
      </c>
      <c r="C16" s="645" t="s">
        <v>123</v>
      </c>
      <c r="D16" s="645" t="s">
        <v>123</v>
      </c>
      <c r="E16" s="645" t="s">
        <v>123</v>
      </c>
      <c r="F16" s="645" t="s">
        <v>123</v>
      </c>
      <c r="G16" s="645" t="s">
        <v>123</v>
      </c>
      <c r="H16" s="645" t="s">
        <v>185</v>
      </c>
      <c r="I16" s="642" t="n">
        <v>16.8103530769231</v>
      </c>
      <c r="J16" s="715" t="s">
        <v>185</v>
      </c>
    </row>
    <row r="17" customFormat="false" ht="12" hidden="false" customHeight="true" outlineLevel="0" collapsed="false">
      <c r="A17" s="136" t="s">
        <v>594</v>
      </c>
      <c r="B17" s="645" t="s">
        <v>123</v>
      </c>
      <c r="C17" s="645" t="s">
        <v>123</v>
      </c>
      <c r="D17" s="645" t="s">
        <v>123</v>
      </c>
      <c r="E17" s="645" t="s">
        <v>123</v>
      </c>
      <c r="F17" s="645" t="s">
        <v>123</v>
      </c>
      <c r="G17" s="645" t="s">
        <v>123</v>
      </c>
      <c r="H17" s="645" t="s">
        <v>185</v>
      </c>
      <c r="I17" s="642" t="n">
        <v>0.0978346153846154</v>
      </c>
      <c r="J17" s="715" t="s">
        <v>185</v>
      </c>
    </row>
    <row r="18" customFormat="false" ht="12" hidden="false" customHeight="true" outlineLevel="0" collapsed="false">
      <c r="A18" s="136" t="s">
        <v>587</v>
      </c>
      <c r="B18" s="645" t="s">
        <v>123</v>
      </c>
      <c r="C18" s="645" t="s">
        <v>123</v>
      </c>
      <c r="D18" s="645" t="s">
        <v>123</v>
      </c>
      <c r="E18" s="645" t="s">
        <v>123</v>
      </c>
      <c r="F18" s="645" t="s">
        <v>123</v>
      </c>
      <c r="G18" s="645" t="s">
        <v>123</v>
      </c>
      <c r="H18" s="645" t="s">
        <v>185</v>
      </c>
      <c r="I18" s="642" t="n">
        <v>0.00307692307692308</v>
      </c>
      <c r="J18" s="715" t="s">
        <v>185</v>
      </c>
    </row>
    <row r="19" customFormat="false" ht="12" hidden="false" customHeight="true" outlineLevel="0" collapsed="false">
      <c r="A19" s="136" t="s">
        <v>588</v>
      </c>
      <c r="B19" s="645" t="s">
        <v>123</v>
      </c>
      <c r="C19" s="645" t="s">
        <v>123</v>
      </c>
      <c r="D19" s="645" t="s">
        <v>123</v>
      </c>
      <c r="E19" s="645" t="s">
        <v>123</v>
      </c>
      <c r="F19" s="645" t="s">
        <v>123</v>
      </c>
      <c r="G19" s="645" t="s">
        <v>123</v>
      </c>
      <c r="H19" s="645" t="s">
        <v>185</v>
      </c>
      <c r="I19" s="642" t="n">
        <v>1.94995384615385</v>
      </c>
      <c r="J19" s="715" t="s">
        <v>185</v>
      </c>
    </row>
    <row r="20" customFormat="false" ht="12" hidden="false" customHeight="true" outlineLevel="0" collapsed="false">
      <c r="A20" s="799" t="s">
        <v>723</v>
      </c>
      <c r="B20" s="51"/>
      <c r="C20" s="51"/>
      <c r="D20" s="51"/>
      <c r="E20" s="51"/>
      <c r="F20" s="51"/>
      <c r="G20" s="51"/>
      <c r="H20" s="51"/>
      <c r="I20" s="51"/>
      <c r="J20" s="138"/>
    </row>
    <row r="21" customFormat="false" ht="12" hidden="false" customHeight="true" outlineLevel="0" collapsed="false">
      <c r="A21" s="136" t="s">
        <v>593</v>
      </c>
      <c r="B21" s="645" t="s">
        <v>185</v>
      </c>
      <c r="C21" s="645" t="s">
        <v>185</v>
      </c>
      <c r="D21" s="645" t="s">
        <v>185</v>
      </c>
      <c r="E21" s="645" t="s">
        <v>123</v>
      </c>
      <c r="F21" s="645" t="s">
        <v>123</v>
      </c>
      <c r="G21" s="645" t="s">
        <v>123</v>
      </c>
      <c r="H21" s="645" t="s">
        <v>185</v>
      </c>
      <c r="I21" s="645" t="s">
        <v>185</v>
      </c>
      <c r="J21" s="715" t="s">
        <v>185</v>
      </c>
    </row>
    <row r="22" customFormat="false" ht="12" hidden="false" customHeight="true" outlineLevel="0" collapsed="false">
      <c r="A22" s="799" t="s">
        <v>724</v>
      </c>
      <c r="B22" s="51"/>
      <c r="C22" s="51"/>
      <c r="D22" s="51"/>
      <c r="E22" s="51"/>
      <c r="F22" s="51"/>
      <c r="G22" s="51"/>
      <c r="H22" s="51"/>
      <c r="I22" s="51"/>
      <c r="J22" s="138"/>
    </row>
    <row r="23" customFormat="false" ht="12" hidden="false" customHeight="true" outlineLevel="0" collapsed="false">
      <c r="A23" s="799" t="s">
        <v>725</v>
      </c>
      <c r="B23" s="51"/>
      <c r="C23" s="51"/>
      <c r="D23" s="51"/>
      <c r="E23" s="51"/>
      <c r="F23" s="51"/>
      <c r="G23" s="51"/>
      <c r="H23" s="51"/>
      <c r="I23" s="51"/>
      <c r="J23" s="138"/>
    </row>
    <row r="24" customFormat="false" ht="12" hidden="false" customHeight="true" outlineLevel="0" collapsed="false">
      <c r="A24" s="136" t="s">
        <v>593</v>
      </c>
      <c r="B24" s="645" t="s">
        <v>185</v>
      </c>
      <c r="C24" s="645" t="s">
        <v>185</v>
      </c>
      <c r="D24" s="645" t="s">
        <v>185</v>
      </c>
      <c r="E24" s="645" t="s">
        <v>123</v>
      </c>
      <c r="F24" s="645" t="s">
        <v>123</v>
      </c>
      <c r="G24" s="645" t="s">
        <v>123</v>
      </c>
      <c r="H24" s="645" t="s">
        <v>185</v>
      </c>
      <c r="I24" s="645" t="s">
        <v>185</v>
      </c>
      <c r="J24" s="715" t="s">
        <v>185</v>
      </c>
    </row>
    <row r="25" customFormat="false" ht="12" hidden="false" customHeight="true" outlineLevel="0" collapsed="false">
      <c r="A25" s="799" t="s">
        <v>726</v>
      </c>
      <c r="B25" s="51"/>
      <c r="C25" s="51"/>
      <c r="D25" s="51"/>
      <c r="E25" s="51"/>
      <c r="F25" s="51"/>
      <c r="G25" s="51"/>
      <c r="H25" s="51"/>
      <c r="I25" s="51"/>
      <c r="J25" s="138"/>
    </row>
    <row r="26" customFormat="false" ht="12.75" hidden="false" customHeight="true" outlineLevel="0" collapsed="false">
      <c r="A26" s="136" t="s">
        <v>593</v>
      </c>
      <c r="B26" s="642" t="n">
        <v>122.042448</v>
      </c>
      <c r="C26" s="642" t="n">
        <v>877.656009096</v>
      </c>
      <c r="D26" s="645" t="s">
        <v>99</v>
      </c>
      <c r="E26" s="642" t="n">
        <v>0.005</v>
      </c>
      <c r="F26" s="642" t="n">
        <v>0.1</v>
      </c>
      <c r="G26" s="642" t="n">
        <v>0.32</v>
      </c>
      <c r="H26" s="642" t="n">
        <v>0.61021224</v>
      </c>
      <c r="I26" s="642" t="n">
        <v>96.405207752</v>
      </c>
      <c r="J26" s="715" t="s">
        <v>99</v>
      </c>
    </row>
    <row r="27" customFormat="false" ht="14.25" hidden="false" customHeight="true" outlineLevel="0" collapsed="false">
      <c r="A27" s="852" t="s">
        <v>727</v>
      </c>
      <c r="B27" s="53"/>
      <c r="C27" s="53"/>
      <c r="D27" s="53"/>
      <c r="E27" s="53"/>
      <c r="F27" s="53"/>
      <c r="G27" s="53"/>
      <c r="H27" s="53"/>
      <c r="I27" s="53"/>
      <c r="J27" s="743"/>
    </row>
    <row r="28" customFormat="false" ht="12" hidden="false" customHeight="true" outlineLevel="0" collapsed="false">
      <c r="A28" s="799" t="s">
        <v>728</v>
      </c>
      <c r="B28" s="51"/>
      <c r="C28" s="51"/>
      <c r="D28" s="51"/>
      <c r="E28" s="51"/>
      <c r="F28" s="51"/>
      <c r="G28" s="51"/>
      <c r="H28" s="51"/>
      <c r="I28" s="51"/>
      <c r="J28" s="138"/>
    </row>
    <row r="29" customFormat="false" ht="12" hidden="false" customHeight="true" outlineLevel="0" collapsed="false">
      <c r="A29" s="853" t="s">
        <v>591</v>
      </c>
      <c r="B29" s="146" t="s">
        <v>99</v>
      </c>
      <c r="C29" s="146" t="n">
        <v>0.0955548542782987</v>
      </c>
      <c r="D29" s="146" t="s">
        <v>99</v>
      </c>
      <c r="E29" s="146" t="s">
        <v>123</v>
      </c>
      <c r="F29" s="146" t="n">
        <v>4.5</v>
      </c>
      <c r="G29" s="146" t="s">
        <v>123</v>
      </c>
      <c r="H29" s="146" t="s">
        <v>99</v>
      </c>
      <c r="I29" s="146" t="n">
        <v>0.00429996844252344</v>
      </c>
      <c r="J29" s="145" t="s">
        <v>99</v>
      </c>
    </row>
    <row r="30" customFormat="false" ht="12" hidden="false" customHeight="true" outlineLevel="0" collapsed="false">
      <c r="A30" s="853" t="s">
        <v>593</v>
      </c>
      <c r="B30" s="146" t="s">
        <v>99</v>
      </c>
      <c r="C30" s="146" t="n">
        <v>290.276866287532</v>
      </c>
      <c r="D30" s="146" t="s">
        <v>99</v>
      </c>
      <c r="E30" s="146" t="s">
        <v>123</v>
      </c>
      <c r="F30" s="146" t="n">
        <v>4.5</v>
      </c>
      <c r="G30" s="146" t="s">
        <v>123</v>
      </c>
      <c r="H30" s="146" t="s">
        <v>99</v>
      </c>
      <c r="I30" s="146" t="n">
        <v>13.0624589829389</v>
      </c>
      <c r="J30" s="145" t="s">
        <v>99</v>
      </c>
    </row>
    <row r="31" customFormat="false" ht="12" hidden="false" customHeight="true" outlineLevel="0" collapsed="false">
      <c r="A31" s="853" t="s">
        <v>596</v>
      </c>
      <c r="B31" s="146" t="s">
        <v>99</v>
      </c>
      <c r="C31" s="146" t="n">
        <v>0.0860923835852762</v>
      </c>
      <c r="D31" s="146" t="s">
        <v>99</v>
      </c>
      <c r="E31" s="146" t="s">
        <v>123</v>
      </c>
      <c r="F31" s="146" t="n">
        <v>4.5</v>
      </c>
      <c r="G31" s="146" t="s">
        <v>123</v>
      </c>
      <c r="H31" s="146" t="s">
        <v>99</v>
      </c>
      <c r="I31" s="146" t="n">
        <v>0.00387415726133743</v>
      </c>
      <c r="J31" s="145" t="s">
        <v>99</v>
      </c>
    </row>
    <row r="32" customFormat="false" ht="12" hidden="false" customHeight="true" outlineLevel="0" collapsed="false">
      <c r="A32" s="799" t="s">
        <v>729</v>
      </c>
      <c r="B32" s="51"/>
      <c r="C32" s="51"/>
      <c r="D32" s="51"/>
      <c r="E32" s="51"/>
      <c r="F32" s="51"/>
      <c r="G32" s="51"/>
      <c r="H32" s="51"/>
      <c r="I32" s="51"/>
      <c r="J32" s="138"/>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4" t="s">
        <v>730</v>
      </c>
      <c r="B34" s="731"/>
      <c r="C34" s="731"/>
      <c r="D34" s="731"/>
      <c r="E34" s="731"/>
      <c r="F34" s="731"/>
      <c r="G34" s="731"/>
      <c r="H34" s="731"/>
      <c r="I34" s="731"/>
      <c r="J34" s="731"/>
    </row>
    <row r="35" customFormat="false" ht="42.75" hidden="false" customHeight="true" outlineLevel="0" collapsed="false">
      <c r="A35" s="595" t="s">
        <v>731</v>
      </c>
      <c r="B35" s="595"/>
      <c r="C35" s="595"/>
      <c r="D35" s="595"/>
      <c r="E35" s="595"/>
      <c r="F35" s="595"/>
      <c r="G35" s="595"/>
      <c r="H35" s="595"/>
      <c r="I35" s="595"/>
      <c r="J35" s="595"/>
    </row>
    <row r="36" customFormat="false" ht="12.75" hidden="false" customHeight="true" outlineLevel="0" collapsed="false">
      <c r="A36" s="854" t="s">
        <v>732</v>
      </c>
      <c r="B36" s="731"/>
      <c r="C36" s="731"/>
      <c r="D36" s="731"/>
      <c r="E36" s="731"/>
      <c r="F36" s="731"/>
      <c r="G36" s="731"/>
      <c r="H36" s="731"/>
      <c r="I36" s="731"/>
      <c r="J36" s="731"/>
    </row>
    <row r="37" customFormat="false" ht="12.75" hidden="false" customHeight="true" outlineLevel="0" collapsed="false">
      <c r="A37" s="854" t="s">
        <v>733</v>
      </c>
      <c r="B37" s="731"/>
      <c r="C37" s="731"/>
      <c r="D37" s="731"/>
      <c r="E37" s="731"/>
      <c r="F37" s="731"/>
      <c r="G37" s="731"/>
      <c r="H37" s="731"/>
      <c r="I37" s="731"/>
      <c r="J37" s="731"/>
    </row>
    <row r="38" customFormat="false" ht="12.75" hidden="false" customHeight="true" outlineLevel="0" collapsed="false">
      <c r="A38" s="854" t="s">
        <v>734</v>
      </c>
      <c r="B38" s="731"/>
      <c r="C38" s="731"/>
      <c r="D38" s="731"/>
      <c r="E38" s="731"/>
      <c r="F38" s="731"/>
      <c r="G38" s="731"/>
      <c r="H38" s="731"/>
      <c r="I38" s="731"/>
      <c r="J38" s="731"/>
    </row>
    <row r="39" customFormat="false" ht="12.75" hidden="false" customHeight="true" outlineLevel="0" collapsed="false">
      <c r="A39" s="854" t="s">
        <v>735</v>
      </c>
      <c r="B39" s="731"/>
      <c r="C39" s="731"/>
      <c r="D39" s="731"/>
      <c r="E39" s="731"/>
      <c r="F39" s="731"/>
      <c r="G39" s="731"/>
      <c r="H39" s="731"/>
      <c r="I39" s="731"/>
      <c r="J39" s="731"/>
    </row>
    <row r="40" customFormat="false" ht="12.75" hidden="false" customHeight="true" outlineLevel="0" collapsed="false">
      <c r="A40" s="854" t="s">
        <v>736</v>
      </c>
      <c r="B40" s="731"/>
      <c r="C40" s="731"/>
      <c r="D40" s="731"/>
      <c r="E40" s="731"/>
      <c r="F40" s="731"/>
      <c r="G40" s="731"/>
      <c r="H40" s="731"/>
      <c r="I40" s="731"/>
      <c r="J40" s="731"/>
    </row>
    <row r="41" customFormat="false" ht="12.75" hidden="false" customHeight="true" outlineLevel="0" collapsed="false">
      <c r="A41" s="142" t="s">
        <v>737</v>
      </c>
      <c r="B41" s="731"/>
      <c r="C41" s="731"/>
      <c r="D41" s="731"/>
      <c r="E41" s="731"/>
      <c r="F41" s="731"/>
      <c r="G41" s="731"/>
      <c r="H41" s="731"/>
      <c r="I41" s="731"/>
      <c r="J41"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4</v>
      </c>
      <c r="J1" s="115" t="s">
        <v>78</v>
      </c>
    </row>
    <row r="2" customFormat="false" ht="16.5" hidden="false" customHeight="true" outlineLevel="0" collapsed="false">
      <c r="A2" s="661" t="s">
        <v>705</v>
      </c>
      <c r="J2" s="115" t="s">
        <v>80</v>
      </c>
    </row>
    <row r="3" customFormat="false" ht="16.5" hidden="false" customHeight="true" outlineLevel="0" collapsed="false">
      <c r="A3" s="661" t="s">
        <v>113</v>
      </c>
      <c r="J3" s="115" t="s">
        <v>81</v>
      </c>
    </row>
    <row r="4" customFormat="false" ht="12.75" hidden="false" customHeight="true" outlineLevel="0" collapsed="false">
      <c r="A4" s="620"/>
      <c r="J4" s="142"/>
    </row>
    <row r="5" customFormat="false" ht="12" hidden="false" customHeight="true" outlineLevel="0" collapsed="false">
      <c r="A5" s="154" t="s">
        <v>448</v>
      </c>
      <c r="B5" s="436" t="s">
        <v>449</v>
      </c>
      <c r="C5" s="436"/>
      <c r="D5" s="436"/>
      <c r="E5" s="622" t="s">
        <v>707</v>
      </c>
      <c r="F5" s="622"/>
      <c r="G5" s="622"/>
      <c r="H5" s="399" t="s">
        <v>155</v>
      </c>
      <c r="I5" s="399"/>
      <c r="J5" s="399"/>
    </row>
    <row r="6" customFormat="false" ht="12" hidden="false" customHeight="true" outlineLevel="0" collapsed="false">
      <c r="A6" s="287" t="s">
        <v>452</v>
      </c>
      <c r="B6" s="843" t="s">
        <v>708</v>
      </c>
      <c r="C6" s="843"/>
      <c r="D6" s="843"/>
      <c r="E6" s="400" t="s">
        <v>709</v>
      </c>
      <c r="F6" s="400" t="s">
        <v>710</v>
      </c>
      <c r="G6" s="844" t="s">
        <v>711</v>
      </c>
      <c r="H6" s="400" t="s">
        <v>712</v>
      </c>
      <c r="I6" s="400" t="s">
        <v>713</v>
      </c>
      <c r="J6" s="845" t="s">
        <v>714</v>
      </c>
    </row>
    <row r="7" customFormat="false" ht="39" hidden="false" customHeight="true" outlineLevel="0" collapsed="false">
      <c r="A7" s="287"/>
      <c r="B7" s="400" t="s">
        <v>715</v>
      </c>
      <c r="C7" s="400" t="s">
        <v>716</v>
      </c>
      <c r="D7" s="846" t="s">
        <v>717</v>
      </c>
      <c r="E7" s="400"/>
      <c r="F7" s="400"/>
      <c r="G7" s="844"/>
      <c r="H7" s="400"/>
      <c r="I7" s="400"/>
      <c r="J7" s="845"/>
    </row>
    <row r="8" customFormat="false" ht="12.75" hidden="false" customHeight="true" outlineLevel="0" collapsed="false">
      <c r="A8" s="847"/>
      <c r="B8" s="407" t="s">
        <v>665</v>
      </c>
      <c r="C8" s="407"/>
      <c r="D8" s="407"/>
      <c r="E8" s="77" t="s">
        <v>718</v>
      </c>
      <c r="F8" s="77"/>
      <c r="G8" s="77"/>
      <c r="H8" s="79" t="s">
        <v>667</v>
      </c>
      <c r="I8" s="79"/>
      <c r="J8" s="79"/>
    </row>
    <row r="9" customFormat="false" ht="26.25" hidden="false" customHeight="true" outlineLevel="0" collapsed="false">
      <c r="A9" s="855" t="s">
        <v>738</v>
      </c>
      <c r="B9" s="51"/>
      <c r="C9" s="51"/>
      <c r="D9" s="51"/>
      <c r="E9" s="51"/>
      <c r="F9" s="51"/>
      <c r="G9" s="51"/>
      <c r="H9" s="51"/>
      <c r="I9" s="51"/>
      <c r="J9" s="51"/>
    </row>
    <row r="10" customFormat="false" ht="12.75" hidden="false" customHeight="true" outlineLevel="0" collapsed="false">
      <c r="A10" s="136" t="s">
        <v>597</v>
      </c>
      <c r="B10" s="645" t="s">
        <v>123</v>
      </c>
      <c r="C10" s="645" t="s">
        <v>123</v>
      </c>
      <c r="D10" s="645" t="s">
        <v>123</v>
      </c>
      <c r="E10" s="645" t="s">
        <v>123</v>
      </c>
      <c r="F10" s="645" t="s">
        <v>123</v>
      </c>
      <c r="G10" s="645" t="s">
        <v>123</v>
      </c>
      <c r="H10" s="645" t="s">
        <v>123</v>
      </c>
      <c r="I10" s="642" t="n">
        <v>3.72340784588857</v>
      </c>
      <c r="J10" s="715" t="s">
        <v>123</v>
      </c>
    </row>
    <row r="11" customFormat="false" ht="14.25" hidden="false" customHeight="true" outlineLevel="0" collapsed="false">
      <c r="A11" s="856" t="s">
        <v>739</v>
      </c>
      <c r="B11" s="53"/>
      <c r="C11" s="53"/>
      <c r="D11" s="53"/>
      <c r="E11" s="53"/>
      <c r="F11" s="53"/>
      <c r="G11" s="53"/>
      <c r="H11" s="53"/>
      <c r="I11" s="53"/>
      <c r="J11" s="743"/>
    </row>
    <row r="12" customFormat="false" ht="12" hidden="false" customHeight="true" outlineLevel="0" collapsed="false">
      <c r="A12" s="799" t="s">
        <v>740</v>
      </c>
      <c r="B12" s="51"/>
      <c r="C12" s="51"/>
      <c r="D12" s="51"/>
      <c r="E12" s="51"/>
      <c r="F12" s="51"/>
      <c r="G12" s="51"/>
      <c r="H12" s="51"/>
      <c r="I12" s="51"/>
      <c r="J12" s="138"/>
    </row>
    <row r="13" customFormat="false" ht="12" hidden="false" customHeight="true" outlineLevel="0" collapsed="false">
      <c r="A13" s="136" t="s">
        <v>593</v>
      </c>
      <c r="B13" s="642" t="n">
        <v>142.931</v>
      </c>
      <c r="C13" s="642" t="n">
        <v>8.77811559228572</v>
      </c>
      <c r="D13" s="645" t="s">
        <v>99</v>
      </c>
      <c r="E13" s="642" t="n">
        <v>0.0310569435601794</v>
      </c>
      <c r="F13" s="642" t="n">
        <v>0.5</v>
      </c>
      <c r="G13" s="645" t="s">
        <v>123</v>
      </c>
      <c r="H13" s="642" t="n">
        <v>4.439</v>
      </c>
      <c r="I13" s="642" t="n">
        <v>9.13844394585714</v>
      </c>
      <c r="J13" s="715" t="s">
        <v>99</v>
      </c>
    </row>
    <row r="14" customFormat="false" ht="12" hidden="false" customHeight="true" outlineLevel="0" collapsed="false">
      <c r="A14" s="136" t="s">
        <v>597</v>
      </c>
      <c r="B14" s="645" t="s">
        <v>99</v>
      </c>
      <c r="C14" s="642" t="n">
        <v>0.251171319221675</v>
      </c>
      <c r="D14" s="645" t="s">
        <v>99</v>
      </c>
      <c r="E14" s="645" t="s">
        <v>123</v>
      </c>
      <c r="F14" s="642" t="n">
        <v>0.5</v>
      </c>
      <c r="G14" s="645" t="s">
        <v>123</v>
      </c>
      <c r="H14" s="645" t="s">
        <v>99</v>
      </c>
      <c r="I14" s="642" t="n">
        <v>0.261481521561576</v>
      </c>
      <c r="J14" s="715" t="s">
        <v>99</v>
      </c>
    </row>
    <row r="15" customFormat="false" ht="12" hidden="false" customHeight="true" outlineLevel="0" collapsed="false">
      <c r="A15" s="799" t="s">
        <v>741</v>
      </c>
      <c r="B15" s="51"/>
      <c r="C15" s="51"/>
      <c r="D15" s="51"/>
      <c r="E15" s="51"/>
      <c r="F15" s="51"/>
      <c r="G15" s="51"/>
      <c r="H15" s="51"/>
      <c r="I15" s="51"/>
      <c r="J15" s="138"/>
    </row>
    <row r="16" customFormat="false" ht="12.75" hidden="false" customHeight="true" outlineLevel="0" collapsed="false">
      <c r="A16" s="136" t="s">
        <v>593</v>
      </c>
      <c r="B16" s="645" t="s">
        <v>123</v>
      </c>
      <c r="C16" s="645" t="s">
        <v>123</v>
      </c>
      <c r="D16" s="645" t="s">
        <v>123</v>
      </c>
      <c r="E16" s="645" t="s">
        <v>123</v>
      </c>
      <c r="F16" s="645" t="s">
        <v>123</v>
      </c>
      <c r="G16" s="645" t="s">
        <v>123</v>
      </c>
      <c r="H16" s="645" t="s">
        <v>99</v>
      </c>
      <c r="I16" s="642" t="n">
        <v>58.789735200722</v>
      </c>
      <c r="J16" s="715" t="s">
        <v>99</v>
      </c>
    </row>
    <row r="17" customFormat="false" ht="12.75" hidden="false" customHeight="true" outlineLevel="0" collapsed="false">
      <c r="A17" s="136" t="s">
        <v>594</v>
      </c>
      <c r="B17" s="645" t="s">
        <v>123</v>
      </c>
      <c r="C17" s="645" t="s">
        <v>123</v>
      </c>
      <c r="D17" s="645" t="s">
        <v>123</v>
      </c>
      <c r="E17" s="645" t="s">
        <v>123</v>
      </c>
      <c r="F17" s="645" t="s">
        <v>123</v>
      </c>
      <c r="G17" s="645" t="s">
        <v>123</v>
      </c>
      <c r="H17" s="645" t="s">
        <v>99</v>
      </c>
      <c r="I17" s="642" t="n">
        <v>6.53219280008022</v>
      </c>
      <c r="J17" s="715" t="s">
        <v>99</v>
      </c>
    </row>
    <row r="18" customFormat="false" ht="14.25" hidden="false" customHeight="true" outlineLevel="0" collapsed="false">
      <c r="A18" s="856" t="s">
        <v>742</v>
      </c>
      <c r="B18" s="53"/>
      <c r="C18" s="53"/>
      <c r="D18" s="53"/>
      <c r="E18" s="53"/>
      <c r="F18" s="53"/>
      <c r="G18" s="53"/>
      <c r="H18" s="53"/>
      <c r="I18" s="53"/>
      <c r="J18" s="857"/>
    </row>
    <row r="19" customFormat="false" ht="13.5" hidden="false" customHeight="true" outlineLevel="0" collapsed="false">
      <c r="A19" s="858" t="s">
        <v>743</v>
      </c>
      <c r="B19" s="53"/>
      <c r="C19" s="53"/>
      <c r="D19" s="53"/>
      <c r="E19" s="53"/>
      <c r="F19" s="53"/>
      <c r="G19" s="53"/>
      <c r="H19" s="53"/>
      <c r="I19" s="53"/>
      <c r="J19" s="857"/>
    </row>
    <row r="20" customFormat="false" ht="13.5" hidden="false" customHeight="true" outlineLevel="0" collapsed="false">
      <c r="A20" s="856" t="s">
        <v>744</v>
      </c>
      <c r="B20" s="53"/>
      <c r="C20" s="53"/>
      <c r="D20" s="53"/>
      <c r="E20" s="53"/>
      <c r="F20" s="53"/>
      <c r="G20" s="53"/>
      <c r="H20" s="53"/>
      <c r="I20" s="53"/>
      <c r="J20" s="857"/>
    </row>
    <row r="21" customFormat="false" ht="14.25" hidden="false" customHeight="true" outlineLevel="0" collapsed="false">
      <c r="A21" s="856" t="s">
        <v>745</v>
      </c>
      <c r="B21" s="53"/>
      <c r="C21" s="53"/>
      <c r="D21" s="53"/>
      <c r="E21" s="53"/>
      <c r="F21" s="53"/>
      <c r="G21" s="53"/>
      <c r="H21" s="53"/>
      <c r="I21" s="53"/>
      <c r="J21" s="857"/>
    </row>
    <row r="22" customFormat="false" ht="13.5" hidden="false" customHeight="true" outlineLevel="0" collapsed="false">
      <c r="A22" s="856" t="s">
        <v>746</v>
      </c>
      <c r="B22" s="53"/>
      <c r="C22" s="53"/>
      <c r="D22" s="53"/>
      <c r="E22" s="53"/>
      <c r="F22" s="53"/>
      <c r="G22" s="53"/>
      <c r="H22" s="53"/>
      <c r="I22" s="53"/>
      <c r="J22" s="857"/>
    </row>
    <row r="23" customFormat="false" ht="12.75" hidden="false" customHeight="true" outlineLevel="0" collapsed="false">
      <c r="A23" s="136" t="s">
        <v>525</v>
      </c>
      <c r="B23" s="859"/>
      <c r="C23" s="859"/>
      <c r="D23" s="859"/>
      <c r="E23" s="859"/>
      <c r="F23" s="859"/>
      <c r="G23" s="859"/>
      <c r="H23" s="859"/>
      <c r="I23" s="859"/>
      <c r="J23" s="860"/>
    </row>
    <row r="24" customFormat="false" ht="12.75" hidden="false" customHeight="true" outlineLevel="0" collapsed="false">
      <c r="A24" s="136" t="s">
        <v>526</v>
      </c>
      <c r="B24" s="859"/>
      <c r="C24" s="859"/>
      <c r="D24" s="859"/>
      <c r="E24" s="859"/>
      <c r="F24" s="859"/>
      <c r="G24" s="859"/>
      <c r="H24" s="859"/>
      <c r="I24" s="859"/>
      <c r="J24" s="860"/>
    </row>
    <row r="25" customFormat="false" ht="12.75" hidden="false" customHeight="true" outlineLevel="0" collapsed="false">
      <c r="A25" s="136" t="s">
        <v>105</v>
      </c>
      <c r="B25" s="859"/>
      <c r="C25" s="859"/>
      <c r="D25" s="859"/>
      <c r="E25" s="859"/>
      <c r="F25" s="859"/>
      <c r="G25" s="859"/>
      <c r="H25" s="859"/>
      <c r="I25" s="859"/>
      <c r="J25" s="860"/>
    </row>
    <row r="26" customFormat="false" ht="12.75" hidden="false" customHeight="true" outlineLevel="0" collapsed="false">
      <c r="A26" s="136" t="s">
        <v>527</v>
      </c>
      <c r="B26" s="859"/>
      <c r="C26" s="859"/>
      <c r="D26" s="859"/>
      <c r="E26" s="859"/>
      <c r="F26" s="859"/>
      <c r="G26" s="859"/>
      <c r="H26" s="859"/>
      <c r="I26" s="859"/>
      <c r="J26" s="860"/>
    </row>
    <row r="27" customFormat="false" ht="12.75" hidden="false" customHeight="true" outlineLevel="0" collapsed="false">
      <c r="A27" s="136" t="s">
        <v>528</v>
      </c>
      <c r="B27" s="859"/>
      <c r="C27" s="859"/>
      <c r="D27" s="859"/>
      <c r="E27" s="859"/>
      <c r="F27" s="859"/>
      <c r="G27" s="859"/>
      <c r="H27" s="859"/>
      <c r="I27" s="859"/>
      <c r="J27" s="860"/>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84" t="s">
        <v>747</v>
      </c>
      <c r="B29" s="181"/>
      <c r="C29" s="181"/>
      <c r="D29" s="181"/>
      <c r="E29" s="181"/>
      <c r="F29" s="181"/>
      <c r="G29" s="181"/>
      <c r="H29" s="181"/>
      <c r="I29" s="181"/>
      <c r="J29" s="181"/>
    </row>
    <row r="30" customFormat="false" ht="13.5" hidden="false" customHeight="true" outlineLevel="0" collapsed="false">
      <c r="A30" s="184" t="s">
        <v>748</v>
      </c>
      <c r="B30" s="181"/>
      <c r="C30" s="181"/>
      <c r="D30" s="181"/>
      <c r="E30" s="181"/>
      <c r="F30" s="181"/>
      <c r="G30" s="181"/>
      <c r="H30" s="181"/>
      <c r="I30" s="181"/>
      <c r="J30" s="181"/>
    </row>
    <row r="31" customFormat="false" ht="12" hidden="false" customHeight="true" outlineLevel="0" collapsed="false">
      <c r="A31" s="181"/>
      <c r="B31" s="783"/>
      <c r="C31" s="783"/>
      <c r="D31" s="783"/>
      <c r="E31" s="783"/>
      <c r="F31" s="783"/>
      <c r="G31" s="783"/>
      <c r="H31" s="783"/>
      <c r="I31" s="783"/>
      <c r="J31" s="783"/>
    </row>
    <row r="32" customFormat="false" ht="12" hidden="false" customHeight="true" outlineLevel="0" collapsed="false">
      <c r="A32" s="116" t="s">
        <v>386</v>
      </c>
      <c r="B32" s="187"/>
      <c r="C32" s="187"/>
      <c r="D32" s="187"/>
      <c r="E32" s="187"/>
      <c r="F32" s="187"/>
      <c r="G32" s="187"/>
      <c r="H32" s="187"/>
      <c r="I32" s="187"/>
      <c r="J32" s="188"/>
    </row>
    <row r="33" customFormat="false" ht="12" hidden="false" customHeight="true" outlineLevel="0" collapsed="false">
      <c r="A33" s="861" t="s">
        <v>749</v>
      </c>
      <c r="B33" s="861"/>
      <c r="C33" s="861"/>
      <c r="D33" s="861"/>
      <c r="E33" s="861"/>
      <c r="F33" s="861"/>
      <c r="G33" s="861"/>
      <c r="H33" s="861"/>
      <c r="I33" s="861"/>
      <c r="J33" s="861"/>
    </row>
    <row r="34" customFormat="false" ht="12" hidden="false" customHeight="true" outlineLevel="0" collapsed="false">
      <c r="A34" s="861"/>
      <c r="B34" s="861"/>
      <c r="C34" s="861"/>
      <c r="D34" s="861"/>
      <c r="E34" s="861"/>
      <c r="F34" s="861"/>
      <c r="G34" s="861"/>
      <c r="H34" s="861"/>
      <c r="I34" s="861"/>
      <c r="J34" s="861"/>
    </row>
    <row r="35" customFormat="false" ht="12.75" hidden="false" customHeight="true" outlineLevel="0" collapsed="false">
      <c r="A35" s="862" t="s">
        <v>678</v>
      </c>
      <c r="B35" s="863"/>
      <c r="C35" s="863"/>
      <c r="D35" s="863"/>
      <c r="E35" s="863"/>
      <c r="F35" s="863"/>
      <c r="G35" s="863"/>
      <c r="H35" s="863"/>
      <c r="I35" s="863"/>
      <c r="J35" s="864"/>
    </row>
    <row r="36" customFormat="false" ht="27" hidden="false" customHeight="true" outlineLevel="0" collapsed="false">
      <c r="A36" s="865" t="s">
        <v>750</v>
      </c>
      <c r="B36" s="865"/>
      <c r="C36" s="865"/>
      <c r="D36" s="865"/>
      <c r="E36" s="865"/>
      <c r="F36" s="865"/>
      <c r="G36" s="865"/>
      <c r="H36" s="865"/>
      <c r="I36" s="865"/>
      <c r="J36" s="865"/>
    </row>
    <row r="37" customFormat="false" ht="12" hidden="false" customHeight="true" outlineLevel="0" collapsed="false">
      <c r="A37" s="866" t="s">
        <v>751</v>
      </c>
      <c r="B37" s="866"/>
      <c r="C37" s="866"/>
      <c r="D37" s="866"/>
      <c r="E37" s="866"/>
      <c r="F37" s="866"/>
      <c r="G37" s="866"/>
      <c r="H37" s="866"/>
      <c r="I37" s="866"/>
      <c r="J37" s="866"/>
      <c r="K37" s="64"/>
    </row>
    <row r="38" customFormat="false" ht="12.75" hidden="false" customHeight="true" outlineLevel="0" collapsed="false">
      <c r="A38" s="65" t="s">
        <v>752</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3</v>
      </c>
      <c r="D1" s="115" t="s">
        <v>78</v>
      </c>
    </row>
    <row r="2" customFormat="false" ht="15.75" hidden="false" customHeight="true" outlineLevel="0" collapsed="false">
      <c r="A2" s="661" t="s">
        <v>218</v>
      </c>
      <c r="D2" s="115" t="s">
        <v>80</v>
      </c>
    </row>
    <row r="3" customFormat="false" ht="12" hidden="false" customHeight="true" outlineLevel="0" collapsed="false">
      <c r="A3" s="620"/>
      <c r="D3" s="115" t="s">
        <v>81</v>
      </c>
    </row>
    <row r="4" customFormat="false" ht="12.75" hidden="false" customHeight="true" outlineLevel="0" collapsed="false">
      <c r="A4" s="620"/>
      <c r="D4" s="867"/>
    </row>
    <row r="5" customFormat="false" ht="13.5" hidden="false" customHeight="true" outlineLevel="0" collapsed="false">
      <c r="A5" s="545" t="s">
        <v>82</v>
      </c>
      <c r="B5" s="546" t="s">
        <v>365</v>
      </c>
      <c r="C5" s="546" t="s">
        <v>399</v>
      </c>
      <c r="D5" s="868" t="s">
        <v>88</v>
      </c>
    </row>
    <row r="6" customFormat="false" ht="12.75" hidden="false" customHeight="true" outlineLevel="0" collapsed="false">
      <c r="A6" s="869"/>
      <c r="B6" s="870" t="s">
        <v>90</v>
      </c>
      <c r="C6" s="870"/>
      <c r="D6" s="870"/>
    </row>
    <row r="7" customFormat="false" ht="13.5" hidden="false" customHeight="true" outlineLevel="0" collapsed="false">
      <c r="A7" s="871" t="s">
        <v>754</v>
      </c>
      <c r="B7" s="557" t="n">
        <v>76.8216664927607</v>
      </c>
      <c r="C7" s="557" t="s">
        <v>530</v>
      </c>
      <c r="D7" s="872" t="n">
        <v>24.6486630458055</v>
      </c>
    </row>
    <row r="8" customFormat="false" ht="12" hidden="false" customHeight="true" outlineLevel="0" collapsed="false">
      <c r="A8" s="873" t="s">
        <v>755</v>
      </c>
      <c r="B8" s="454" t="n">
        <v>28.1375807996071</v>
      </c>
      <c r="C8" s="874"/>
      <c r="D8" s="572" t="n">
        <v>9.0281007913178</v>
      </c>
    </row>
    <row r="9" customFormat="false" ht="12" hidden="false" customHeight="true" outlineLevel="0" collapsed="false">
      <c r="A9" s="873" t="s">
        <v>756</v>
      </c>
      <c r="B9" s="454" t="n">
        <v>3.49655889814815</v>
      </c>
      <c r="C9" s="454" t="s">
        <v>123</v>
      </c>
      <c r="D9" s="572" t="n">
        <v>1.12189055555556</v>
      </c>
    </row>
    <row r="10" customFormat="false" ht="12" hidden="false" customHeight="true" outlineLevel="0" collapsed="false">
      <c r="A10" s="873" t="s">
        <v>757</v>
      </c>
      <c r="B10" s="875" t="n">
        <v>7.89187486680164</v>
      </c>
      <c r="C10" s="585"/>
      <c r="D10" s="572" t="n">
        <v>2.53215236367967</v>
      </c>
    </row>
    <row r="11" customFormat="false" ht="12" hidden="false" customHeight="true" outlineLevel="0" collapsed="false">
      <c r="A11" s="873" t="s">
        <v>758</v>
      </c>
      <c r="B11" s="601" t="n">
        <v>37.2956519282038</v>
      </c>
      <c r="C11" s="601" t="s">
        <v>530</v>
      </c>
      <c r="D11" s="576" t="n">
        <v>11.9665193352525</v>
      </c>
    </row>
    <row r="12" customFormat="false" ht="13.5" hidden="false" customHeight="true" outlineLevel="0" collapsed="false">
      <c r="A12" s="876" t="s">
        <v>759</v>
      </c>
      <c r="B12" s="874"/>
      <c r="C12" s="454" t="s">
        <v>112</v>
      </c>
      <c r="D12" s="877"/>
    </row>
    <row r="13" customFormat="false" ht="13.5" hidden="false" customHeight="true" outlineLevel="0" collapsed="false">
      <c r="A13" s="876" t="s">
        <v>760</v>
      </c>
      <c r="B13" s="874"/>
      <c r="C13" s="454" t="s">
        <v>123</v>
      </c>
      <c r="D13" s="877"/>
    </row>
    <row r="14" customFormat="false" ht="13.5" hidden="false" customHeight="true" outlineLevel="0" collapsed="false">
      <c r="A14" s="876" t="s">
        <v>761</v>
      </c>
      <c r="B14" s="874"/>
      <c r="C14" s="454" t="s">
        <v>123</v>
      </c>
      <c r="D14" s="877"/>
    </row>
    <row r="15" customFormat="false" ht="13.5" hidden="false" customHeight="true" outlineLevel="0" collapsed="false">
      <c r="A15" s="876" t="s">
        <v>762</v>
      </c>
      <c r="B15" s="874"/>
      <c r="C15" s="454" t="s">
        <v>123</v>
      </c>
      <c r="D15" s="877"/>
    </row>
    <row r="16" customFormat="false" ht="12.75" hidden="false" customHeight="true" outlineLevel="0" collapsed="false">
      <c r="A16" s="878" t="s">
        <v>763</v>
      </c>
      <c r="B16" s="879" t="n">
        <v>37.2956519282038</v>
      </c>
      <c r="C16" s="880" t="s">
        <v>123</v>
      </c>
      <c r="D16" s="881" t="n">
        <v>11.9665193352525</v>
      </c>
    </row>
    <row r="17" customFormat="false" ht="12.75" hidden="false" customHeight="true" outlineLevel="0" collapsed="false">
      <c r="A17" s="136" t="s">
        <v>105</v>
      </c>
      <c r="B17" s="642" t="n">
        <v>37.2956519282038</v>
      </c>
      <c r="C17" s="645" t="s">
        <v>123</v>
      </c>
      <c r="D17" s="720" t="n">
        <v>11.9665193352525</v>
      </c>
    </row>
    <row r="18" customFormat="false" ht="10.5" hidden="false" customHeight="true" outlineLevel="0" collapsed="false">
      <c r="A18" s="740"/>
      <c r="B18" s="31"/>
      <c r="C18" s="31"/>
      <c r="D18" s="31"/>
    </row>
    <row r="19" customFormat="false" ht="12.75" hidden="false" customHeight="true" outlineLevel="0" collapsed="false">
      <c r="A19" s="882" t="s">
        <v>764</v>
      </c>
      <c r="B19" s="883"/>
      <c r="C19" s="883"/>
      <c r="D19" s="883"/>
    </row>
    <row r="20" customFormat="false" ht="15" hidden="false" customHeight="true" outlineLevel="0" collapsed="false">
      <c r="A20" s="884" t="s">
        <v>765</v>
      </c>
      <c r="B20" s="883"/>
      <c r="C20" s="883"/>
      <c r="D20" s="883"/>
    </row>
    <row r="21" customFormat="false" ht="6.75" hidden="false" customHeight="true" outlineLevel="0" collapsed="false">
      <c r="A21" s="885"/>
      <c r="B21" s="886"/>
      <c r="C21" s="886"/>
      <c r="D21" s="886"/>
    </row>
    <row r="22" customFormat="false" ht="15" hidden="false" customHeight="true" outlineLevel="0" collapsed="false">
      <c r="A22" s="616" t="s">
        <v>766</v>
      </c>
      <c r="B22" s="617"/>
      <c r="C22" s="617"/>
      <c r="D22" s="618"/>
    </row>
    <row r="23" customFormat="false" ht="24.75" hidden="false" customHeight="true" outlineLevel="0" collapsed="false">
      <c r="A23" s="887" t="s">
        <v>767</v>
      </c>
      <c r="B23" s="887"/>
      <c r="C23" s="887"/>
      <c r="D23" s="887"/>
    </row>
    <row r="24" customFormat="false" ht="27.75" hidden="false" customHeight="true" outlineLevel="0" collapsed="false">
      <c r="A24" s="888" t="s">
        <v>768</v>
      </c>
      <c r="B24" s="888"/>
      <c r="C24" s="888"/>
      <c r="D24" s="88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9</v>
      </c>
      <c r="E1" s="115" t="s">
        <v>78</v>
      </c>
    </row>
    <row r="2" customFormat="false" ht="15.75" hidden="false" customHeight="true" outlineLevel="0" collapsed="false">
      <c r="A2" s="661" t="s">
        <v>218</v>
      </c>
      <c r="E2" s="115" t="s">
        <v>80</v>
      </c>
    </row>
    <row r="3" customFormat="false" ht="12" hidden="false" customHeight="true" outlineLevel="0" collapsed="false">
      <c r="A3" s="390"/>
      <c r="E3" s="115" t="s">
        <v>81</v>
      </c>
    </row>
    <row r="4" customFormat="false" ht="12.75" hidden="false" customHeight="true" outlineLevel="0" collapsed="false"/>
    <row r="5" customFormat="false" ht="14.25" hidden="false" customHeight="true" outlineLevel="0" collapsed="false">
      <c r="A5" s="154" t="s">
        <v>82</v>
      </c>
      <c r="B5" s="397" t="s">
        <v>449</v>
      </c>
      <c r="C5" s="397"/>
      <c r="D5" s="504" t="s">
        <v>770</v>
      </c>
      <c r="E5" s="504"/>
    </row>
    <row r="6" customFormat="false" ht="13.5" hidden="false" customHeight="true" outlineLevel="0" collapsed="false">
      <c r="A6" s="287"/>
      <c r="B6" s="889" t="s">
        <v>771</v>
      </c>
      <c r="C6" s="890" t="s">
        <v>547</v>
      </c>
      <c r="D6" s="290" t="s">
        <v>772</v>
      </c>
      <c r="E6" s="291" t="s">
        <v>773</v>
      </c>
    </row>
    <row r="7" customFormat="false" ht="12.75" hidden="false" customHeight="true" outlineLevel="0" collapsed="false">
      <c r="A7" s="511"/>
      <c r="B7" s="889"/>
      <c r="C7" s="890"/>
      <c r="D7" s="890" t="s">
        <v>548</v>
      </c>
      <c r="E7" s="298" t="s">
        <v>548</v>
      </c>
    </row>
    <row r="8" customFormat="false" ht="13.5" hidden="false" customHeight="true" outlineLevel="0" collapsed="false">
      <c r="A8" s="165" t="s">
        <v>755</v>
      </c>
      <c r="B8" s="660" t="s">
        <v>774</v>
      </c>
      <c r="C8" s="642" t="n">
        <v>9.0281007913178</v>
      </c>
      <c r="D8" s="157" t="n">
        <v>3.11666666666666</v>
      </c>
      <c r="E8" s="48"/>
    </row>
    <row r="9" customFormat="false" ht="12.75" hidden="false" customHeight="true" outlineLevel="0" collapsed="false">
      <c r="A9" s="80" t="s">
        <v>756</v>
      </c>
      <c r="B9" s="660" t="s">
        <v>774</v>
      </c>
      <c r="C9" s="642" t="n">
        <v>1.12189055555556</v>
      </c>
      <c r="D9" s="157" t="n">
        <v>3.11666666666666</v>
      </c>
      <c r="E9" s="161" t="s">
        <v>123</v>
      </c>
    </row>
    <row r="10" customFormat="false" ht="12.75" hidden="false" customHeight="true" outlineLevel="0" collapsed="false">
      <c r="A10" s="80" t="s">
        <v>757</v>
      </c>
      <c r="B10" s="660" t="s">
        <v>774</v>
      </c>
      <c r="C10" s="642" t="n">
        <v>2.53215236367967</v>
      </c>
      <c r="D10" s="157" t="n">
        <v>3.11666666666667</v>
      </c>
      <c r="E10" s="48"/>
    </row>
    <row r="11" customFormat="false" ht="12" hidden="false" customHeight="true" outlineLevel="0" collapsed="false">
      <c r="A11" s="80" t="s">
        <v>758</v>
      </c>
      <c r="B11" s="891"/>
      <c r="C11" s="51"/>
      <c r="D11" s="51"/>
      <c r="E11" s="48"/>
    </row>
    <row r="12" customFormat="false" ht="13.5" hidden="false" customHeight="true" outlineLevel="0" collapsed="false">
      <c r="A12" s="892" t="s">
        <v>759</v>
      </c>
      <c r="B12" s="660" t="s">
        <v>433</v>
      </c>
      <c r="C12" s="645" t="s">
        <v>112</v>
      </c>
      <c r="D12" s="176"/>
      <c r="E12" s="161" t="s">
        <v>112</v>
      </c>
    </row>
    <row r="13" customFormat="false" ht="13.5" hidden="false" customHeight="true" outlineLevel="0" collapsed="false">
      <c r="A13" s="892" t="s">
        <v>760</v>
      </c>
      <c r="B13" s="660" t="s">
        <v>433</v>
      </c>
      <c r="C13" s="645" t="s">
        <v>123</v>
      </c>
      <c r="D13" s="176"/>
      <c r="E13" s="161" t="s">
        <v>123</v>
      </c>
    </row>
    <row r="14" customFormat="false" ht="13.5" hidden="false" customHeight="true" outlineLevel="0" collapsed="false">
      <c r="A14" s="892" t="s">
        <v>761</v>
      </c>
      <c r="B14" s="660" t="s">
        <v>433</v>
      </c>
      <c r="C14" s="645" t="s">
        <v>123</v>
      </c>
      <c r="D14" s="176"/>
      <c r="E14" s="161" t="s">
        <v>123</v>
      </c>
    </row>
    <row r="15" customFormat="false" ht="13.5" hidden="false" customHeight="true" outlineLevel="0" collapsed="false">
      <c r="A15" s="892" t="s">
        <v>762</v>
      </c>
      <c r="B15" s="660" t="s">
        <v>433</v>
      </c>
      <c r="C15" s="645" t="s">
        <v>123</v>
      </c>
      <c r="D15" s="176"/>
      <c r="E15" s="161" t="s">
        <v>123</v>
      </c>
    </row>
    <row r="16" customFormat="false" ht="12.75" hidden="false" customHeight="true" outlineLevel="0" collapsed="false">
      <c r="A16" s="893" t="s">
        <v>775</v>
      </c>
      <c r="B16" s="894"/>
      <c r="C16" s="176"/>
      <c r="D16" s="176"/>
      <c r="E16" s="48"/>
    </row>
    <row r="17" customFormat="false" ht="13.5" hidden="false" customHeight="true" outlineLevel="0" collapsed="false">
      <c r="A17" s="136" t="s">
        <v>105</v>
      </c>
      <c r="B17" s="660" t="s">
        <v>774</v>
      </c>
      <c r="C17" s="642" t="n">
        <v>11.9665193352525</v>
      </c>
      <c r="D17" s="157" t="n">
        <v>3.11666666666668</v>
      </c>
      <c r="E17" s="161" t="s">
        <v>123</v>
      </c>
    </row>
    <row r="18" customFormat="false" ht="13.5" hidden="false" customHeight="true" outlineLevel="0" collapsed="false">
      <c r="A18" s="740"/>
      <c r="B18" s="31"/>
      <c r="C18" s="31"/>
      <c r="D18" s="31"/>
      <c r="E18" s="31"/>
    </row>
    <row r="19" customFormat="false" ht="12.75" hidden="false" customHeight="true" outlineLevel="0" collapsed="false">
      <c r="A19" s="895" t="s">
        <v>776</v>
      </c>
      <c r="B19" s="896"/>
      <c r="C19" s="896"/>
      <c r="D19" s="783"/>
      <c r="E19" s="783"/>
    </row>
    <row r="20" customFormat="false" ht="18" hidden="false" customHeight="true" outlineLevel="0" collapsed="false">
      <c r="A20" s="895" t="s">
        <v>777</v>
      </c>
      <c r="B20" s="896"/>
      <c r="C20" s="896"/>
      <c r="D20" s="896"/>
      <c r="E20" s="896"/>
    </row>
    <row r="21" customFormat="false" ht="18" hidden="false" customHeight="true" outlineLevel="0" collapsed="false">
      <c r="A21" s="731"/>
    </row>
    <row r="22" customFormat="false" ht="12" hidden="false" customHeight="true" outlineLevel="0" collapsed="false">
      <c r="A22" s="897" t="s">
        <v>766</v>
      </c>
      <c r="B22" s="187"/>
      <c r="C22" s="187"/>
      <c r="D22" s="187"/>
      <c r="E22" s="188"/>
    </row>
    <row r="23" customFormat="false" ht="26.25" hidden="false" customHeight="true" outlineLevel="0" collapsed="false">
      <c r="A23" s="190" t="s">
        <v>778</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8</v>
      </c>
    </row>
    <row r="2" customFormat="false" ht="15.75" hidden="false" customHeight="true" outlineLevel="0" collapsed="false">
      <c r="A2" s="661" t="s">
        <v>79</v>
      </c>
      <c r="F2" s="115" t="s">
        <v>80</v>
      </c>
    </row>
    <row r="3" customFormat="false" ht="12.75" hidden="false" customHeight="true" outlineLevel="0" collapsed="false">
      <c r="F3" s="115" t="s">
        <v>81</v>
      </c>
    </row>
    <row r="4" customFormat="false" ht="13.5" hidden="false" customHeight="true" outlineLevel="0" collapsed="false">
      <c r="F4" s="898"/>
    </row>
    <row r="5" customFormat="false" ht="13.5" hidden="false" customHeight="true" outlineLevel="0" collapsed="false">
      <c r="A5" s="6" t="s">
        <v>359</v>
      </c>
      <c r="B5" s="547" t="s">
        <v>398</v>
      </c>
      <c r="C5" s="547" t="s">
        <v>399</v>
      </c>
      <c r="D5" s="547" t="s">
        <v>472</v>
      </c>
      <c r="E5" s="547" t="s">
        <v>87</v>
      </c>
      <c r="F5" s="868" t="s">
        <v>88</v>
      </c>
    </row>
    <row r="6" customFormat="false" ht="12.75" hidden="false" customHeight="true" outlineLevel="0" collapsed="false">
      <c r="A6" s="9" t="s">
        <v>362</v>
      </c>
      <c r="B6" s="870" t="s">
        <v>90</v>
      </c>
      <c r="C6" s="870"/>
      <c r="D6" s="870"/>
      <c r="E6" s="870"/>
      <c r="F6" s="870"/>
    </row>
    <row r="7" customFormat="false" ht="13.5" hidden="false" customHeight="true" outlineLevel="0" collapsed="false">
      <c r="A7" s="899" t="s">
        <v>780</v>
      </c>
      <c r="B7" s="900" t="n">
        <v>547.662163275387</v>
      </c>
      <c r="C7" s="557" t="n">
        <v>23.6900717682424</v>
      </c>
      <c r="D7" s="557" t="s">
        <v>781</v>
      </c>
      <c r="E7" s="557" t="s">
        <v>781</v>
      </c>
      <c r="F7" s="872" t="s">
        <v>126</v>
      </c>
    </row>
    <row r="8" customFormat="false" ht="12" hidden="false" customHeight="true" outlineLevel="0" collapsed="false">
      <c r="A8" s="55" t="s">
        <v>782</v>
      </c>
      <c r="B8" s="562" t="n">
        <v>440.204172042173</v>
      </c>
      <c r="C8" s="701"/>
      <c r="D8" s="701"/>
      <c r="E8" s="701"/>
      <c r="F8" s="48"/>
    </row>
    <row r="9" customFormat="false" ht="13.5" hidden="false" customHeight="true" outlineLevel="0" collapsed="false">
      <c r="A9" s="876" t="s">
        <v>783</v>
      </c>
      <c r="B9" s="568" t="n">
        <v>397.747096592075</v>
      </c>
      <c r="C9" s="705"/>
      <c r="D9" s="705"/>
      <c r="E9" s="705"/>
      <c r="F9" s="48"/>
    </row>
    <row r="10" customFormat="false" ht="12" hidden="false" customHeight="true" outlineLevel="0" collapsed="false">
      <c r="A10" s="901" t="s">
        <v>784</v>
      </c>
      <c r="B10" s="176"/>
      <c r="C10" s="705"/>
      <c r="D10" s="705"/>
      <c r="E10" s="705"/>
      <c r="F10" s="48"/>
    </row>
    <row r="11" customFormat="false" ht="12" hidden="false" customHeight="true" outlineLevel="0" collapsed="false">
      <c r="A11" s="610" t="s">
        <v>785</v>
      </c>
      <c r="B11" s="146" t="n">
        <v>124.174751706584</v>
      </c>
      <c r="C11" s="705"/>
      <c r="D11" s="705"/>
      <c r="E11" s="705"/>
      <c r="F11" s="48"/>
    </row>
    <row r="12" customFormat="false" ht="12" hidden="false" customHeight="true" outlineLevel="0" collapsed="false">
      <c r="A12" s="610" t="s">
        <v>786</v>
      </c>
      <c r="B12" s="146" t="n">
        <v>273.572344885491</v>
      </c>
      <c r="C12" s="705"/>
      <c r="D12" s="705"/>
      <c r="E12" s="705"/>
      <c r="F12" s="48"/>
    </row>
    <row r="13" customFormat="false" ht="12" hidden="false" customHeight="true" outlineLevel="0" collapsed="false">
      <c r="A13" s="901" t="s">
        <v>787</v>
      </c>
      <c r="B13" s="176"/>
      <c r="C13" s="705"/>
      <c r="D13" s="705"/>
      <c r="E13" s="705"/>
      <c r="F13" s="48"/>
    </row>
    <row r="14" customFormat="false" ht="12" hidden="false" customHeight="true" outlineLevel="0" collapsed="false">
      <c r="A14" s="610" t="s">
        <v>788</v>
      </c>
      <c r="B14" s="146"/>
      <c r="C14" s="705"/>
      <c r="D14" s="705"/>
      <c r="E14" s="705"/>
      <c r="F14" s="48"/>
    </row>
    <row r="15" customFormat="false" ht="12" hidden="false" customHeight="true" outlineLevel="0" collapsed="false">
      <c r="A15" s="610" t="s">
        <v>789</v>
      </c>
      <c r="B15" s="146"/>
      <c r="C15" s="705"/>
      <c r="D15" s="705"/>
      <c r="E15" s="705"/>
      <c r="F15" s="48"/>
    </row>
    <row r="16" customFormat="false" ht="12" hidden="false" customHeight="true" outlineLevel="0" collapsed="false">
      <c r="A16" s="610" t="s">
        <v>790</v>
      </c>
      <c r="B16" s="146"/>
      <c r="C16" s="705"/>
      <c r="D16" s="705"/>
      <c r="E16" s="705"/>
      <c r="F16" s="48"/>
    </row>
    <row r="17" customFormat="false" ht="12" hidden="false" customHeight="true" outlineLevel="0" collapsed="false">
      <c r="A17" s="18" t="s">
        <v>791</v>
      </c>
      <c r="B17" s="146" t="s">
        <v>99</v>
      </c>
      <c r="C17" s="705"/>
      <c r="D17" s="705"/>
      <c r="E17" s="705"/>
      <c r="F17" s="48"/>
    </row>
    <row r="18" customFormat="false" ht="12" hidden="false" customHeight="true" outlineLevel="0" collapsed="false">
      <c r="A18" s="18" t="s">
        <v>792</v>
      </c>
      <c r="B18" s="146" t="n">
        <v>40.3062824500978</v>
      </c>
      <c r="C18" s="705"/>
      <c r="D18" s="705"/>
      <c r="E18" s="705"/>
      <c r="F18" s="48"/>
    </row>
    <row r="19" customFormat="false" ht="12" hidden="false" customHeight="true" outlineLevel="0" collapsed="false">
      <c r="A19" s="18" t="s">
        <v>793</v>
      </c>
      <c r="B19" s="146" t="n">
        <v>0.0375</v>
      </c>
      <c r="C19" s="705"/>
      <c r="D19" s="705"/>
      <c r="E19" s="705"/>
      <c r="F19" s="48"/>
    </row>
    <row r="20" customFormat="false" ht="12" hidden="false" customHeight="true" outlineLevel="0" collapsed="false">
      <c r="A20" s="18" t="s">
        <v>794</v>
      </c>
      <c r="B20" s="146" t="s">
        <v>99</v>
      </c>
      <c r="C20" s="705"/>
      <c r="D20" s="705"/>
      <c r="E20" s="705"/>
      <c r="F20" s="48"/>
    </row>
    <row r="21" customFormat="false" ht="12" hidden="false" customHeight="true" outlineLevel="0" collapsed="false">
      <c r="A21" s="18" t="s">
        <v>795</v>
      </c>
      <c r="B21" s="146" t="n">
        <v>1.3104</v>
      </c>
      <c r="C21" s="705"/>
      <c r="D21" s="705"/>
      <c r="E21" s="705"/>
      <c r="F21" s="48"/>
    </row>
    <row r="22" customFormat="false" ht="12" hidden="false" customHeight="true" outlineLevel="0" collapsed="false">
      <c r="A22" s="18" t="s">
        <v>796</v>
      </c>
      <c r="B22" s="146" t="n">
        <v>0.057</v>
      </c>
      <c r="C22" s="705"/>
      <c r="D22" s="705"/>
      <c r="E22" s="705"/>
      <c r="F22" s="48"/>
    </row>
    <row r="23" customFormat="false" ht="12" hidden="false" customHeight="true" outlineLevel="0" collapsed="false">
      <c r="A23" s="18" t="s">
        <v>797</v>
      </c>
      <c r="B23" s="146" t="n">
        <v>0.745893</v>
      </c>
      <c r="C23" s="705"/>
      <c r="D23" s="705"/>
      <c r="E23" s="705"/>
      <c r="F23" s="48"/>
    </row>
    <row r="24" customFormat="false" ht="12" hidden="false" customHeight="true" outlineLevel="0" collapsed="false">
      <c r="A24" s="18" t="s">
        <v>798</v>
      </c>
      <c r="B24" s="146" t="s">
        <v>112</v>
      </c>
      <c r="C24" s="705"/>
      <c r="D24" s="705"/>
      <c r="E24" s="705"/>
      <c r="F24" s="48"/>
    </row>
    <row r="25" customFormat="false" ht="12.75" hidden="false" customHeight="true" outlineLevel="0" collapsed="false">
      <c r="A25" s="18" t="s">
        <v>799</v>
      </c>
      <c r="B25" s="601" t="s">
        <v>123</v>
      </c>
      <c r="C25" s="705"/>
      <c r="D25" s="705"/>
      <c r="E25" s="705"/>
      <c r="F25" s="48"/>
    </row>
    <row r="26" customFormat="false" ht="12.75" hidden="false" customHeight="true" outlineLevel="0" collapsed="false">
      <c r="A26" s="136" t="s">
        <v>105</v>
      </c>
      <c r="B26" s="645" t="s">
        <v>123</v>
      </c>
      <c r="C26" s="902"/>
      <c r="D26" s="902"/>
      <c r="E26" s="902"/>
      <c r="F26" s="48"/>
    </row>
    <row r="27" customFormat="false" ht="12" hidden="false" customHeight="true" outlineLevel="0" collapsed="false">
      <c r="A27" s="26" t="s">
        <v>800</v>
      </c>
      <c r="B27" s="562" t="n">
        <v>107.457991233214</v>
      </c>
      <c r="C27" s="562" t="n">
        <v>1.29021662657816</v>
      </c>
      <c r="D27" s="425"/>
      <c r="E27" s="425"/>
      <c r="F27" s="566" t="s">
        <v>126</v>
      </c>
    </row>
    <row r="28" customFormat="false" ht="13.5" hidden="false" customHeight="true" outlineLevel="0" collapsed="false">
      <c r="A28" s="876" t="s">
        <v>783</v>
      </c>
      <c r="B28" s="568" t="n">
        <v>79.7669741780571</v>
      </c>
      <c r="C28" s="682"/>
      <c r="D28" s="682"/>
      <c r="E28" s="682"/>
      <c r="F28" s="48"/>
    </row>
    <row r="29" customFormat="false" ht="12" hidden="false" customHeight="true" outlineLevel="0" collapsed="false">
      <c r="A29" s="903" t="s">
        <v>784</v>
      </c>
      <c r="B29" s="176"/>
      <c r="C29" s="682"/>
      <c r="D29" s="682"/>
      <c r="E29" s="682"/>
      <c r="F29" s="48"/>
    </row>
    <row r="30" customFormat="false" ht="12" hidden="false" customHeight="true" outlineLevel="0" collapsed="false">
      <c r="A30" s="610" t="s">
        <v>785</v>
      </c>
      <c r="B30" s="146" t="n">
        <v>23.4465808151556</v>
      </c>
      <c r="C30" s="682"/>
      <c r="D30" s="682"/>
      <c r="E30" s="682"/>
      <c r="F30" s="48"/>
    </row>
    <row r="31" customFormat="false" ht="12" hidden="false" customHeight="true" outlineLevel="0" collapsed="false">
      <c r="A31" s="610" t="s">
        <v>786</v>
      </c>
      <c r="B31" s="146" t="n">
        <v>56.3203933629015</v>
      </c>
      <c r="C31" s="682"/>
      <c r="D31" s="682"/>
      <c r="E31" s="682"/>
      <c r="F31" s="48"/>
    </row>
    <row r="32" customFormat="false" ht="12" hidden="false" customHeight="true" outlineLevel="0" collapsed="false">
      <c r="A32" s="903" t="s">
        <v>787</v>
      </c>
      <c r="B32" s="176"/>
      <c r="C32" s="682"/>
      <c r="D32" s="682"/>
      <c r="E32" s="682"/>
      <c r="F32" s="48"/>
    </row>
    <row r="33" customFormat="false" ht="12" hidden="false" customHeight="true" outlineLevel="0" collapsed="false">
      <c r="A33" s="610" t="s">
        <v>788</v>
      </c>
      <c r="B33" s="146"/>
      <c r="C33" s="682"/>
      <c r="D33" s="682"/>
      <c r="E33" s="682"/>
      <c r="F33" s="48"/>
    </row>
    <row r="34" customFormat="false" ht="12" hidden="false" customHeight="true" outlineLevel="0" collapsed="false">
      <c r="A34" s="610" t="s">
        <v>789</v>
      </c>
      <c r="B34" s="146"/>
      <c r="C34" s="682"/>
      <c r="D34" s="682"/>
      <c r="E34" s="682"/>
      <c r="F34" s="48"/>
    </row>
    <row r="35" customFormat="false" ht="12" hidden="false" customHeight="true" outlineLevel="0" collapsed="false">
      <c r="A35" s="610" t="s">
        <v>790</v>
      </c>
      <c r="B35" s="146"/>
      <c r="C35" s="682"/>
      <c r="D35" s="682"/>
      <c r="E35" s="682"/>
      <c r="F35" s="48"/>
    </row>
    <row r="36" customFormat="false" ht="12" hidden="false" customHeight="true" outlineLevel="0" collapsed="false">
      <c r="A36" s="18" t="s">
        <v>791</v>
      </c>
      <c r="B36" s="146" t="s">
        <v>99</v>
      </c>
      <c r="C36" s="682"/>
      <c r="D36" s="682"/>
      <c r="E36" s="682"/>
      <c r="F36" s="48"/>
    </row>
    <row r="37" customFormat="false" ht="12" hidden="false" customHeight="true" outlineLevel="0" collapsed="false">
      <c r="A37" s="18" t="s">
        <v>792</v>
      </c>
      <c r="B37" s="146" t="n">
        <v>1.027214970642</v>
      </c>
      <c r="C37" s="682"/>
      <c r="D37" s="682"/>
      <c r="E37" s="682"/>
      <c r="F37" s="48"/>
    </row>
    <row r="38" customFormat="false" ht="12" hidden="false" customHeight="true" outlineLevel="0" collapsed="false">
      <c r="A38" s="18" t="s">
        <v>793</v>
      </c>
      <c r="B38" s="146" t="n">
        <v>0.0009</v>
      </c>
      <c r="C38" s="682"/>
      <c r="D38" s="682"/>
      <c r="E38" s="682"/>
      <c r="F38" s="48"/>
    </row>
    <row r="39" customFormat="false" ht="12" hidden="false" customHeight="true" outlineLevel="0" collapsed="false">
      <c r="A39" s="18" t="s">
        <v>794</v>
      </c>
      <c r="B39" s="146" t="s">
        <v>99</v>
      </c>
      <c r="C39" s="682"/>
      <c r="D39" s="682"/>
      <c r="E39" s="682"/>
      <c r="F39" s="48"/>
    </row>
    <row r="40" customFormat="false" ht="12" hidden="false" customHeight="true" outlineLevel="0" collapsed="false">
      <c r="A40" s="18" t="s">
        <v>795</v>
      </c>
      <c r="B40" s="146" t="n">
        <v>0.10192</v>
      </c>
      <c r="C40" s="682"/>
      <c r="D40" s="682"/>
      <c r="E40" s="682"/>
      <c r="F40" s="48"/>
    </row>
    <row r="41" customFormat="false" ht="12" hidden="false" customHeight="true" outlineLevel="0" collapsed="false">
      <c r="A41" s="18" t="s">
        <v>801</v>
      </c>
      <c r="B41" s="146" t="n">
        <v>0.004332</v>
      </c>
      <c r="C41" s="682"/>
      <c r="D41" s="682"/>
      <c r="E41" s="682"/>
      <c r="F41" s="48"/>
    </row>
    <row r="42" customFormat="false" ht="12" hidden="false" customHeight="true" outlineLevel="0" collapsed="false">
      <c r="A42" s="18" t="s">
        <v>797</v>
      </c>
      <c r="B42" s="146" t="n">
        <v>21.056472142875</v>
      </c>
      <c r="C42" s="682"/>
      <c r="D42" s="682"/>
      <c r="E42" s="682"/>
      <c r="F42" s="48"/>
    </row>
    <row r="43" customFormat="false" ht="12" hidden="false" customHeight="true" outlineLevel="0" collapsed="false">
      <c r="A43" s="18" t="s">
        <v>802</v>
      </c>
      <c r="B43" s="146" t="n">
        <v>5.50017794163958</v>
      </c>
      <c r="C43" s="682"/>
      <c r="D43" s="682"/>
      <c r="E43" s="682"/>
      <c r="F43" s="48"/>
    </row>
    <row r="44" customFormat="false" ht="12.75" hidden="false" customHeight="true" outlineLevel="0" collapsed="false">
      <c r="A44" s="904" t="s">
        <v>803</v>
      </c>
      <c r="B44" s="905" t="s">
        <v>99</v>
      </c>
      <c r="C44" s="682"/>
      <c r="D44" s="682"/>
      <c r="E44" s="682"/>
      <c r="F44" s="48"/>
    </row>
    <row r="45" customFormat="false" ht="12.75" hidden="false" customHeight="true" outlineLevel="0" collapsed="false">
      <c r="A45" s="136" t="s">
        <v>105</v>
      </c>
      <c r="B45" s="645" t="s">
        <v>9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4</v>
      </c>
      <c r="B47" s="883"/>
      <c r="C47" s="883"/>
      <c r="D47" s="883"/>
      <c r="E47" s="883"/>
      <c r="F47" s="88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8</v>
      </c>
    </row>
    <row r="2" customFormat="false" ht="15.75" hidden="false" customHeight="true" outlineLevel="0" collapsed="false">
      <c r="A2" s="661" t="s">
        <v>113</v>
      </c>
      <c r="F2" s="115" t="s">
        <v>80</v>
      </c>
    </row>
    <row r="3" customFormat="false" ht="12.75" hidden="false" customHeight="true" outlineLevel="0" collapsed="false">
      <c r="F3" s="115" t="s">
        <v>81</v>
      </c>
    </row>
    <row r="4" customFormat="false" ht="8.25" hidden="false" customHeight="true" outlineLevel="0" collapsed="false">
      <c r="F4" s="544"/>
    </row>
    <row r="5" customFormat="false" ht="13.5" hidden="false" customHeight="true" outlineLevel="0" collapsed="false">
      <c r="A5" s="906" t="s">
        <v>359</v>
      </c>
      <c r="B5" s="907" t="s">
        <v>398</v>
      </c>
      <c r="C5" s="907" t="s">
        <v>399</v>
      </c>
      <c r="D5" s="907" t="s">
        <v>472</v>
      </c>
      <c r="E5" s="907" t="s">
        <v>87</v>
      </c>
      <c r="F5" s="908" t="s">
        <v>88</v>
      </c>
    </row>
    <row r="6" customFormat="false" ht="12.75" hidden="false" customHeight="true" outlineLevel="0" collapsed="false">
      <c r="A6" s="909" t="s">
        <v>362</v>
      </c>
      <c r="B6" s="870" t="s">
        <v>90</v>
      </c>
      <c r="C6" s="870"/>
      <c r="D6" s="870"/>
      <c r="E6" s="870"/>
      <c r="F6" s="870"/>
    </row>
    <row r="7" customFormat="false" ht="12.75" hidden="false" customHeight="true" outlineLevel="0" collapsed="false">
      <c r="A7" s="910" t="s">
        <v>805</v>
      </c>
      <c r="B7" s="911"/>
      <c r="C7" s="911"/>
      <c r="D7" s="911"/>
      <c r="E7" s="911"/>
      <c r="F7" s="912"/>
    </row>
    <row r="8" customFormat="false" ht="12" hidden="false" customHeight="true" outlineLevel="0" collapsed="false">
      <c r="A8" s="18" t="s">
        <v>806</v>
      </c>
      <c r="B8" s="705"/>
      <c r="C8" s="146" t="s">
        <v>99</v>
      </c>
      <c r="D8" s="705"/>
      <c r="E8" s="705"/>
      <c r="F8" s="715" t="s">
        <v>112</v>
      </c>
    </row>
    <row r="9" customFormat="false" ht="12" hidden="false" customHeight="true" outlineLevel="0" collapsed="false">
      <c r="A9" s="18" t="s">
        <v>807</v>
      </c>
      <c r="B9" s="705"/>
      <c r="C9" s="146" t="n">
        <v>0.180441258915526</v>
      </c>
      <c r="D9" s="705"/>
      <c r="E9" s="705"/>
      <c r="F9" s="715" t="s">
        <v>112</v>
      </c>
    </row>
    <row r="10" customFormat="false" ht="12" hidden="false" customHeight="true" outlineLevel="0" collapsed="false">
      <c r="A10" s="18" t="s">
        <v>808</v>
      </c>
      <c r="B10" s="705"/>
      <c r="C10" s="146" t="n">
        <v>1.10977536766263</v>
      </c>
      <c r="D10" s="705"/>
      <c r="E10" s="705"/>
      <c r="F10" s="715" t="s">
        <v>112</v>
      </c>
    </row>
    <row r="11" customFormat="false" ht="12" hidden="false" customHeight="true" outlineLevel="0" collapsed="false">
      <c r="A11" s="913" t="s">
        <v>809</v>
      </c>
      <c r="B11" s="51"/>
      <c r="C11" s="914" t="s">
        <v>99</v>
      </c>
      <c r="D11" s="705"/>
      <c r="E11" s="705"/>
      <c r="F11" s="915" t="s">
        <v>99</v>
      </c>
    </row>
    <row r="12" customFormat="false" ht="12" hidden="false" customHeight="true" outlineLevel="0" collapsed="false">
      <c r="A12" s="916" t="s">
        <v>810</v>
      </c>
      <c r="B12" s="562" t="s">
        <v>99</v>
      </c>
      <c r="C12" s="917"/>
      <c r="D12" s="917"/>
      <c r="E12" s="917"/>
      <c r="F12" s="918" t="s">
        <v>99</v>
      </c>
    </row>
    <row r="13" customFormat="false" ht="12" hidden="false" customHeight="true" outlineLevel="0" collapsed="false">
      <c r="A13" s="18" t="s">
        <v>811</v>
      </c>
      <c r="B13" s="568" t="s">
        <v>99</v>
      </c>
      <c r="C13" s="705"/>
      <c r="D13" s="705"/>
      <c r="E13" s="705"/>
      <c r="F13" s="715" t="s">
        <v>99</v>
      </c>
    </row>
    <row r="14" customFormat="false" ht="12" hidden="false" customHeight="true" outlineLevel="0" collapsed="false">
      <c r="A14" s="18" t="s">
        <v>812</v>
      </c>
      <c r="B14" s="573" t="s">
        <v>99</v>
      </c>
      <c r="C14" s="705"/>
      <c r="D14" s="705"/>
      <c r="E14" s="705"/>
      <c r="F14" s="715" t="s">
        <v>99</v>
      </c>
    </row>
    <row r="15" customFormat="false" ht="12" hidden="false" customHeight="true" outlineLevel="0" collapsed="false">
      <c r="A15" s="18" t="s">
        <v>813</v>
      </c>
      <c r="B15" s="573" t="s">
        <v>99</v>
      </c>
      <c r="C15" s="705"/>
      <c r="D15" s="705"/>
      <c r="E15" s="705"/>
      <c r="F15" s="715" t="s">
        <v>99</v>
      </c>
    </row>
    <row r="16" customFormat="false" ht="12.75" hidden="false" customHeight="true" outlineLevel="0" collapsed="false">
      <c r="A16" s="18" t="s">
        <v>814</v>
      </c>
      <c r="B16" s="573" t="s">
        <v>99</v>
      </c>
      <c r="C16" s="705"/>
      <c r="D16" s="705"/>
      <c r="E16" s="705"/>
      <c r="F16" s="576" t="s">
        <v>99</v>
      </c>
    </row>
    <row r="17" customFormat="false" ht="12.75" hidden="false" customHeight="true" outlineLevel="0" collapsed="false">
      <c r="A17" s="136" t="s">
        <v>105</v>
      </c>
      <c r="B17" s="645" t="s">
        <v>99</v>
      </c>
      <c r="C17" s="902"/>
      <c r="D17" s="902"/>
      <c r="E17" s="902"/>
      <c r="F17" s="715" t="s">
        <v>99</v>
      </c>
    </row>
    <row r="18" customFormat="false" ht="14.25" hidden="false" customHeight="true" outlineLevel="0" collapsed="false">
      <c r="A18" s="919" t="s">
        <v>815</v>
      </c>
      <c r="B18" s="562" t="s">
        <v>126</v>
      </c>
      <c r="C18" s="562" t="n">
        <v>22.3998551416643</v>
      </c>
      <c r="D18" s="920"/>
      <c r="E18" s="920"/>
      <c r="F18" s="566" t="s">
        <v>126</v>
      </c>
    </row>
    <row r="19" customFormat="false" ht="12" hidden="false" customHeight="true" outlineLevel="0" collapsed="false">
      <c r="A19" s="18" t="s">
        <v>816</v>
      </c>
      <c r="B19" s="146" t="s">
        <v>112</v>
      </c>
      <c r="C19" s="573" t="n">
        <v>9.01961629625699</v>
      </c>
      <c r="D19" s="911"/>
      <c r="E19" s="911"/>
      <c r="F19" s="715" t="s">
        <v>112</v>
      </c>
    </row>
    <row r="20" customFormat="false" ht="13.5" hidden="false" customHeight="true" outlineLevel="0" collapsed="false">
      <c r="A20" s="18" t="s">
        <v>817</v>
      </c>
      <c r="B20" s="51"/>
      <c r="C20" s="573" t="n">
        <v>9.10752662750484</v>
      </c>
      <c r="D20" s="911"/>
      <c r="E20" s="911"/>
      <c r="F20" s="715" t="s">
        <v>112</v>
      </c>
    </row>
    <row r="21" customFormat="false" ht="12" hidden="false" customHeight="true" outlineLevel="0" collapsed="false">
      <c r="A21" s="18" t="s">
        <v>818</v>
      </c>
      <c r="B21" s="146" t="s">
        <v>99</v>
      </c>
      <c r="C21" s="573" t="n">
        <v>4.27271221790244</v>
      </c>
      <c r="D21" s="911"/>
      <c r="E21" s="911"/>
      <c r="F21" s="715" t="s">
        <v>112</v>
      </c>
    </row>
    <row r="22" customFormat="false" ht="12.75" hidden="false" customHeight="true" outlineLevel="0" collapsed="false">
      <c r="A22" s="18" t="s">
        <v>819</v>
      </c>
      <c r="B22" s="573" t="s">
        <v>99</v>
      </c>
      <c r="C22" s="573" t="s">
        <v>99</v>
      </c>
      <c r="D22" s="911"/>
      <c r="E22" s="911"/>
      <c r="F22" s="576" t="s">
        <v>99</v>
      </c>
    </row>
    <row r="23" customFormat="false" ht="12.75" hidden="false" customHeight="true" outlineLevel="0" collapsed="false">
      <c r="A23" s="136" t="s">
        <v>105</v>
      </c>
      <c r="B23" s="645" t="s">
        <v>99</v>
      </c>
      <c r="C23" s="645" t="s">
        <v>99</v>
      </c>
      <c r="D23" s="921"/>
      <c r="E23" s="921"/>
      <c r="F23" s="922" t="s">
        <v>99</v>
      </c>
    </row>
    <row r="24" customFormat="false" ht="12.75" hidden="false" customHeight="true" outlineLevel="0" collapsed="false">
      <c r="A24" s="923" t="s">
        <v>820</v>
      </c>
      <c r="B24" s="924" t="s">
        <v>99</v>
      </c>
      <c r="C24" s="924" t="s">
        <v>99</v>
      </c>
      <c r="D24" s="531" t="s">
        <v>99</v>
      </c>
      <c r="E24" s="531" t="s">
        <v>99</v>
      </c>
      <c r="F24" s="535" t="s">
        <v>99</v>
      </c>
    </row>
    <row r="25" customFormat="false" ht="12" hidden="false" customHeight="true" outlineLevel="0" collapsed="false">
      <c r="A25" s="910" t="s">
        <v>821</v>
      </c>
      <c r="B25" s="562" t="s">
        <v>99</v>
      </c>
      <c r="C25" s="562" t="s">
        <v>99</v>
      </c>
      <c r="D25" s="562" t="s">
        <v>126</v>
      </c>
      <c r="E25" s="562" t="s">
        <v>126</v>
      </c>
      <c r="F25" s="566" t="s">
        <v>126</v>
      </c>
    </row>
    <row r="26" customFormat="false" ht="12" hidden="false" customHeight="true" outlineLevel="0" collapsed="false">
      <c r="A26" s="18" t="s">
        <v>822</v>
      </c>
      <c r="B26" s="568" t="s">
        <v>99</v>
      </c>
      <c r="C26" s="568" t="s">
        <v>99</v>
      </c>
      <c r="D26" s="237" t="s">
        <v>112</v>
      </c>
      <c r="E26" s="237" t="s">
        <v>112</v>
      </c>
      <c r="F26" s="715" t="s">
        <v>112</v>
      </c>
    </row>
    <row r="27" customFormat="false" ht="12" hidden="false" customHeight="true" outlineLevel="0" collapsed="false">
      <c r="A27" s="18" t="s">
        <v>823</v>
      </c>
      <c r="B27" s="573" t="s">
        <v>99</v>
      </c>
      <c r="C27" s="573" t="s">
        <v>99</v>
      </c>
      <c r="D27" s="146" t="s">
        <v>99</v>
      </c>
      <c r="E27" s="146" t="s">
        <v>99</v>
      </c>
      <c r="F27" s="715" t="s">
        <v>99</v>
      </c>
    </row>
    <row r="28" customFormat="false" ht="12.75" hidden="false" customHeight="true" outlineLevel="0" collapsed="false">
      <c r="A28" s="18" t="s">
        <v>824</v>
      </c>
      <c r="B28" s="573" t="s">
        <v>99</v>
      </c>
      <c r="C28" s="573" t="s">
        <v>99</v>
      </c>
      <c r="D28" s="146" t="s">
        <v>112</v>
      </c>
      <c r="E28" s="146" t="s">
        <v>112</v>
      </c>
      <c r="F28" s="715" t="s">
        <v>112</v>
      </c>
    </row>
    <row r="29" customFormat="false" ht="12" hidden="false" customHeight="true" outlineLevel="0" collapsed="false">
      <c r="A29" s="18" t="s">
        <v>825</v>
      </c>
      <c r="B29" s="573" t="s">
        <v>99</v>
      </c>
      <c r="C29" s="573" t="s">
        <v>99</v>
      </c>
      <c r="D29" s="146" t="s">
        <v>99</v>
      </c>
      <c r="E29" s="146" t="s">
        <v>99</v>
      </c>
      <c r="F29" s="715" t="s">
        <v>99</v>
      </c>
    </row>
    <row r="30" customFormat="false" ht="12.75" hidden="false" customHeight="true" outlineLevel="0" collapsed="false">
      <c r="A30" s="18" t="s">
        <v>826</v>
      </c>
      <c r="B30" s="573" t="s">
        <v>99</v>
      </c>
      <c r="C30" s="573" t="s">
        <v>99</v>
      </c>
      <c r="D30" s="573" t="s">
        <v>99</v>
      </c>
      <c r="E30" s="573" t="s">
        <v>99</v>
      </c>
      <c r="F30" s="576" t="s">
        <v>99</v>
      </c>
    </row>
    <row r="31" customFormat="false" ht="12.75" hidden="false" customHeight="true" outlineLevel="0" collapsed="false">
      <c r="A31" s="136" t="s">
        <v>105</v>
      </c>
      <c r="B31" s="645" t="s">
        <v>99</v>
      </c>
      <c r="C31" s="645" t="s">
        <v>99</v>
      </c>
      <c r="D31" s="645" t="s">
        <v>99</v>
      </c>
      <c r="E31" s="645" t="s">
        <v>99</v>
      </c>
      <c r="F31" s="715" t="s">
        <v>99</v>
      </c>
    </row>
    <row r="32" customFormat="false" ht="12" hidden="false" customHeight="true" outlineLevel="0" collapsed="false">
      <c r="A32" s="925" t="s">
        <v>827</v>
      </c>
      <c r="B32" s="926" t="s">
        <v>99</v>
      </c>
      <c r="C32" s="926" t="s">
        <v>99</v>
      </c>
      <c r="D32" s="926" t="s">
        <v>99</v>
      </c>
      <c r="E32" s="926" t="s">
        <v>99</v>
      </c>
      <c r="F32" s="927" t="s">
        <v>99</v>
      </c>
    </row>
    <row r="33" customFormat="false" ht="12.75" hidden="false" customHeight="true" outlineLevel="0" collapsed="false">
      <c r="A33" s="136" t="s">
        <v>105</v>
      </c>
      <c r="B33" s="645" t="s">
        <v>99</v>
      </c>
      <c r="C33" s="645" t="s">
        <v>99</v>
      </c>
      <c r="D33" s="645" t="s">
        <v>99</v>
      </c>
      <c r="E33" s="645" t="s">
        <v>99</v>
      </c>
      <c r="F33" s="715" t="s">
        <v>99</v>
      </c>
    </row>
    <row r="34" customFormat="false" ht="8.25" hidden="false" customHeight="true" outlineLevel="0" collapsed="false">
      <c r="A34" s="31"/>
      <c r="B34" s="31"/>
      <c r="C34" s="31"/>
      <c r="D34" s="31"/>
      <c r="E34" s="31"/>
      <c r="F34" s="31"/>
    </row>
    <row r="35" customFormat="false" ht="15.75" hidden="false" customHeight="true" outlineLevel="0" collapsed="false">
      <c r="A35" s="928" t="s">
        <v>828</v>
      </c>
      <c r="B35" s="929"/>
      <c r="C35" s="929"/>
      <c r="D35" s="929"/>
      <c r="E35" s="929"/>
      <c r="F35" s="929"/>
    </row>
    <row r="36" customFormat="false" ht="42" hidden="false" customHeight="true" outlineLevel="0" collapsed="false">
      <c r="A36" s="930" t="s">
        <v>829</v>
      </c>
      <c r="B36" s="930"/>
      <c r="C36" s="930"/>
      <c r="D36" s="930"/>
      <c r="E36" s="930"/>
      <c r="F36" s="930"/>
    </row>
    <row r="37" customFormat="false" ht="29.25" hidden="false" customHeight="true" outlineLevel="0" collapsed="false">
      <c r="A37" s="931" t="s">
        <v>830</v>
      </c>
      <c r="B37" s="931"/>
      <c r="C37" s="931"/>
      <c r="D37" s="931"/>
      <c r="E37" s="931"/>
      <c r="F37" s="931"/>
    </row>
    <row r="38" customFormat="false" ht="6" hidden="false" customHeight="true" outlineLevel="0" collapsed="false">
      <c r="A38" s="932"/>
      <c r="B38" s="933"/>
      <c r="C38" s="933"/>
      <c r="D38" s="933"/>
      <c r="E38" s="933"/>
      <c r="F38" s="933"/>
    </row>
    <row r="39" customFormat="false" ht="39.75" hidden="false" customHeight="true" outlineLevel="0" collapsed="false">
      <c r="A39" s="934" t="s">
        <v>831</v>
      </c>
      <c r="B39" s="934"/>
      <c r="C39" s="934"/>
      <c r="D39" s="934"/>
      <c r="E39" s="934"/>
      <c r="F39" s="934"/>
    </row>
    <row r="40" customFormat="false" ht="6" hidden="false" customHeight="true" outlineLevel="0" collapsed="false">
      <c r="A40" s="935"/>
      <c r="B40" s="935"/>
      <c r="C40" s="935"/>
      <c r="D40" s="935"/>
      <c r="E40" s="935"/>
      <c r="F40" s="935"/>
    </row>
    <row r="41" customFormat="false" ht="15.75" hidden="false" customHeight="true" outlineLevel="0" collapsed="false">
      <c r="A41" s="936" t="s">
        <v>386</v>
      </c>
      <c r="B41" s="937"/>
      <c r="C41" s="937"/>
      <c r="D41" s="937"/>
      <c r="E41" s="937"/>
      <c r="F41" s="938"/>
    </row>
    <row r="42" customFormat="false" ht="27" hidden="false" customHeight="true" outlineLevel="0" collapsed="false">
      <c r="A42" s="939" t="s">
        <v>832</v>
      </c>
      <c r="B42" s="939"/>
      <c r="C42" s="939"/>
      <c r="D42" s="939"/>
      <c r="E42" s="939"/>
      <c r="F42" s="939"/>
    </row>
    <row r="43" customFormat="false" ht="13.5" hidden="false" customHeight="true" outlineLevel="0" collapsed="false">
      <c r="A43" s="940" t="s">
        <v>833</v>
      </c>
      <c r="B43" s="940"/>
      <c r="C43" s="940"/>
      <c r="D43" s="940"/>
      <c r="E43" s="940"/>
      <c r="F43" s="940"/>
    </row>
    <row r="44" customFormat="false" ht="24" hidden="false" customHeight="true" outlineLevel="0" collapsed="false">
      <c r="A44" s="65" t="s">
        <v>834</v>
      </c>
      <c r="B44" s="65"/>
      <c r="C44" s="65"/>
      <c r="D44" s="65"/>
      <c r="E44" s="65"/>
      <c r="F44" s="65"/>
    </row>
    <row r="45" customFormat="false" ht="24" hidden="false" customHeight="true" outlineLevel="0" collapsed="false">
      <c r="A45" s="65" t="s">
        <v>835</v>
      </c>
      <c r="B45" s="65"/>
      <c r="C45" s="65"/>
      <c r="D45" s="65"/>
      <c r="E45" s="65"/>
      <c r="F45" s="65"/>
    </row>
    <row r="46" customFormat="false" ht="24" hidden="false" customHeight="true" outlineLevel="0" collapsed="false">
      <c r="A46" s="65" t="s">
        <v>836</v>
      </c>
      <c r="B46" s="65"/>
      <c r="C46" s="65"/>
      <c r="D46" s="65"/>
      <c r="E46" s="65"/>
      <c r="F46" s="65"/>
    </row>
    <row r="47" customFormat="false" ht="12.75" hidden="false" customHeight="true" outlineLevel="0" collapsed="false">
      <c r="A47" s="65" t="s">
        <v>837</v>
      </c>
      <c r="B47" s="65"/>
      <c r="C47" s="65"/>
      <c r="D47" s="65"/>
      <c r="E47" s="65"/>
      <c r="F47" s="65"/>
    </row>
    <row r="48" customFormat="false" ht="12.75" hidden="false" customHeight="true" outlineLevel="0" collapsed="false">
      <c r="A48" s="65" t="s">
        <v>838</v>
      </c>
      <c r="B48" s="65"/>
      <c r="C48" s="65"/>
      <c r="D48" s="65"/>
      <c r="E48" s="65"/>
      <c r="F48" s="65"/>
    </row>
    <row r="49" customFormat="false" ht="12.75" hidden="false" customHeight="true" outlineLevel="0" collapsed="false">
      <c r="A49" s="65" t="s">
        <v>839</v>
      </c>
      <c r="B49" s="65"/>
      <c r="C49" s="65"/>
      <c r="D49" s="65"/>
      <c r="E49" s="65"/>
      <c r="F49" s="65"/>
    </row>
    <row r="50" customFormat="false" ht="12.75" hidden="false" customHeight="true" outlineLevel="0" collapsed="false">
      <c r="A50" s="65" t="s">
        <v>840</v>
      </c>
      <c r="B50" s="65"/>
      <c r="C50" s="65"/>
      <c r="D50" s="65"/>
      <c r="E50" s="65"/>
      <c r="F50" s="65"/>
    </row>
    <row r="51" customFormat="false" ht="12.75" hidden="false" customHeight="true" outlineLevel="0" collapsed="false">
      <c r="A51" s="65" t="s">
        <v>841</v>
      </c>
      <c r="B51" s="65"/>
      <c r="C51" s="65"/>
      <c r="D51" s="65"/>
      <c r="E51" s="65"/>
      <c r="F51" s="65"/>
    </row>
    <row r="52" customFormat="false" ht="12.75" hidden="false" customHeight="true" outlineLevel="0" collapsed="false">
      <c r="A52" s="65" t="s">
        <v>842</v>
      </c>
      <c r="B52" s="65"/>
      <c r="C52" s="65"/>
      <c r="D52" s="65"/>
      <c r="E52" s="65"/>
      <c r="F52" s="65"/>
    </row>
    <row r="53" customFormat="false" ht="12" hidden="false" customHeight="true" outlineLevel="0" collapsed="false">
      <c r="A53" s="941"/>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3</v>
      </c>
      <c r="W1" s="115" t="s">
        <v>78</v>
      </c>
    </row>
    <row r="2" customFormat="false" ht="15.75" hidden="false" customHeight="true" outlineLevel="0" collapsed="false">
      <c r="A2" s="661" t="s">
        <v>844</v>
      </c>
      <c r="W2" s="115" t="s">
        <v>80</v>
      </c>
    </row>
    <row r="3" customFormat="false" ht="15.75" hidden="false" customHeight="true" outlineLevel="0" collapsed="false">
      <c r="A3" s="661" t="s">
        <v>218</v>
      </c>
      <c r="W3" s="115" t="s">
        <v>81</v>
      </c>
    </row>
    <row r="4" customFormat="false" ht="12.75" hidden="false" customHeight="true" outlineLevel="0" collapsed="false">
      <c r="A4" s="942"/>
      <c r="B4" s="731"/>
      <c r="C4" s="731"/>
      <c r="D4" s="731"/>
      <c r="E4" s="731"/>
      <c r="F4" s="731"/>
      <c r="G4" s="731"/>
      <c r="H4" s="731"/>
      <c r="I4" s="731"/>
      <c r="J4" s="731"/>
      <c r="K4" s="731"/>
      <c r="L4" s="731"/>
      <c r="M4" s="731"/>
      <c r="N4" s="731"/>
      <c r="O4" s="731"/>
      <c r="P4" s="731"/>
      <c r="Q4" s="731"/>
      <c r="R4" s="731"/>
      <c r="S4" s="731"/>
      <c r="T4" s="731"/>
      <c r="U4" s="731"/>
      <c r="V4" s="731"/>
      <c r="W4" s="943"/>
    </row>
    <row r="5" customFormat="false" ht="13.5" hidden="false" customHeight="true" outlineLevel="0" collapsed="false">
      <c r="A5" s="620"/>
      <c r="B5" s="621"/>
      <c r="C5" s="621"/>
      <c r="D5" s="621"/>
      <c r="E5" s="621"/>
      <c r="F5" s="731"/>
      <c r="G5" s="944" t="s">
        <v>845</v>
      </c>
      <c r="H5" s="944"/>
      <c r="I5" s="944"/>
      <c r="J5" s="944"/>
      <c r="K5" s="944"/>
      <c r="L5" s="944"/>
      <c r="M5" s="944"/>
      <c r="N5" s="944"/>
      <c r="O5" s="944"/>
      <c r="P5" s="944"/>
      <c r="Q5" s="944"/>
      <c r="R5" s="944"/>
      <c r="S5" s="944"/>
      <c r="T5" s="944"/>
      <c r="U5" s="944"/>
      <c r="V5" s="944"/>
      <c r="W5" s="944"/>
    </row>
    <row r="6" customFormat="false" ht="40.5" hidden="false" customHeight="true" outlineLevel="0" collapsed="false">
      <c r="A6" s="760" t="s">
        <v>82</v>
      </c>
      <c r="B6" s="398" t="s">
        <v>846</v>
      </c>
      <c r="C6" s="398"/>
      <c r="D6" s="398"/>
      <c r="E6" s="945" t="s">
        <v>847</v>
      </c>
      <c r="G6" s="760" t="s">
        <v>848</v>
      </c>
      <c r="H6" s="760"/>
      <c r="I6" s="946" t="s">
        <v>785</v>
      </c>
      <c r="J6" s="946" t="s">
        <v>786</v>
      </c>
      <c r="K6" s="946" t="s">
        <v>788</v>
      </c>
      <c r="L6" s="946" t="s">
        <v>789</v>
      </c>
      <c r="M6" s="946" t="s">
        <v>790</v>
      </c>
      <c r="N6" s="946" t="s">
        <v>849</v>
      </c>
      <c r="O6" s="946" t="s">
        <v>850</v>
      </c>
      <c r="P6" s="946" t="s">
        <v>851</v>
      </c>
      <c r="Q6" s="946" t="s">
        <v>852</v>
      </c>
      <c r="R6" s="946" t="s">
        <v>853</v>
      </c>
      <c r="S6" s="946" t="s">
        <v>854</v>
      </c>
      <c r="T6" s="946" t="s">
        <v>855</v>
      </c>
      <c r="U6" s="946" t="s">
        <v>856</v>
      </c>
      <c r="V6" s="947" t="s">
        <v>857</v>
      </c>
      <c r="W6" s="948" t="s">
        <v>105</v>
      </c>
    </row>
    <row r="7" customFormat="false" ht="24" hidden="false" customHeight="true" outlineLevel="0" collapsed="false">
      <c r="A7" s="287"/>
      <c r="B7" s="509" t="s">
        <v>858</v>
      </c>
      <c r="C7" s="405" t="s">
        <v>859</v>
      </c>
      <c r="D7" s="949" t="s">
        <v>860</v>
      </c>
      <c r="E7" s="295" t="s">
        <v>398</v>
      </c>
      <c r="G7" s="760"/>
      <c r="H7" s="760"/>
      <c r="I7" s="946"/>
      <c r="J7" s="946"/>
      <c r="K7" s="946"/>
      <c r="L7" s="946"/>
      <c r="M7" s="946"/>
      <c r="N7" s="946"/>
      <c r="O7" s="946"/>
      <c r="P7" s="946"/>
      <c r="Q7" s="946"/>
      <c r="R7" s="946"/>
      <c r="S7" s="946"/>
      <c r="T7" s="946"/>
      <c r="U7" s="946"/>
      <c r="V7" s="949"/>
      <c r="W7" s="950"/>
    </row>
    <row r="8" customFormat="false" ht="14.25" hidden="false" customHeight="true" outlineLevel="0" collapsed="false">
      <c r="A8" s="951"/>
      <c r="B8" s="628" t="s">
        <v>861</v>
      </c>
      <c r="C8" s="296" t="s">
        <v>862</v>
      </c>
      <c r="D8" s="297" t="s">
        <v>308</v>
      </c>
      <c r="E8" s="298" t="s">
        <v>863</v>
      </c>
      <c r="G8" s="952" t="s">
        <v>864</v>
      </c>
      <c r="H8" s="953"/>
      <c r="I8" s="946"/>
      <c r="J8" s="946"/>
      <c r="K8" s="946"/>
      <c r="L8" s="946"/>
      <c r="M8" s="946"/>
      <c r="N8" s="946"/>
      <c r="O8" s="946"/>
      <c r="P8" s="946"/>
      <c r="Q8" s="946"/>
      <c r="R8" s="946"/>
      <c r="S8" s="946"/>
      <c r="T8" s="946"/>
      <c r="U8" s="946"/>
      <c r="V8" s="954"/>
      <c r="W8" s="955"/>
    </row>
    <row r="9" customFormat="false" ht="12.75" hidden="false" customHeight="true" outlineLevel="0" collapsed="false">
      <c r="A9" s="956" t="s">
        <v>865</v>
      </c>
      <c r="B9" s="157" t="n">
        <v>6223.5</v>
      </c>
      <c r="C9" s="957"/>
      <c r="D9" s="957"/>
      <c r="E9" s="159" t="n">
        <v>63.9105160427533</v>
      </c>
      <c r="G9" s="958" t="s">
        <v>866</v>
      </c>
      <c r="H9" s="959" t="s">
        <v>867</v>
      </c>
      <c r="I9" s="133" t="n">
        <v>535</v>
      </c>
      <c r="J9" s="133" t="n">
        <v>297.547386575823</v>
      </c>
      <c r="K9" s="133"/>
      <c r="L9" s="133"/>
      <c r="M9" s="133"/>
      <c r="N9" s="133" t="s">
        <v>99</v>
      </c>
      <c r="O9" s="133" t="n">
        <v>43</v>
      </c>
      <c r="P9" s="133" t="s">
        <v>112</v>
      </c>
      <c r="Q9" s="133" t="s">
        <v>99</v>
      </c>
      <c r="R9" s="133" t="s">
        <v>112</v>
      </c>
      <c r="S9" s="133" t="s">
        <v>112</v>
      </c>
      <c r="T9" s="133" t="n">
        <v>57.7467499926304</v>
      </c>
      <c r="U9" s="133" t="n">
        <v>2.4399010567463</v>
      </c>
      <c r="V9" s="133"/>
      <c r="W9" s="519" t="s">
        <v>99</v>
      </c>
    </row>
    <row r="10" customFormat="false" ht="12.75" hidden="false" customHeight="true" outlineLevel="0" collapsed="false">
      <c r="A10" s="960" t="s">
        <v>784</v>
      </c>
      <c r="B10" s="957"/>
      <c r="C10" s="961"/>
      <c r="D10" s="874"/>
      <c r="E10" s="48"/>
      <c r="G10" s="958" t="s">
        <v>868</v>
      </c>
      <c r="H10" s="962"/>
      <c r="I10" s="963" t="s">
        <v>869</v>
      </c>
      <c r="J10" s="963" t="s">
        <v>869</v>
      </c>
      <c r="K10" s="963"/>
      <c r="L10" s="963"/>
      <c r="M10" s="963"/>
      <c r="N10" s="963" t="s">
        <v>123</v>
      </c>
      <c r="O10" s="963" t="s">
        <v>870</v>
      </c>
      <c r="P10" s="963" t="s">
        <v>870</v>
      </c>
      <c r="Q10" s="963" t="s">
        <v>123</v>
      </c>
      <c r="R10" s="963" t="s">
        <v>870</v>
      </c>
      <c r="S10" s="963" t="s">
        <v>870</v>
      </c>
      <c r="T10" s="963" t="s">
        <v>869</v>
      </c>
      <c r="U10" s="963" t="s">
        <v>869</v>
      </c>
      <c r="V10" s="963"/>
      <c r="W10" s="964" t="s">
        <v>123</v>
      </c>
    </row>
    <row r="11" customFormat="false" ht="13.5" hidden="false" customHeight="true" outlineLevel="0" collapsed="false">
      <c r="A11" s="674" t="s">
        <v>871</v>
      </c>
      <c r="B11" s="642" t="n">
        <v>1135.7</v>
      </c>
      <c r="C11" s="642" t="n">
        <v>236.536958139299</v>
      </c>
      <c r="D11" s="642" t="n">
        <v>6</v>
      </c>
      <c r="E11" s="159" t="n">
        <v>109.337634680447</v>
      </c>
      <c r="G11" s="958" t="s">
        <v>872</v>
      </c>
      <c r="H11" s="959" t="s">
        <v>873</v>
      </c>
      <c r="I11" s="133" t="n">
        <v>13.4956158372625</v>
      </c>
      <c r="J11" s="133" t="n">
        <v>7.80821917808219</v>
      </c>
      <c r="K11" s="133"/>
      <c r="L11" s="133"/>
      <c r="M11" s="133"/>
      <c r="N11" s="133" t="s">
        <v>99</v>
      </c>
      <c r="O11" s="133" t="s">
        <v>99</v>
      </c>
      <c r="P11" s="133" t="s">
        <v>99</v>
      </c>
      <c r="Q11" s="133" t="s">
        <v>99</v>
      </c>
      <c r="R11" s="133" t="s">
        <v>99</v>
      </c>
      <c r="S11" s="133" t="s">
        <v>99</v>
      </c>
      <c r="T11" s="133" t="s">
        <v>99</v>
      </c>
      <c r="U11" s="133" t="s">
        <v>99</v>
      </c>
      <c r="V11" s="133"/>
      <c r="W11" s="519" t="s">
        <v>99</v>
      </c>
    </row>
    <row r="12" customFormat="false" ht="12" hidden="false" customHeight="true" outlineLevel="0" collapsed="false">
      <c r="A12" s="85" t="s">
        <v>786</v>
      </c>
      <c r="B12" s="642" t="n">
        <v>5087.8</v>
      </c>
      <c r="C12" s="642" t="n">
        <v>131.963856532263</v>
      </c>
      <c r="D12" s="642" t="n">
        <v>6</v>
      </c>
      <c r="E12" s="159" t="n">
        <v>53.7702631560775</v>
      </c>
      <c r="G12" s="958" t="s">
        <v>874</v>
      </c>
      <c r="H12" s="959" t="s">
        <v>875</v>
      </c>
      <c r="I12" s="133" t="n">
        <v>3</v>
      </c>
      <c r="J12" s="133" t="s">
        <v>99</v>
      </c>
      <c r="K12" s="133"/>
      <c r="L12" s="133"/>
      <c r="M12" s="133"/>
      <c r="N12" s="133" t="s">
        <v>99</v>
      </c>
      <c r="O12" s="133" t="s">
        <v>99</v>
      </c>
      <c r="P12" s="133" t="s">
        <v>99</v>
      </c>
      <c r="Q12" s="133" t="s">
        <v>99</v>
      </c>
      <c r="R12" s="133" t="s">
        <v>99</v>
      </c>
      <c r="S12" s="133" t="s">
        <v>99</v>
      </c>
      <c r="T12" s="133" t="s">
        <v>99</v>
      </c>
      <c r="U12" s="133" t="s">
        <v>99</v>
      </c>
      <c r="V12" s="133"/>
      <c r="W12" s="519" t="s">
        <v>99</v>
      </c>
    </row>
    <row r="13" customFormat="false" ht="12" hidden="false" customHeight="true" outlineLevel="0" collapsed="false">
      <c r="A13" s="960" t="s">
        <v>787</v>
      </c>
      <c r="B13" s="965"/>
      <c r="C13" s="966"/>
      <c r="D13" s="967"/>
      <c r="E13" s="48"/>
      <c r="G13" s="958" t="s">
        <v>876</v>
      </c>
      <c r="H13" s="959" t="s">
        <v>308</v>
      </c>
      <c r="I13" s="133" t="s">
        <v>112</v>
      </c>
      <c r="J13" s="133" t="s">
        <v>112</v>
      </c>
      <c r="K13" s="133" t="n">
        <v>0</v>
      </c>
      <c r="L13" s="133" t="n">
        <v>0</v>
      </c>
      <c r="M13" s="133" t="n">
        <v>0</v>
      </c>
      <c r="N13" s="133" t="s">
        <v>99</v>
      </c>
      <c r="O13" s="133" t="s">
        <v>112</v>
      </c>
      <c r="P13" s="133" t="s">
        <v>99</v>
      </c>
      <c r="Q13" s="133" t="s">
        <v>99</v>
      </c>
      <c r="R13" s="133" t="s">
        <v>112</v>
      </c>
      <c r="S13" s="133" t="s">
        <v>99</v>
      </c>
      <c r="T13" s="133" t="s">
        <v>99</v>
      </c>
      <c r="U13" s="133" t="s">
        <v>99</v>
      </c>
      <c r="V13" s="133"/>
      <c r="W13" s="519" t="s">
        <v>99</v>
      </c>
    </row>
    <row r="14" customFormat="false" ht="12" hidden="false" customHeight="true" outlineLevel="0" collapsed="false">
      <c r="A14" s="85" t="s">
        <v>788</v>
      </c>
      <c r="B14" s="645"/>
      <c r="C14" s="645"/>
      <c r="D14" s="645"/>
      <c r="E14" s="161"/>
      <c r="G14" s="968" t="s">
        <v>877</v>
      </c>
      <c r="H14" s="969"/>
      <c r="I14" s="280" t="s">
        <v>112</v>
      </c>
      <c r="J14" s="280" t="s">
        <v>112</v>
      </c>
      <c r="K14" s="970" t="n">
        <v>0</v>
      </c>
      <c r="L14" s="970" t="n">
        <v>0</v>
      </c>
      <c r="M14" s="970" t="n">
        <v>0</v>
      </c>
      <c r="N14" s="970" t="s">
        <v>99</v>
      </c>
      <c r="O14" s="970" t="s">
        <v>112</v>
      </c>
      <c r="P14" s="970" t="s">
        <v>99</v>
      </c>
      <c r="Q14" s="970" t="s">
        <v>99</v>
      </c>
      <c r="R14" s="970" t="s">
        <v>112</v>
      </c>
      <c r="S14" s="970" t="s">
        <v>99</v>
      </c>
      <c r="T14" s="970" t="s">
        <v>99</v>
      </c>
      <c r="U14" s="970" t="s">
        <v>99</v>
      </c>
      <c r="V14" s="280"/>
      <c r="W14" s="521" t="s">
        <v>99</v>
      </c>
    </row>
    <row r="15" customFormat="false" ht="12.75" hidden="false" customHeight="true" outlineLevel="0" collapsed="false">
      <c r="A15" s="85" t="s">
        <v>789</v>
      </c>
      <c r="B15" s="645"/>
      <c r="C15" s="645"/>
      <c r="D15" s="645"/>
      <c r="E15" s="161"/>
      <c r="G15" s="971" t="s">
        <v>878</v>
      </c>
      <c r="H15" s="972" t="s">
        <v>308</v>
      </c>
      <c r="I15" s="280"/>
      <c r="J15" s="280"/>
      <c r="K15" s="970"/>
      <c r="L15" s="970"/>
      <c r="M15" s="970"/>
      <c r="N15" s="970"/>
      <c r="O15" s="970"/>
      <c r="P15" s="970"/>
      <c r="Q15" s="970"/>
      <c r="R15" s="970"/>
      <c r="S15" s="970"/>
      <c r="T15" s="970"/>
      <c r="U15" s="970"/>
      <c r="V15" s="280"/>
      <c r="W15" s="521"/>
    </row>
    <row r="16" customFormat="false" ht="13.5" hidden="false" customHeight="true" outlineLevel="0" collapsed="false">
      <c r="A16" s="85" t="s">
        <v>790</v>
      </c>
      <c r="B16" s="645"/>
      <c r="C16" s="645"/>
      <c r="D16" s="645"/>
      <c r="E16" s="161"/>
    </row>
    <row r="17" customFormat="false" ht="13.5" hidden="false" customHeight="true" outlineLevel="0" collapsed="false">
      <c r="A17" s="973" t="s">
        <v>791</v>
      </c>
      <c r="B17" s="645" t="s">
        <v>99</v>
      </c>
      <c r="C17" s="645" t="s">
        <v>99</v>
      </c>
      <c r="D17" s="645" t="s">
        <v>99</v>
      </c>
      <c r="E17" s="161" t="s">
        <v>99</v>
      </c>
      <c r="G17" s="180" t="s">
        <v>87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3" t="s">
        <v>792</v>
      </c>
      <c r="B18" s="642" t="n">
        <v>6703.3265</v>
      </c>
      <c r="C18" s="642" t="n">
        <v>20</v>
      </c>
      <c r="D18" s="642" t="n">
        <v>7</v>
      </c>
      <c r="E18" s="159" t="n">
        <v>6.01287770334591</v>
      </c>
      <c r="G18" s="180" t="s">
        <v>88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3" t="s">
        <v>793</v>
      </c>
      <c r="B19" s="642" t="n">
        <v>7.5</v>
      </c>
      <c r="C19" s="642" t="n">
        <v>14</v>
      </c>
      <c r="D19" s="645" t="s">
        <v>112</v>
      </c>
      <c r="E19" s="159" t="n">
        <v>5</v>
      </c>
      <c r="G19" s="180" t="s">
        <v>88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3" t="s">
        <v>794</v>
      </c>
      <c r="B20" s="645" t="s">
        <v>99</v>
      </c>
      <c r="C20" s="645" t="s">
        <v>99</v>
      </c>
      <c r="D20" s="645" t="s">
        <v>99</v>
      </c>
      <c r="E20" s="161" t="s">
        <v>99</v>
      </c>
    </row>
    <row r="21" customFormat="false" ht="13.5" hidden="false" customHeight="true" outlineLevel="0" collapsed="false">
      <c r="A21" s="973" t="s">
        <v>795</v>
      </c>
      <c r="B21" s="642" t="n">
        <v>72.8</v>
      </c>
      <c r="C21" s="642" t="n">
        <v>110</v>
      </c>
      <c r="D21" s="645" t="s">
        <v>112</v>
      </c>
      <c r="E21" s="159" t="n">
        <v>18</v>
      </c>
    </row>
    <row r="22" customFormat="false" ht="12" hidden="false" customHeight="true" outlineLevel="0" collapsed="false">
      <c r="A22" s="973" t="s">
        <v>796</v>
      </c>
      <c r="B22" s="642" t="n">
        <v>5.7</v>
      </c>
      <c r="C22" s="642" t="n">
        <v>60</v>
      </c>
      <c r="D22" s="645" t="s">
        <v>112</v>
      </c>
      <c r="E22" s="159" t="n">
        <v>10</v>
      </c>
    </row>
    <row r="23" customFormat="false" ht="12" hidden="false" customHeight="true" outlineLevel="0" collapsed="false">
      <c r="A23" s="973" t="s">
        <v>797</v>
      </c>
      <c r="B23" s="642" t="n">
        <v>1696.15</v>
      </c>
      <c r="C23" s="642" t="n">
        <v>38</v>
      </c>
      <c r="D23" s="645" t="s">
        <v>112</v>
      </c>
      <c r="E23" s="159" t="n">
        <v>0.439756507384371</v>
      </c>
    </row>
    <row r="24" customFormat="false" ht="14.25" hidden="false" customHeight="true" outlineLevel="0" collapsed="false">
      <c r="A24" s="973" t="s">
        <v>798</v>
      </c>
      <c r="B24" s="642" t="n">
        <v>16610.5716</v>
      </c>
      <c r="C24" s="645" t="s">
        <v>112</v>
      </c>
      <c r="D24" s="645" t="s">
        <v>112</v>
      </c>
      <c r="E24" s="161" t="s">
        <v>112</v>
      </c>
    </row>
    <row r="25" customFormat="false" ht="12" hidden="false" customHeight="true" outlineLevel="0" collapsed="false">
      <c r="A25" s="973" t="s">
        <v>882</v>
      </c>
      <c r="B25" s="589"/>
      <c r="C25" s="589"/>
      <c r="D25" s="589"/>
      <c r="E25" s="48"/>
    </row>
    <row r="26" customFormat="false" ht="12.75" hidden="false" customHeight="true" outlineLevel="0" collapsed="false">
      <c r="A26" s="643" t="s">
        <v>105</v>
      </c>
      <c r="B26" s="645" t="s">
        <v>99</v>
      </c>
      <c r="C26" s="645" t="s">
        <v>99</v>
      </c>
      <c r="D26" s="645" t="s">
        <v>99</v>
      </c>
      <c r="E26" s="161" t="s">
        <v>123</v>
      </c>
    </row>
    <row r="27" customFormat="false" ht="6" hidden="false" customHeight="true" outlineLevel="0" collapsed="false">
      <c r="A27" s="31"/>
      <c r="B27" s="31"/>
      <c r="C27" s="31"/>
      <c r="D27" s="31"/>
      <c r="E27" s="31"/>
    </row>
    <row r="28" customFormat="false" ht="45" hidden="false" customHeight="true" outlineLevel="0" collapsed="false">
      <c r="A28" s="974" t="s">
        <v>883</v>
      </c>
      <c r="B28" s="974"/>
      <c r="C28" s="974"/>
      <c r="D28" s="974"/>
      <c r="E28" s="974"/>
    </row>
    <row r="29" customFormat="false" ht="13.5" hidden="false" customHeight="true" outlineLevel="0" collapsed="false">
      <c r="A29" s="184" t="s">
        <v>884</v>
      </c>
      <c r="B29" s="731"/>
      <c r="C29" s="142"/>
      <c r="D29" s="142"/>
      <c r="E29" s="142"/>
    </row>
    <row r="30" customFormat="false" ht="13.5" hidden="false" customHeight="true" outlineLevel="0" collapsed="false">
      <c r="A30" s="281" t="s">
        <v>885</v>
      </c>
      <c r="B30" s="142"/>
      <c r="C30" s="142"/>
      <c r="D30" s="142"/>
      <c r="E30" s="142"/>
    </row>
    <row r="31" customFormat="false" ht="13.5" hidden="false" customHeight="true" outlineLevel="0" collapsed="false">
      <c r="A31" s="281" t="s">
        <v>88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7"/>
      <c r="C33" s="187"/>
      <c r="D33" s="187"/>
      <c r="E33" s="188"/>
    </row>
    <row r="34" customFormat="false" ht="26.25" hidden="false" customHeight="true" outlineLevel="0" collapsed="false">
      <c r="A34" s="189" t="s">
        <v>887</v>
      </c>
      <c r="B34" s="189"/>
      <c r="C34" s="189"/>
      <c r="D34" s="189"/>
      <c r="E34" s="189"/>
    </row>
    <row r="35" customFormat="false" ht="12.75" hidden="false" customHeight="true" outlineLevel="0" collapsed="false">
      <c r="A35" s="189" t="s">
        <v>888</v>
      </c>
      <c r="B35" s="189"/>
      <c r="C35" s="189"/>
      <c r="D35" s="189"/>
      <c r="E35" s="189"/>
    </row>
    <row r="36" customFormat="false" ht="12" hidden="false" customHeight="true" outlineLevel="0" collapsed="false">
      <c r="A36" s="975" t="s">
        <v>889</v>
      </c>
      <c r="B36" s="976"/>
      <c r="C36" s="976"/>
      <c r="D36" s="976"/>
      <c r="E36" s="977"/>
    </row>
    <row r="37" customFormat="false" ht="12" hidden="false" customHeight="true" outlineLevel="0" collapsed="false">
      <c r="A37" s="978" t="s">
        <v>890</v>
      </c>
      <c r="B37" s="978"/>
      <c r="C37" s="978"/>
      <c r="D37" s="978"/>
      <c r="E37" s="978"/>
    </row>
    <row r="38" customFormat="false" ht="12" hidden="false" customHeight="true" outlineLevel="0" collapsed="false">
      <c r="A38" s="979" t="s">
        <v>891</v>
      </c>
      <c r="B38" s="980"/>
      <c r="C38" s="980"/>
      <c r="D38" s="980"/>
      <c r="E38" s="981"/>
    </row>
    <row r="39" customFormat="false" ht="36" hidden="false" customHeight="true" outlineLevel="0" collapsed="false">
      <c r="A39" s="65" t="s">
        <v>83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W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2</v>
      </c>
      <c r="I1" s="115" t="s">
        <v>78</v>
      </c>
    </row>
    <row r="2" customFormat="false" ht="17.25" hidden="false" customHeight="true" outlineLevel="0" collapsed="false">
      <c r="A2" s="661" t="s">
        <v>893</v>
      </c>
      <c r="I2" s="115" t="s">
        <v>80</v>
      </c>
    </row>
    <row r="3" customFormat="false" ht="15.75" hidden="false" customHeight="true" outlineLevel="0" collapsed="false">
      <c r="A3" s="661" t="s">
        <v>79</v>
      </c>
      <c r="I3" s="115" t="s">
        <v>81</v>
      </c>
    </row>
    <row r="4" customFormat="false" ht="13.5" hidden="false" customHeight="false" outlineLevel="0" collapsed="false">
      <c r="I4" s="620"/>
    </row>
    <row r="5" customFormat="false" ht="15.75" hidden="false" customHeight="true" outlineLevel="0" collapsed="false">
      <c r="A5" s="982" t="s">
        <v>706</v>
      </c>
      <c r="B5" s="983" t="s">
        <v>846</v>
      </c>
      <c r="C5" s="983"/>
      <c r="D5" s="983"/>
      <c r="E5" s="983"/>
      <c r="F5" s="983"/>
      <c r="G5" s="983"/>
      <c r="H5" s="983"/>
      <c r="I5" s="984" t="s">
        <v>894</v>
      </c>
    </row>
    <row r="6" customFormat="false" ht="15.75" hidden="false" customHeight="true" outlineLevel="0" collapsed="false">
      <c r="A6" s="985" t="s">
        <v>452</v>
      </c>
      <c r="B6" s="986" t="s">
        <v>895</v>
      </c>
      <c r="C6" s="987" t="s">
        <v>896</v>
      </c>
      <c r="D6" s="987"/>
      <c r="E6" s="987"/>
      <c r="F6" s="986" t="s">
        <v>897</v>
      </c>
      <c r="G6" s="986" t="s">
        <v>898</v>
      </c>
      <c r="H6" s="986" t="s">
        <v>899</v>
      </c>
      <c r="I6" s="984"/>
    </row>
    <row r="7" customFormat="false" ht="28.5" hidden="false" customHeight="false" outlineLevel="0" collapsed="false">
      <c r="A7" s="988"/>
      <c r="B7" s="986"/>
      <c r="C7" s="989" t="s">
        <v>900</v>
      </c>
      <c r="D7" s="989" t="s">
        <v>901</v>
      </c>
      <c r="E7" s="989" t="s">
        <v>902</v>
      </c>
      <c r="F7" s="986"/>
      <c r="G7" s="986"/>
      <c r="H7" s="986"/>
      <c r="I7" s="990" t="s">
        <v>903</v>
      </c>
    </row>
    <row r="8" customFormat="false" ht="18.75" hidden="false" customHeight="true" outlineLevel="0" collapsed="false">
      <c r="A8" s="991"/>
      <c r="B8" s="992" t="s">
        <v>861</v>
      </c>
      <c r="C8" s="993" t="s">
        <v>904</v>
      </c>
      <c r="D8" s="993"/>
      <c r="E8" s="993"/>
      <c r="F8" s="994" t="s">
        <v>867</v>
      </c>
      <c r="G8" s="994" t="s">
        <v>905</v>
      </c>
      <c r="H8" s="994" t="s">
        <v>906</v>
      </c>
      <c r="I8" s="995" t="s">
        <v>907</v>
      </c>
    </row>
    <row r="9" customFormat="false" ht="16.5" hidden="false" customHeight="true" outlineLevel="0" collapsed="false">
      <c r="A9" s="996" t="s">
        <v>865</v>
      </c>
      <c r="B9" s="157" t="n">
        <v>6223.5</v>
      </c>
      <c r="C9" s="682"/>
      <c r="D9" s="682"/>
      <c r="E9" s="682"/>
      <c r="F9" s="682"/>
      <c r="G9" s="682"/>
      <c r="H9" s="682"/>
      <c r="I9" s="159" t="n">
        <v>12.817060203753</v>
      </c>
    </row>
    <row r="10" customFormat="false" ht="15.75" hidden="false" customHeight="true" outlineLevel="0" collapsed="false">
      <c r="A10" s="997" t="s">
        <v>784</v>
      </c>
      <c r="B10" s="682"/>
      <c r="C10" s="682"/>
      <c r="D10" s="682"/>
      <c r="E10" s="682"/>
      <c r="F10" s="682"/>
      <c r="G10" s="682"/>
      <c r="H10" s="682"/>
      <c r="I10" s="48"/>
    </row>
    <row r="11" customFormat="false" ht="18" hidden="false" customHeight="true" outlineLevel="0" collapsed="false">
      <c r="A11" s="998" t="s">
        <v>908</v>
      </c>
      <c r="B11" s="999" t="n">
        <v>1135.7</v>
      </c>
      <c r="C11" s="999" t="n">
        <v>100</v>
      </c>
      <c r="D11" s="999" t="s">
        <v>99</v>
      </c>
      <c r="E11" s="999" t="s">
        <v>99</v>
      </c>
      <c r="F11" s="351" t="n">
        <v>535</v>
      </c>
      <c r="G11" s="350" t="n">
        <v>2.86674584027723</v>
      </c>
      <c r="H11" s="351" t="n">
        <v>0.24</v>
      </c>
      <c r="I11" s="159" t="n">
        <v>20.6450478252669</v>
      </c>
    </row>
    <row r="12" customFormat="false" ht="15.75" hidden="false" customHeight="true" outlineLevel="0" collapsed="false">
      <c r="A12" s="998" t="s">
        <v>786</v>
      </c>
      <c r="B12" s="999" t="n">
        <v>5087.8</v>
      </c>
      <c r="C12" s="999" t="n">
        <v>100</v>
      </c>
      <c r="D12" s="999" t="s">
        <v>99</v>
      </c>
      <c r="E12" s="999" t="s">
        <v>99</v>
      </c>
      <c r="F12" s="351" t="n">
        <v>297.547386575823</v>
      </c>
      <c r="G12" s="350" t="n">
        <v>1.31469690145558</v>
      </c>
      <c r="H12" s="351" t="n">
        <v>0.24</v>
      </c>
      <c r="I12" s="159" t="n">
        <v>11.0696948313419</v>
      </c>
    </row>
    <row r="13" customFormat="false" ht="13.5" hidden="false" customHeight="true" outlineLevel="0" collapsed="false">
      <c r="A13" s="997" t="s">
        <v>787</v>
      </c>
      <c r="B13" s="1000"/>
      <c r="C13" s="1001"/>
      <c r="D13" s="1001"/>
      <c r="E13" s="1001"/>
      <c r="F13" s="1002"/>
      <c r="G13" s="1003"/>
      <c r="H13" s="1002"/>
      <c r="I13" s="48"/>
    </row>
    <row r="14" customFormat="false" ht="15.75" hidden="false" customHeight="true" outlineLevel="0" collapsed="false">
      <c r="A14" s="998" t="s">
        <v>788</v>
      </c>
      <c r="B14" s="1004"/>
      <c r="C14" s="1004" t="n">
        <v>0</v>
      </c>
      <c r="D14" s="1004" t="n">
        <v>0</v>
      </c>
      <c r="E14" s="1004" t="n">
        <v>0</v>
      </c>
      <c r="F14" s="1005"/>
      <c r="G14" s="20"/>
      <c r="H14" s="1005"/>
      <c r="I14" s="161"/>
    </row>
    <row r="15" customFormat="false" ht="15.75" hidden="false" customHeight="true" outlineLevel="0" collapsed="false">
      <c r="A15" s="998" t="s">
        <v>789</v>
      </c>
      <c r="B15" s="1004"/>
      <c r="C15" s="1004" t="n">
        <v>0</v>
      </c>
      <c r="D15" s="1004" t="n">
        <v>0</v>
      </c>
      <c r="E15" s="1004" t="n">
        <v>0</v>
      </c>
      <c r="F15" s="1005"/>
      <c r="G15" s="20"/>
      <c r="H15" s="1005"/>
      <c r="I15" s="161"/>
    </row>
    <row r="16" customFormat="false" ht="15.75" hidden="false" customHeight="true" outlineLevel="0" collapsed="false">
      <c r="A16" s="998" t="s">
        <v>790</v>
      </c>
      <c r="B16" s="1004"/>
      <c r="C16" s="1004" t="n">
        <v>0</v>
      </c>
      <c r="D16" s="1004" t="n">
        <v>0</v>
      </c>
      <c r="E16" s="1004" t="n">
        <v>0</v>
      </c>
      <c r="F16" s="1005"/>
      <c r="G16" s="20"/>
      <c r="H16" s="1005"/>
      <c r="I16" s="161"/>
    </row>
    <row r="17" customFormat="false" ht="15.75" hidden="false" customHeight="true" outlineLevel="0" collapsed="false">
      <c r="A17" s="1006" t="s">
        <v>791</v>
      </c>
      <c r="B17" s="1004" t="s">
        <v>99</v>
      </c>
      <c r="C17" s="1004" t="s">
        <v>99</v>
      </c>
      <c r="D17" s="1004" t="s">
        <v>99</v>
      </c>
      <c r="E17" s="1004" t="s">
        <v>99</v>
      </c>
      <c r="F17" s="1005" t="s">
        <v>99</v>
      </c>
      <c r="G17" s="20" t="s">
        <v>99</v>
      </c>
      <c r="H17" s="1005" t="s">
        <v>99</v>
      </c>
      <c r="I17" s="161" t="s">
        <v>99</v>
      </c>
    </row>
    <row r="18" customFormat="false" ht="15.75" hidden="false" customHeight="true" outlineLevel="0" collapsed="false">
      <c r="A18" s="1006" t="s">
        <v>792</v>
      </c>
      <c r="B18" s="1004" t="n">
        <v>6703.3265</v>
      </c>
      <c r="C18" s="1004" t="n">
        <v>100</v>
      </c>
      <c r="D18" s="1004" t="s">
        <v>99</v>
      </c>
      <c r="E18" s="1004" t="s">
        <v>99</v>
      </c>
      <c r="F18" s="1005" t="n">
        <v>43</v>
      </c>
      <c r="G18" s="20" t="n">
        <v>0.398915989159892</v>
      </c>
      <c r="H18" s="1005" t="n">
        <v>0.19</v>
      </c>
      <c r="I18" s="159" t="n">
        <v>0.153239584949651</v>
      </c>
    </row>
    <row r="19" customFormat="false" ht="15.75" hidden="false" customHeight="true" outlineLevel="0" collapsed="false">
      <c r="A19" s="1006" t="s">
        <v>793</v>
      </c>
      <c r="B19" s="1004" t="n">
        <v>7.5</v>
      </c>
      <c r="C19" s="1004" t="n">
        <v>100</v>
      </c>
      <c r="D19" s="1004" t="s">
        <v>99</v>
      </c>
      <c r="E19" s="1004" t="s">
        <v>99</v>
      </c>
      <c r="F19" s="1005" t="s">
        <v>99</v>
      </c>
      <c r="G19" s="20" t="n">
        <v>0.279241192411924</v>
      </c>
      <c r="H19" s="1005" t="n">
        <v>0.17</v>
      </c>
      <c r="I19" s="159" t="n">
        <v>0.12</v>
      </c>
    </row>
    <row r="20" customFormat="false" ht="17.25" hidden="false" customHeight="true" outlineLevel="0" collapsed="false">
      <c r="A20" s="1006" t="s">
        <v>794</v>
      </c>
      <c r="B20" s="1004" t="s">
        <v>99</v>
      </c>
      <c r="C20" s="1004" t="s">
        <v>99</v>
      </c>
      <c r="D20" s="1004" t="s">
        <v>99</v>
      </c>
      <c r="E20" s="1004" t="s">
        <v>99</v>
      </c>
      <c r="F20" s="1005" t="s">
        <v>99</v>
      </c>
      <c r="G20" s="20" t="s">
        <v>99</v>
      </c>
      <c r="H20" s="1005" t="s">
        <v>99</v>
      </c>
      <c r="I20" s="161" t="s">
        <v>99</v>
      </c>
    </row>
    <row r="21" customFormat="false" ht="15.75" hidden="false" customHeight="true" outlineLevel="0" collapsed="false">
      <c r="A21" s="1006" t="s">
        <v>795</v>
      </c>
      <c r="B21" s="1004" t="n">
        <v>72.8</v>
      </c>
      <c r="C21" s="1004" t="n">
        <v>100</v>
      </c>
      <c r="D21" s="1004" t="s">
        <v>99</v>
      </c>
      <c r="E21" s="1004" t="s">
        <v>99</v>
      </c>
      <c r="F21" s="1005" t="s">
        <v>99</v>
      </c>
      <c r="G21" s="20" t="n">
        <v>1.72</v>
      </c>
      <c r="H21" s="1005" t="n">
        <v>0.33</v>
      </c>
      <c r="I21" s="159" t="n">
        <v>1.4</v>
      </c>
    </row>
    <row r="22" customFormat="false" ht="15.75" hidden="false" customHeight="true" outlineLevel="0" collapsed="false">
      <c r="A22" s="1006" t="s">
        <v>796</v>
      </c>
      <c r="B22" s="1004" t="n">
        <v>5.7</v>
      </c>
      <c r="C22" s="1004" t="n">
        <v>100</v>
      </c>
      <c r="D22" s="1004" t="s">
        <v>99</v>
      </c>
      <c r="E22" s="1004" t="s">
        <v>99</v>
      </c>
      <c r="F22" s="1005" t="s">
        <v>99</v>
      </c>
      <c r="G22" s="20" t="n">
        <v>1.72</v>
      </c>
      <c r="H22" s="1005" t="n">
        <v>0.33</v>
      </c>
      <c r="I22" s="159" t="n">
        <v>0.76</v>
      </c>
    </row>
    <row r="23" customFormat="false" ht="16.5" hidden="false" customHeight="true" outlineLevel="0" collapsed="false">
      <c r="A23" s="1006" t="s">
        <v>797</v>
      </c>
      <c r="B23" s="1004" t="n">
        <v>1696.15</v>
      </c>
      <c r="C23" s="1004" t="n">
        <v>100</v>
      </c>
      <c r="D23" s="1004" t="s">
        <v>99</v>
      </c>
      <c r="E23" s="1004" t="s">
        <v>99</v>
      </c>
      <c r="F23" s="1005" t="n">
        <v>57.7467499926304</v>
      </c>
      <c r="G23" s="20" t="n">
        <v>0.5</v>
      </c>
      <c r="H23" s="1005" t="n">
        <v>0.45</v>
      </c>
      <c r="I23" s="159" t="n">
        <v>12.4142747651299</v>
      </c>
    </row>
    <row r="24" customFormat="false" ht="15.75" hidden="false" customHeight="true" outlineLevel="0" collapsed="false">
      <c r="A24" s="1006" t="s">
        <v>798</v>
      </c>
      <c r="B24" s="1004" t="n">
        <v>16610.5716</v>
      </c>
      <c r="C24" s="1004" t="n">
        <v>100</v>
      </c>
      <c r="D24" s="1004" t="s">
        <v>99</v>
      </c>
      <c r="E24" s="1004" t="s">
        <v>99</v>
      </c>
      <c r="F24" s="1005" t="n">
        <v>2</v>
      </c>
      <c r="G24" s="20" t="n">
        <v>0.1</v>
      </c>
      <c r="H24" s="1005" t="n">
        <v>0.32</v>
      </c>
      <c r="I24" s="159" t="n">
        <v>0.331125145725845</v>
      </c>
    </row>
    <row r="25" customFormat="false" ht="15.75" hidden="false" customHeight="true" outlineLevel="0" collapsed="false">
      <c r="A25" s="1007" t="s">
        <v>909</v>
      </c>
      <c r="B25" s="1008"/>
      <c r="C25" s="1008"/>
      <c r="D25" s="1008"/>
      <c r="E25" s="1008"/>
      <c r="F25" s="1008"/>
      <c r="G25" s="1008"/>
      <c r="H25" s="1008"/>
      <c r="I25" s="1009"/>
    </row>
    <row r="26" customFormat="false" ht="13.5" hidden="false" customHeight="true" outlineLevel="0" collapsed="false">
      <c r="A26" s="643" t="s">
        <v>105</v>
      </c>
      <c r="B26" s="645" t="s">
        <v>99</v>
      </c>
      <c r="C26" s="645" t="s">
        <v>99</v>
      </c>
      <c r="D26" s="645" t="s">
        <v>99</v>
      </c>
      <c r="E26" s="645" t="s">
        <v>99</v>
      </c>
      <c r="F26" s="645" t="s">
        <v>99</v>
      </c>
      <c r="G26" s="645" t="s">
        <v>99</v>
      </c>
      <c r="H26" s="645" t="s">
        <v>99</v>
      </c>
      <c r="I26" s="161"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0" t="s">
        <v>910</v>
      </c>
      <c r="B28" s="1010"/>
      <c r="C28" s="1010"/>
      <c r="D28" s="1010"/>
      <c r="E28" s="1010"/>
      <c r="F28" s="1010"/>
      <c r="G28" s="1010"/>
      <c r="H28" s="1010"/>
      <c r="I28" s="1010"/>
    </row>
    <row r="29" customFormat="false" ht="12.75" hidden="false" customHeight="true" outlineLevel="0" collapsed="false">
      <c r="A29" s="1010"/>
      <c r="B29" s="1010"/>
      <c r="C29" s="1010"/>
      <c r="D29" s="1010"/>
      <c r="E29" s="1010"/>
      <c r="F29" s="1010"/>
      <c r="G29" s="1010"/>
      <c r="H29" s="1010"/>
      <c r="I29" s="1010"/>
    </row>
    <row r="30" customFormat="false" ht="12.75" hidden="false" customHeight="true" outlineLevel="0" collapsed="false">
      <c r="A30" s="1011" t="s">
        <v>911</v>
      </c>
      <c r="B30" s="1011"/>
      <c r="C30" s="1011"/>
      <c r="D30" s="1011"/>
      <c r="E30" s="1011"/>
      <c r="F30" s="1011"/>
      <c r="G30" s="1011"/>
      <c r="H30" s="1011"/>
      <c r="I30" s="1011"/>
    </row>
    <row r="31" customFormat="false" ht="15" hidden="false" customHeight="true" outlineLevel="0" collapsed="false">
      <c r="A31" s="1011"/>
      <c r="B31" s="1011"/>
      <c r="C31" s="1011"/>
      <c r="D31" s="1011"/>
      <c r="E31" s="1011"/>
      <c r="F31" s="1011"/>
      <c r="G31" s="1011"/>
      <c r="H31" s="1011"/>
      <c r="I31" s="1011"/>
    </row>
    <row r="32" customFormat="false" ht="12.75" hidden="false" customHeight="true" outlineLevel="0" collapsed="false">
      <c r="A32" s="1012" t="s">
        <v>912</v>
      </c>
      <c r="B32" s="1012"/>
      <c r="C32" s="1012"/>
      <c r="D32" s="1012"/>
      <c r="E32" s="1012"/>
      <c r="F32" s="1012"/>
      <c r="G32" s="1012"/>
      <c r="H32" s="1012"/>
      <c r="I32" s="1012"/>
    </row>
    <row r="33" customFormat="false" ht="13.5" hidden="false" customHeight="true" outlineLevel="0" collapsed="false">
      <c r="A33" s="1013" t="s">
        <v>913</v>
      </c>
      <c r="B33" s="1014"/>
      <c r="C33" s="1014"/>
      <c r="D33" s="1014"/>
      <c r="E33" s="1014"/>
      <c r="F33" s="1014"/>
      <c r="G33" s="1014"/>
      <c r="H33" s="1014"/>
      <c r="I33" s="1015"/>
    </row>
    <row r="34" customFormat="false" ht="6" hidden="false" customHeight="true" outlineLevel="0" collapsed="false">
      <c r="A34" s="1016"/>
      <c r="B34" s="1017"/>
      <c r="C34" s="1017"/>
      <c r="D34" s="1017"/>
      <c r="E34" s="1017"/>
      <c r="F34" s="1017"/>
      <c r="G34" s="1017"/>
      <c r="H34" s="1017"/>
      <c r="I34" s="1018"/>
    </row>
    <row r="35" customFormat="false" ht="13.5" hidden="false" customHeight="true" outlineLevel="0" collapsed="false">
      <c r="A35" s="116" t="s">
        <v>386</v>
      </c>
      <c r="B35" s="187"/>
      <c r="C35" s="187"/>
      <c r="D35" s="187"/>
      <c r="E35" s="187"/>
      <c r="F35" s="187"/>
      <c r="G35" s="187"/>
      <c r="H35" s="187"/>
      <c r="I35" s="188"/>
    </row>
    <row r="36" customFormat="false" ht="26.25" hidden="false" customHeight="true" outlineLevel="0" collapsed="false">
      <c r="A36" s="189" t="s">
        <v>914</v>
      </c>
      <c r="B36" s="189"/>
      <c r="C36" s="189"/>
      <c r="D36" s="189"/>
      <c r="E36" s="189"/>
      <c r="F36" s="189"/>
      <c r="G36" s="189"/>
      <c r="H36" s="189"/>
      <c r="I36" s="189"/>
    </row>
    <row r="37" customFormat="false" ht="12.75" hidden="false" customHeight="true" outlineLevel="0" collapsed="false">
      <c r="A37" s="189" t="s">
        <v>915</v>
      </c>
      <c r="B37" s="189"/>
      <c r="C37" s="189"/>
      <c r="D37" s="189"/>
      <c r="E37" s="189"/>
      <c r="F37" s="189"/>
      <c r="G37" s="189"/>
      <c r="H37" s="189"/>
      <c r="I37" s="189"/>
    </row>
    <row r="38" customFormat="false" ht="13.5" hidden="false" customHeight="true" outlineLevel="0" collapsed="false">
      <c r="A38" s="498" t="s">
        <v>889</v>
      </c>
      <c r="B38" s="786"/>
      <c r="C38" s="786"/>
      <c r="D38" s="786"/>
      <c r="E38" s="786"/>
      <c r="F38" s="786"/>
      <c r="G38" s="786"/>
      <c r="H38" s="786"/>
      <c r="I38" s="787"/>
    </row>
    <row r="39" customFormat="false" ht="12" hidden="false" customHeight="true" outlineLevel="0" collapsed="false">
      <c r="A39" s="1019" t="s">
        <v>916</v>
      </c>
      <c r="B39" s="786"/>
      <c r="C39" s="786"/>
      <c r="D39" s="786"/>
      <c r="E39" s="786"/>
      <c r="F39" s="786"/>
      <c r="G39" s="786"/>
      <c r="H39" s="786"/>
      <c r="I39" s="787"/>
    </row>
    <row r="40" customFormat="false" ht="12" hidden="false" customHeight="true" outlineLevel="0" collapsed="false">
      <c r="A40" s="1020" t="s">
        <v>917</v>
      </c>
      <c r="B40" s="786"/>
      <c r="C40" s="786"/>
      <c r="D40" s="786"/>
      <c r="E40" s="786"/>
      <c r="F40" s="786"/>
      <c r="G40" s="786"/>
      <c r="H40" s="786"/>
      <c r="I40" s="787"/>
    </row>
    <row r="41" customFormat="false" ht="12.75" hidden="false" customHeight="true" outlineLevel="0" collapsed="false">
      <c r="A41" s="979" t="s">
        <v>918</v>
      </c>
      <c r="B41" s="1021"/>
      <c r="C41" s="1021"/>
      <c r="D41" s="1021"/>
      <c r="E41" s="1021"/>
      <c r="F41" s="1021"/>
      <c r="G41" s="1021"/>
      <c r="H41" s="1021"/>
      <c r="I41" s="1022"/>
    </row>
    <row r="42" customFormat="false" ht="24" hidden="false" customHeight="true" outlineLevel="0" collapsed="false">
      <c r="A42" s="65" t="s">
        <v>836</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245.7634703155</v>
      </c>
      <c r="C7" s="37" t="n">
        <v>7.37804303087673</v>
      </c>
      <c r="D7" s="37" t="n">
        <v>0.361415344188594</v>
      </c>
      <c r="E7" s="37" t="n">
        <v>18.6820123270181</v>
      </c>
      <c r="F7" s="37" t="n">
        <v>42.0027155509412</v>
      </c>
      <c r="G7" s="37" t="n">
        <v>6.41334071850294</v>
      </c>
      <c r="H7" s="38" t="n">
        <v>13.6131229027087</v>
      </c>
    </row>
    <row r="8" customFormat="false" ht="12" hidden="false" customHeight="true" outlineLevel="0" collapsed="false">
      <c r="A8" s="18" t="s">
        <v>116</v>
      </c>
      <c r="B8" s="19" t="n">
        <v>2591.55725076758</v>
      </c>
      <c r="C8" s="19" t="n">
        <v>0.313486524408378</v>
      </c>
      <c r="D8" s="19" t="n">
        <v>0.017102861629773</v>
      </c>
      <c r="E8" s="20" t="n">
        <v>1.94423955607578</v>
      </c>
      <c r="F8" s="20" t="n">
        <v>2.46398000047602</v>
      </c>
      <c r="G8" s="20" t="n">
        <v>0.57165238913817</v>
      </c>
      <c r="H8" s="21" t="n">
        <v>2.07318153473772</v>
      </c>
    </row>
    <row r="9" customFormat="false" ht="12" hidden="false" customHeight="true" outlineLevel="0" collapsed="false">
      <c r="A9" s="18" t="s">
        <v>117</v>
      </c>
      <c r="B9" s="19" t="n">
        <v>6851.05888350983</v>
      </c>
      <c r="C9" s="19" t="n">
        <v>7.01267516081841</v>
      </c>
      <c r="D9" s="19" t="n">
        <v>0.0616221514567406</v>
      </c>
      <c r="E9" s="20" t="n">
        <v>5.34250361023836</v>
      </c>
      <c r="F9" s="20" t="n">
        <v>35.8725268378002</v>
      </c>
      <c r="G9" s="20" t="n">
        <v>4.15431193441437</v>
      </c>
      <c r="H9" s="21" t="n">
        <v>10.8496510245822</v>
      </c>
    </row>
    <row r="10" customFormat="false" ht="12.75" hidden="false" customHeight="true" outlineLevel="0" collapsed="false">
      <c r="A10" s="39" t="s">
        <v>118</v>
      </c>
      <c r="B10" s="40" t="n">
        <v>803.14733603808</v>
      </c>
      <c r="C10" s="40" t="n">
        <v>0.051881345649936</v>
      </c>
      <c r="D10" s="40" t="n">
        <v>0.28269033110208</v>
      </c>
      <c r="E10" s="41" t="n">
        <v>11.395269160704</v>
      </c>
      <c r="F10" s="41" t="n">
        <v>3.66620871266496</v>
      </c>
      <c r="G10" s="41" t="n">
        <v>1.6873763949504</v>
      </c>
      <c r="H10" s="42" t="n">
        <v>0.6902903433888</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44" t="s">
        <v>125</v>
      </c>
      <c r="C16" s="15" t="n">
        <v>3.14028762799637</v>
      </c>
      <c r="D16" s="44" t="s">
        <v>126</v>
      </c>
      <c r="E16" s="44" t="s">
        <v>126</v>
      </c>
      <c r="F16" s="44" t="s">
        <v>126</v>
      </c>
      <c r="G16" s="15" t="n">
        <v>6.86171950212</v>
      </c>
      <c r="H16" s="44" t="s">
        <v>126</v>
      </c>
      <c r="I16" s="16"/>
    </row>
    <row r="17" customFormat="false" ht="12" hidden="false" customHeight="true" outlineLevel="0" collapsed="false">
      <c r="A17" s="43" t="s">
        <v>127</v>
      </c>
      <c r="B17" s="44" t="s">
        <v>99</v>
      </c>
      <c r="C17" s="44" t="s">
        <v>99</v>
      </c>
      <c r="D17" s="44" t="s">
        <v>99</v>
      </c>
      <c r="E17" s="44" t="s">
        <v>99</v>
      </c>
      <c r="F17" s="44" t="s">
        <v>99</v>
      </c>
      <c r="G17" s="44" t="s">
        <v>99</v>
      </c>
      <c r="H17" s="44" t="s">
        <v>99</v>
      </c>
      <c r="I17" s="16"/>
    </row>
    <row r="18" customFormat="false" ht="12" hidden="false" customHeight="true" outlineLevel="0" collapsed="false">
      <c r="A18" s="18" t="s">
        <v>128</v>
      </c>
      <c r="B18" s="19" t="s">
        <v>99</v>
      </c>
      <c r="C18" s="19" t="s">
        <v>99</v>
      </c>
      <c r="D18" s="20" t="s">
        <v>99</v>
      </c>
      <c r="E18" s="20" t="s">
        <v>99</v>
      </c>
      <c r="F18" s="20" t="s">
        <v>99</v>
      </c>
      <c r="G18" s="20" t="s">
        <v>99</v>
      </c>
      <c r="H18" s="48"/>
    </row>
    <row r="19" customFormat="false" ht="12" hidden="false" customHeight="true" outlineLevel="0" collapsed="false">
      <c r="A19" s="18" t="s">
        <v>129</v>
      </c>
      <c r="B19" s="19" t="s">
        <v>99</v>
      </c>
      <c r="C19" s="19" t="s">
        <v>99</v>
      </c>
      <c r="D19" s="20" t="s">
        <v>99</v>
      </c>
      <c r="E19" s="20" t="s">
        <v>99</v>
      </c>
      <c r="F19" s="20" t="s">
        <v>99</v>
      </c>
      <c r="G19" s="20" t="s">
        <v>99</v>
      </c>
      <c r="H19" s="21" t="s">
        <v>99</v>
      </c>
    </row>
    <row r="20" customFormat="false" ht="12.75" hidden="false" customHeight="true" outlineLevel="0" collapsed="false">
      <c r="A20" s="22" t="s">
        <v>130</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1</v>
      </c>
      <c r="B22" s="44" t="s">
        <v>125</v>
      </c>
      <c r="C22" s="15" t="n">
        <v>3.14028762799637</v>
      </c>
      <c r="D22" s="44" t="s">
        <v>126</v>
      </c>
      <c r="E22" s="44" t="s">
        <v>126</v>
      </c>
      <c r="F22" s="44" t="s">
        <v>126</v>
      </c>
      <c r="G22" s="15" t="n">
        <v>6.86171950212</v>
      </c>
      <c r="H22" s="44" t="s">
        <v>126</v>
      </c>
      <c r="I22" s="16"/>
    </row>
    <row r="23" customFormat="false" ht="12" hidden="false" customHeight="true" outlineLevel="0" collapsed="false">
      <c r="A23" s="18" t="s">
        <v>132</v>
      </c>
      <c r="B23" s="19" t="s">
        <v>126</v>
      </c>
      <c r="C23" s="19" t="s">
        <v>99</v>
      </c>
      <c r="D23" s="19" t="s">
        <v>99</v>
      </c>
      <c r="E23" s="20" t="s">
        <v>99</v>
      </c>
      <c r="F23" s="20" t="s">
        <v>99</v>
      </c>
      <c r="G23" s="20" t="n">
        <v>1.17052031712</v>
      </c>
      <c r="H23" s="21" t="s">
        <v>99</v>
      </c>
    </row>
    <row r="24" customFormat="false" ht="12" hidden="false" customHeight="true" outlineLevel="0" collapsed="false">
      <c r="A24" s="18" t="s">
        <v>133</v>
      </c>
      <c r="B24" s="19" t="s">
        <v>134</v>
      </c>
      <c r="C24" s="19" t="n">
        <v>3.14028762799637</v>
      </c>
      <c r="D24" s="51"/>
      <c r="E24" s="51"/>
      <c r="F24" s="51"/>
      <c r="G24" s="20" t="s">
        <v>112</v>
      </c>
      <c r="H24" s="21" t="s">
        <v>112</v>
      </c>
    </row>
    <row r="25" customFormat="false" ht="12" hidden="false" customHeight="true" outlineLevel="0" collapsed="false">
      <c r="A25" s="18" t="s">
        <v>135</v>
      </c>
      <c r="B25" s="19" t="s">
        <v>134</v>
      </c>
      <c r="C25" s="19" t="s">
        <v>134</v>
      </c>
      <c r="D25" s="19" t="s">
        <v>99</v>
      </c>
      <c r="E25" s="19" t="s">
        <v>112</v>
      </c>
      <c r="F25" s="19" t="s">
        <v>112</v>
      </c>
      <c r="G25" s="19" t="s">
        <v>112</v>
      </c>
      <c r="H25" s="27" t="s">
        <v>112</v>
      </c>
    </row>
    <row r="26" customFormat="false" ht="12" hidden="false" customHeight="true" outlineLevel="0" collapsed="false">
      <c r="A26" s="52" t="s">
        <v>136</v>
      </c>
      <c r="B26" s="19" t="s">
        <v>134</v>
      </c>
      <c r="C26" s="19" t="s">
        <v>134</v>
      </c>
      <c r="D26" s="51"/>
      <c r="E26" s="51"/>
      <c r="F26" s="51"/>
      <c r="G26" s="20" t="s">
        <v>112</v>
      </c>
      <c r="H26" s="21" t="s">
        <v>112</v>
      </c>
    </row>
    <row r="27" customFormat="false" ht="12" hidden="false" customHeight="true" outlineLevel="0" collapsed="false">
      <c r="A27" s="52" t="s">
        <v>137</v>
      </c>
      <c r="B27" s="19" t="s">
        <v>99</v>
      </c>
      <c r="C27" s="19" t="s">
        <v>99</v>
      </c>
      <c r="D27" s="19" t="s">
        <v>99</v>
      </c>
      <c r="E27" s="20" t="s">
        <v>112</v>
      </c>
      <c r="F27" s="20" t="s">
        <v>112</v>
      </c>
      <c r="G27" s="20" t="s">
        <v>112</v>
      </c>
      <c r="H27" s="21" t="s">
        <v>112</v>
      </c>
    </row>
    <row r="28" customFormat="false" ht="12.75" hidden="false" customHeight="true" outlineLevel="0" collapsed="false">
      <c r="A28" s="18" t="s">
        <v>138</v>
      </c>
      <c r="B28" s="19" t="s">
        <v>126</v>
      </c>
      <c r="C28" s="19" t="s">
        <v>126</v>
      </c>
      <c r="D28" s="19" t="s">
        <v>126</v>
      </c>
      <c r="E28" s="19" t="s">
        <v>126</v>
      </c>
      <c r="F28" s="19" t="s">
        <v>126</v>
      </c>
      <c r="G28" s="19" t="n">
        <v>5.691199185</v>
      </c>
      <c r="H28" s="27" t="s">
        <v>126</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9</v>
      </c>
      <c r="B30" s="19" t="s">
        <v>112</v>
      </c>
      <c r="C30" s="19" t="s">
        <v>112</v>
      </c>
      <c r="D30" s="19" t="s">
        <v>112</v>
      </c>
      <c r="E30" s="19" t="s">
        <v>112</v>
      </c>
      <c r="F30" s="19" t="s">
        <v>112</v>
      </c>
      <c r="G30" s="19" t="n">
        <v>5.691199185</v>
      </c>
      <c r="H30" s="27" t="s">
        <v>112</v>
      </c>
    </row>
    <row r="31" customFormat="false" ht="14.25" hidden="false" customHeight="true" outlineLevel="0" collapsed="false">
      <c r="A31" s="26" t="s">
        <v>140</v>
      </c>
      <c r="B31" s="53"/>
      <c r="C31" s="53"/>
      <c r="D31" s="53"/>
      <c r="E31" s="53"/>
      <c r="F31" s="53"/>
      <c r="G31" s="53"/>
      <c r="H31" s="54"/>
    </row>
    <row r="32" customFormat="false" ht="12" hidden="false" customHeight="true" outlineLevel="0" collapsed="false">
      <c r="A32" s="55" t="s">
        <v>141</v>
      </c>
      <c r="B32" s="19" t="n">
        <v>2592.71782905303</v>
      </c>
      <c r="C32" s="19" t="n">
        <v>0.0331163625</v>
      </c>
      <c r="D32" s="19" t="n">
        <v>0.0700117484804107</v>
      </c>
      <c r="E32" s="19" t="n">
        <v>13.5016885684614</v>
      </c>
      <c r="F32" s="19" t="n">
        <v>4.72203331182472</v>
      </c>
      <c r="G32" s="19" t="n">
        <v>0.640082516549321</v>
      </c>
      <c r="H32" s="27" t="n">
        <v>3.6712677497065</v>
      </c>
    </row>
    <row r="33" customFormat="false" ht="12" hidden="false" customHeight="true" outlineLevel="0" collapsed="false">
      <c r="A33" s="52" t="s">
        <v>142</v>
      </c>
      <c r="B33" s="19" t="n">
        <v>2118.53169984087</v>
      </c>
      <c r="C33" s="19" t="n">
        <v>0.0331163625</v>
      </c>
      <c r="D33" s="19" t="n">
        <v>0.0700117484804107</v>
      </c>
      <c r="E33" s="20" t="n">
        <v>4.96133778662936</v>
      </c>
      <c r="F33" s="20" t="n">
        <v>3.61200641689552</v>
      </c>
      <c r="G33" s="20" t="n">
        <v>0.280159247973881</v>
      </c>
      <c r="H33" s="21" t="n">
        <v>0.667949576236903</v>
      </c>
    </row>
    <row r="34" customFormat="false" ht="12" hidden="false" customHeight="true" outlineLevel="0" collapsed="false">
      <c r="A34" s="52" t="s">
        <v>143</v>
      </c>
      <c r="B34" s="19" t="n">
        <v>474.18612921216</v>
      </c>
      <c r="C34" s="19" t="s">
        <v>126</v>
      </c>
      <c r="D34" s="19" t="s">
        <v>126</v>
      </c>
      <c r="E34" s="20" t="n">
        <v>8.540350781832</v>
      </c>
      <c r="F34" s="20" t="n">
        <v>1.1100268949292</v>
      </c>
      <c r="G34" s="20" t="n">
        <v>0.35992326857544</v>
      </c>
      <c r="H34" s="21" t="n">
        <v>3.0033181734696</v>
      </c>
    </row>
    <row r="35" customFormat="false" ht="12" hidden="false" customHeight="true" outlineLevel="0" collapsed="false">
      <c r="A35" s="55" t="s">
        <v>144</v>
      </c>
      <c r="B35" s="19" t="s">
        <v>99</v>
      </c>
      <c r="C35" s="19" t="s">
        <v>99</v>
      </c>
      <c r="D35" s="19" t="s">
        <v>99</v>
      </c>
      <c r="E35" s="20" t="s">
        <v>99</v>
      </c>
      <c r="F35" s="20" t="s">
        <v>99</v>
      </c>
      <c r="G35" s="20" t="s">
        <v>99</v>
      </c>
      <c r="H35" s="21" t="s">
        <v>99</v>
      </c>
    </row>
    <row r="36" customFormat="false" ht="14.25" hidden="false" customHeight="true" outlineLevel="0" collapsed="false">
      <c r="A36" s="56" t="s">
        <v>145</v>
      </c>
      <c r="B36" s="40" t="n">
        <v>702.03628138032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6</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7</v>
      </c>
      <c r="B40" s="61"/>
      <c r="C40" s="61"/>
      <c r="D40" s="61"/>
      <c r="E40" s="61"/>
      <c r="F40" s="61"/>
      <c r="G40" s="61"/>
      <c r="H40" s="62"/>
    </row>
    <row r="41" customFormat="false" ht="26.25" hidden="false" customHeight="true" outlineLevel="0" collapsed="false">
      <c r="A41" s="63" t="s">
        <v>148</v>
      </c>
      <c r="B41" s="63"/>
      <c r="C41" s="63"/>
      <c r="D41" s="63"/>
      <c r="E41" s="63"/>
      <c r="F41" s="63"/>
      <c r="G41" s="63"/>
      <c r="H41" s="63"/>
      <c r="I41" s="64"/>
    </row>
    <row r="42" customFormat="false" ht="12.75" hidden="false" customHeight="true" outlineLevel="0" collapsed="false">
      <c r="A42" s="65" t="s">
        <v>149</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2</v>
      </c>
      <c r="J1" s="115" t="s">
        <v>78</v>
      </c>
    </row>
    <row r="2" customFormat="false" ht="17.25" hidden="false" customHeight="true" outlineLevel="0" collapsed="false">
      <c r="A2" s="661" t="s">
        <v>893</v>
      </c>
      <c r="J2" s="115" t="s">
        <v>80</v>
      </c>
    </row>
    <row r="3" customFormat="false" ht="15.75" hidden="false" customHeight="true" outlineLevel="0" collapsed="false">
      <c r="A3" s="661" t="s">
        <v>113</v>
      </c>
      <c r="J3" s="115" t="s">
        <v>81</v>
      </c>
    </row>
    <row r="4" customFormat="false" ht="12" hidden="false" customHeight="true" outlineLevel="0" collapsed="false">
      <c r="J4" s="391"/>
    </row>
    <row r="5" customFormat="false" ht="15" hidden="false" customHeight="true" outlineLevel="0" collapsed="false">
      <c r="A5" s="1023" t="s">
        <v>919</v>
      </c>
      <c r="B5" s="1023"/>
      <c r="C5" s="1023"/>
      <c r="D5" s="1023"/>
      <c r="E5" s="1023"/>
      <c r="F5" s="1023"/>
      <c r="G5" s="1023"/>
      <c r="H5" s="1023"/>
      <c r="I5" s="1023"/>
      <c r="J5" s="1023"/>
    </row>
    <row r="6" customFormat="false" ht="12" hidden="false" customHeight="true" outlineLevel="0" collapsed="false">
      <c r="A6" s="1024" t="s">
        <v>920</v>
      </c>
      <c r="B6" s="1025" t="s">
        <v>921</v>
      </c>
      <c r="C6" s="1026" t="s">
        <v>922</v>
      </c>
      <c r="D6" s="1027" t="s">
        <v>923</v>
      </c>
      <c r="E6" s="1027"/>
      <c r="F6" s="1027"/>
      <c r="G6" s="1027"/>
      <c r="H6" s="1027"/>
      <c r="I6" s="1027"/>
      <c r="J6" s="1027"/>
    </row>
    <row r="7" customFormat="false" ht="12.75" hidden="false" customHeight="true" outlineLevel="0" collapsed="false">
      <c r="A7" s="1024"/>
      <c r="B7" s="1025"/>
      <c r="C7" s="1026"/>
      <c r="D7" s="1028" t="s">
        <v>924</v>
      </c>
      <c r="E7" s="1029" t="s">
        <v>925</v>
      </c>
      <c r="F7" s="1029" t="s">
        <v>926</v>
      </c>
      <c r="G7" s="1029" t="s">
        <v>927</v>
      </c>
      <c r="H7" s="1030" t="s">
        <v>928</v>
      </c>
      <c r="I7" s="1031" t="s">
        <v>929</v>
      </c>
      <c r="J7" s="1032" t="s">
        <v>741</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785</v>
      </c>
      <c r="B10" s="1034" t="s">
        <v>930</v>
      </c>
      <c r="C10" s="1035" t="s">
        <v>900</v>
      </c>
      <c r="D10" s="1036" t="s">
        <v>99</v>
      </c>
      <c r="E10" s="1037" t="n">
        <v>40.5475834760274</v>
      </c>
      <c r="F10" s="1037" t="s">
        <v>99</v>
      </c>
      <c r="G10" s="1038" t="n">
        <v>2.70317223173516</v>
      </c>
      <c r="H10" s="1039" t="s">
        <v>99</v>
      </c>
      <c r="I10" s="1040" t="n">
        <v>56.7492442922374</v>
      </c>
      <c r="J10" s="1041" t="s">
        <v>99</v>
      </c>
    </row>
    <row r="11" customFormat="false" ht="12.75" hidden="false" customHeight="false" outlineLevel="0" collapsed="false">
      <c r="A11" s="1033"/>
      <c r="B11" s="1034"/>
      <c r="C11" s="1042" t="s">
        <v>901</v>
      </c>
      <c r="D11" s="1043" t="s">
        <v>99</v>
      </c>
      <c r="E11" s="1044" t="s">
        <v>99</v>
      </c>
      <c r="F11" s="1044" t="s">
        <v>99</v>
      </c>
      <c r="G11" s="146" t="s">
        <v>99</v>
      </c>
      <c r="H11" s="460" t="s">
        <v>99</v>
      </c>
      <c r="I11" s="1045" t="s">
        <v>99</v>
      </c>
      <c r="J11" s="1046" t="s">
        <v>99</v>
      </c>
    </row>
    <row r="12" customFormat="false" ht="13.5" hidden="false" customHeight="false" outlineLevel="0" collapsed="false">
      <c r="A12" s="1033"/>
      <c r="B12" s="1034"/>
      <c r="C12" s="1042" t="s">
        <v>902</v>
      </c>
      <c r="D12" s="1043" t="s">
        <v>99</v>
      </c>
      <c r="E12" s="1044" t="s">
        <v>99</v>
      </c>
      <c r="F12" s="1044" t="s">
        <v>99</v>
      </c>
      <c r="G12" s="146" t="s">
        <v>99</v>
      </c>
      <c r="H12" s="460" t="s">
        <v>99</v>
      </c>
      <c r="I12" s="1045" t="s">
        <v>99</v>
      </c>
      <c r="J12" s="1046" t="s">
        <v>99</v>
      </c>
    </row>
    <row r="13" customFormat="false" ht="12.75" hidden="false" customHeight="false" outlineLevel="0" collapsed="false">
      <c r="A13" s="1033"/>
      <c r="B13" s="1047" t="s">
        <v>931</v>
      </c>
      <c r="C13" s="1035" t="s">
        <v>900</v>
      </c>
      <c r="D13" s="1043" t="s">
        <v>123</v>
      </c>
      <c r="E13" s="1044" t="n">
        <v>39</v>
      </c>
      <c r="F13" s="1044" t="s">
        <v>123</v>
      </c>
      <c r="G13" s="146" t="n">
        <v>1</v>
      </c>
      <c r="H13" s="460" t="s">
        <v>123</v>
      </c>
      <c r="I13" s="1045" t="n">
        <v>1</v>
      </c>
      <c r="J13" s="1046" t="s">
        <v>123</v>
      </c>
    </row>
    <row r="14" customFormat="false" ht="12.75" hidden="false" customHeight="false" outlineLevel="0" collapsed="false">
      <c r="A14" s="1033"/>
      <c r="B14" s="1047"/>
      <c r="C14" s="1042" t="s">
        <v>901</v>
      </c>
      <c r="D14" s="1043" t="s">
        <v>123</v>
      </c>
      <c r="E14" s="1044" t="s">
        <v>123</v>
      </c>
      <c r="F14" s="1044" t="s">
        <v>123</v>
      </c>
      <c r="G14" s="146" t="s">
        <v>123</v>
      </c>
      <c r="H14" s="460" t="s">
        <v>123</v>
      </c>
      <c r="I14" s="1045" t="s">
        <v>123</v>
      </c>
      <c r="J14" s="1046" t="s">
        <v>123</v>
      </c>
    </row>
    <row r="15" customFormat="false" ht="13.5" hidden="false" customHeight="false" outlineLevel="0" collapsed="false">
      <c r="A15" s="1033"/>
      <c r="B15" s="1047"/>
      <c r="C15" s="1042" t="s">
        <v>902</v>
      </c>
      <c r="D15" s="1048" t="s">
        <v>123</v>
      </c>
      <c r="E15" s="280" t="s">
        <v>123</v>
      </c>
      <c r="F15" s="280" t="s">
        <v>123</v>
      </c>
      <c r="G15" s="467" t="s">
        <v>123</v>
      </c>
      <c r="H15" s="469" t="s">
        <v>123</v>
      </c>
      <c r="I15" s="520" t="s">
        <v>123</v>
      </c>
      <c r="J15" s="521" t="s">
        <v>123</v>
      </c>
    </row>
    <row r="16" customFormat="false" ht="12.75" hidden="false" customHeight="true" outlineLevel="0" collapsed="false">
      <c r="A16" s="1033" t="s">
        <v>786</v>
      </c>
      <c r="B16" s="1034" t="s">
        <v>930</v>
      </c>
      <c r="C16" s="1035" t="s">
        <v>900</v>
      </c>
      <c r="D16" s="1036" t="s">
        <v>99</v>
      </c>
      <c r="E16" s="1037" t="n">
        <v>23.3439793071429</v>
      </c>
      <c r="F16" s="1037" t="s">
        <v>99</v>
      </c>
      <c r="G16" s="1038" t="n">
        <v>11.4810087880952</v>
      </c>
      <c r="H16" s="1039" t="s">
        <v>99</v>
      </c>
      <c r="I16" s="1040" t="n">
        <v>65.1750119047619</v>
      </c>
      <c r="J16" s="1041" t="s">
        <v>99</v>
      </c>
    </row>
    <row r="17" customFormat="false" ht="12.75" hidden="false" customHeight="false" outlineLevel="0" collapsed="false">
      <c r="A17" s="1033"/>
      <c r="B17" s="1034"/>
      <c r="C17" s="1042" t="s">
        <v>901</v>
      </c>
      <c r="D17" s="1043" t="s">
        <v>99</v>
      </c>
      <c r="E17" s="1044" t="s">
        <v>99</v>
      </c>
      <c r="F17" s="1044" t="s">
        <v>99</v>
      </c>
      <c r="G17" s="146" t="s">
        <v>99</v>
      </c>
      <c r="H17" s="460" t="s">
        <v>99</v>
      </c>
      <c r="I17" s="1045" t="s">
        <v>99</v>
      </c>
      <c r="J17" s="1046" t="s">
        <v>99</v>
      </c>
    </row>
    <row r="18" customFormat="false" ht="13.5" hidden="false" customHeight="false" outlineLevel="0" collapsed="false">
      <c r="A18" s="1033"/>
      <c r="B18" s="1034"/>
      <c r="C18" s="1042" t="s">
        <v>902</v>
      </c>
      <c r="D18" s="1043" t="s">
        <v>99</v>
      </c>
      <c r="E18" s="1044" t="s">
        <v>99</v>
      </c>
      <c r="F18" s="1044" t="s">
        <v>99</v>
      </c>
      <c r="G18" s="146" t="s">
        <v>99</v>
      </c>
      <c r="H18" s="460" t="s">
        <v>99</v>
      </c>
      <c r="I18" s="1045" t="s">
        <v>99</v>
      </c>
      <c r="J18" s="1046" t="s">
        <v>99</v>
      </c>
    </row>
    <row r="19" customFormat="false" ht="12.75" hidden="false" customHeight="false" outlineLevel="0" collapsed="false">
      <c r="A19" s="1033"/>
      <c r="B19" s="1047" t="s">
        <v>931</v>
      </c>
      <c r="C19" s="1035" t="s">
        <v>900</v>
      </c>
      <c r="D19" s="1043" t="s">
        <v>123</v>
      </c>
      <c r="E19" s="1044" t="n">
        <v>39</v>
      </c>
      <c r="F19" s="1044" t="s">
        <v>123</v>
      </c>
      <c r="G19" s="146" t="n">
        <v>1</v>
      </c>
      <c r="H19" s="460" t="s">
        <v>123</v>
      </c>
      <c r="I19" s="1045" t="n">
        <v>1</v>
      </c>
      <c r="J19" s="1046" t="s">
        <v>123</v>
      </c>
    </row>
    <row r="20" customFormat="false" ht="12.75" hidden="false" customHeight="false" outlineLevel="0" collapsed="false">
      <c r="A20" s="1033"/>
      <c r="B20" s="1047"/>
      <c r="C20" s="1042" t="s">
        <v>901</v>
      </c>
      <c r="D20" s="1043" t="s">
        <v>123</v>
      </c>
      <c r="E20" s="1044" t="s">
        <v>123</v>
      </c>
      <c r="F20" s="1044" t="s">
        <v>123</v>
      </c>
      <c r="G20" s="146" t="s">
        <v>123</v>
      </c>
      <c r="H20" s="460" t="s">
        <v>123</v>
      </c>
      <c r="I20" s="1045" t="s">
        <v>123</v>
      </c>
      <c r="J20" s="1046" t="s">
        <v>123</v>
      </c>
    </row>
    <row r="21" customFormat="false" ht="13.5" hidden="false" customHeight="false" outlineLevel="0" collapsed="false">
      <c r="A21" s="1033"/>
      <c r="B21" s="1047"/>
      <c r="C21" s="1042" t="s">
        <v>902</v>
      </c>
      <c r="D21" s="1048" t="s">
        <v>123</v>
      </c>
      <c r="E21" s="280" t="s">
        <v>123</v>
      </c>
      <c r="F21" s="280" t="s">
        <v>123</v>
      </c>
      <c r="G21" s="467" t="s">
        <v>123</v>
      </c>
      <c r="H21" s="469" t="s">
        <v>123</v>
      </c>
      <c r="I21" s="520" t="s">
        <v>123</v>
      </c>
      <c r="J21" s="521" t="s">
        <v>123</v>
      </c>
    </row>
    <row r="22" customFormat="false" ht="12.75" hidden="false" customHeight="true" outlineLevel="0" collapsed="false">
      <c r="A22" s="1033" t="s">
        <v>932</v>
      </c>
      <c r="B22" s="1034" t="s">
        <v>930</v>
      </c>
      <c r="C22" s="1035" t="s">
        <v>900</v>
      </c>
      <c r="D22" s="1036"/>
      <c r="E22" s="1037"/>
      <c r="F22" s="1037"/>
      <c r="G22" s="1038"/>
      <c r="H22" s="1039"/>
      <c r="I22" s="1040"/>
      <c r="J22" s="1041"/>
    </row>
    <row r="23" customFormat="false" ht="12.75" hidden="false" customHeight="false" outlineLevel="0" collapsed="false">
      <c r="A23" s="1033"/>
      <c r="B23" s="1034"/>
      <c r="C23" s="1042" t="s">
        <v>901</v>
      </c>
      <c r="D23" s="1043"/>
      <c r="E23" s="1044"/>
      <c r="F23" s="1044"/>
      <c r="G23" s="146"/>
      <c r="H23" s="460"/>
      <c r="I23" s="1045"/>
      <c r="J23" s="1046"/>
    </row>
    <row r="24" customFormat="false" ht="13.5" hidden="false" customHeight="false" outlineLevel="0" collapsed="false">
      <c r="A24" s="1033"/>
      <c r="B24" s="1034"/>
      <c r="C24" s="1042" t="s">
        <v>902</v>
      </c>
      <c r="D24" s="1043"/>
      <c r="E24" s="1044"/>
      <c r="F24" s="1044"/>
      <c r="G24" s="146"/>
      <c r="H24" s="460"/>
      <c r="I24" s="1045"/>
      <c r="J24" s="1046"/>
    </row>
    <row r="25" customFormat="false" ht="12.75" hidden="false" customHeight="false" outlineLevel="0" collapsed="false">
      <c r="A25" s="1033"/>
      <c r="B25" s="1047" t="s">
        <v>931</v>
      </c>
      <c r="C25" s="1035" t="s">
        <v>900</v>
      </c>
      <c r="D25" s="1043"/>
      <c r="E25" s="1044"/>
      <c r="F25" s="1044"/>
      <c r="G25" s="146"/>
      <c r="H25" s="460"/>
      <c r="I25" s="1045"/>
      <c r="J25" s="1046"/>
    </row>
    <row r="26" customFormat="false" ht="12.75" hidden="false" customHeight="false" outlineLevel="0" collapsed="false">
      <c r="A26" s="1033"/>
      <c r="B26" s="1047"/>
      <c r="C26" s="1042" t="s">
        <v>901</v>
      </c>
      <c r="D26" s="1043"/>
      <c r="E26" s="1044"/>
      <c r="F26" s="1044"/>
      <c r="G26" s="146"/>
      <c r="H26" s="460"/>
      <c r="I26" s="1045"/>
      <c r="J26" s="1046"/>
    </row>
    <row r="27" customFormat="false" ht="13.5" hidden="false" customHeight="false" outlineLevel="0" collapsed="false">
      <c r="A27" s="1033"/>
      <c r="B27" s="1047"/>
      <c r="C27" s="1042" t="s">
        <v>902</v>
      </c>
      <c r="D27" s="1048"/>
      <c r="E27" s="280"/>
      <c r="F27" s="280"/>
      <c r="G27" s="467"/>
      <c r="H27" s="469"/>
      <c r="I27" s="520"/>
      <c r="J27" s="521"/>
    </row>
    <row r="28" customFormat="false" ht="12.75" hidden="false" customHeight="true" outlineLevel="0" collapsed="false">
      <c r="A28" s="1033" t="s">
        <v>789</v>
      </c>
      <c r="B28" s="1034" t="s">
        <v>930</v>
      </c>
      <c r="C28" s="1035" t="s">
        <v>900</v>
      </c>
      <c r="D28" s="1036"/>
      <c r="E28" s="1037"/>
      <c r="F28" s="1037"/>
      <c r="G28" s="1038"/>
      <c r="H28" s="1039"/>
      <c r="I28" s="1040"/>
      <c r="J28" s="1041"/>
    </row>
    <row r="29" customFormat="false" ht="12.75" hidden="false" customHeight="false" outlineLevel="0" collapsed="false">
      <c r="A29" s="1033"/>
      <c r="B29" s="1034"/>
      <c r="C29" s="1042" t="s">
        <v>901</v>
      </c>
      <c r="D29" s="1043"/>
      <c r="E29" s="1044"/>
      <c r="F29" s="1044"/>
      <c r="G29" s="146"/>
      <c r="H29" s="460"/>
      <c r="I29" s="1045"/>
      <c r="J29" s="1046"/>
    </row>
    <row r="30" customFormat="false" ht="13.5" hidden="false" customHeight="false" outlineLevel="0" collapsed="false">
      <c r="A30" s="1033"/>
      <c r="B30" s="1034"/>
      <c r="C30" s="1042" t="s">
        <v>902</v>
      </c>
      <c r="D30" s="1043"/>
      <c r="E30" s="1044"/>
      <c r="F30" s="1044"/>
      <c r="G30" s="146"/>
      <c r="H30" s="460"/>
      <c r="I30" s="1045"/>
      <c r="J30" s="1046"/>
    </row>
    <row r="31" customFormat="false" ht="12.75" hidden="false" customHeight="false" outlineLevel="0" collapsed="false">
      <c r="A31" s="1033"/>
      <c r="B31" s="1047" t="s">
        <v>931</v>
      </c>
      <c r="C31" s="1035" t="s">
        <v>900</v>
      </c>
      <c r="D31" s="1043"/>
      <c r="E31" s="1044"/>
      <c r="F31" s="1044"/>
      <c r="G31" s="146"/>
      <c r="H31" s="460"/>
      <c r="I31" s="1045"/>
      <c r="J31" s="1046"/>
    </row>
    <row r="32" customFormat="false" ht="12.75" hidden="false" customHeight="false" outlineLevel="0" collapsed="false">
      <c r="A32" s="1033"/>
      <c r="B32" s="1047"/>
      <c r="C32" s="1042" t="s">
        <v>901</v>
      </c>
      <c r="D32" s="1043"/>
      <c r="E32" s="1044"/>
      <c r="F32" s="1044"/>
      <c r="G32" s="146"/>
      <c r="H32" s="460"/>
      <c r="I32" s="1045"/>
      <c r="J32" s="1046"/>
    </row>
    <row r="33" customFormat="false" ht="13.5" hidden="false" customHeight="false" outlineLevel="0" collapsed="false">
      <c r="A33" s="1033"/>
      <c r="B33" s="1047"/>
      <c r="C33" s="1042" t="s">
        <v>902</v>
      </c>
      <c r="D33" s="1048"/>
      <c r="E33" s="280"/>
      <c r="F33" s="280"/>
      <c r="G33" s="467"/>
      <c r="H33" s="469"/>
      <c r="I33" s="520"/>
      <c r="J33" s="521"/>
    </row>
    <row r="34" customFormat="false" ht="12.75" hidden="false" customHeight="true" outlineLevel="0" collapsed="false">
      <c r="A34" s="1033" t="s">
        <v>790</v>
      </c>
      <c r="B34" s="1034" t="s">
        <v>930</v>
      </c>
      <c r="C34" s="1035" t="s">
        <v>900</v>
      </c>
      <c r="D34" s="1036"/>
      <c r="E34" s="1037"/>
      <c r="F34" s="1037"/>
      <c r="G34" s="1038"/>
      <c r="H34" s="1039"/>
      <c r="I34" s="1040"/>
      <c r="J34" s="1041"/>
    </row>
    <row r="35" customFormat="false" ht="12.75" hidden="false" customHeight="false" outlineLevel="0" collapsed="false">
      <c r="A35" s="1033"/>
      <c r="B35" s="1034"/>
      <c r="C35" s="1042" t="s">
        <v>901</v>
      </c>
      <c r="D35" s="1043"/>
      <c r="E35" s="1044"/>
      <c r="F35" s="1044"/>
      <c r="G35" s="146"/>
      <c r="H35" s="460"/>
      <c r="I35" s="1045"/>
      <c r="J35" s="1046"/>
    </row>
    <row r="36" customFormat="false" ht="13.5" hidden="false" customHeight="false" outlineLevel="0" collapsed="false">
      <c r="A36" s="1033"/>
      <c r="B36" s="1034"/>
      <c r="C36" s="1042" t="s">
        <v>902</v>
      </c>
      <c r="D36" s="1043"/>
      <c r="E36" s="1044"/>
      <c r="F36" s="1044"/>
      <c r="G36" s="146"/>
      <c r="H36" s="460"/>
      <c r="I36" s="1045"/>
      <c r="J36" s="1046"/>
    </row>
    <row r="37" customFormat="false" ht="12.75" hidden="false" customHeight="false" outlineLevel="0" collapsed="false">
      <c r="A37" s="1033"/>
      <c r="B37" s="1047" t="s">
        <v>931</v>
      </c>
      <c r="C37" s="1035" t="s">
        <v>900</v>
      </c>
      <c r="D37" s="1043"/>
      <c r="E37" s="1044"/>
      <c r="F37" s="1044"/>
      <c r="G37" s="146"/>
      <c r="H37" s="460"/>
      <c r="I37" s="1045"/>
      <c r="J37" s="1046"/>
    </row>
    <row r="38" customFormat="false" ht="12.75" hidden="false" customHeight="false" outlineLevel="0" collapsed="false">
      <c r="A38" s="1033"/>
      <c r="B38" s="1047"/>
      <c r="C38" s="1042" t="s">
        <v>901</v>
      </c>
      <c r="D38" s="1043"/>
      <c r="E38" s="1044"/>
      <c r="F38" s="1044"/>
      <c r="G38" s="146"/>
      <c r="H38" s="460"/>
      <c r="I38" s="1045"/>
      <c r="J38" s="1046"/>
    </row>
    <row r="39" customFormat="false" ht="13.5" hidden="false" customHeight="false" outlineLevel="0" collapsed="false">
      <c r="A39" s="1033"/>
      <c r="B39" s="1047"/>
      <c r="C39" s="1042" t="s">
        <v>902</v>
      </c>
      <c r="D39" s="1048"/>
      <c r="E39" s="280"/>
      <c r="F39" s="280"/>
      <c r="G39" s="467"/>
      <c r="H39" s="469"/>
      <c r="I39" s="520"/>
      <c r="J39" s="521"/>
    </row>
    <row r="40" customFormat="false" ht="12.75" hidden="false" customHeight="true" outlineLevel="0" collapsed="false">
      <c r="A40" s="1033" t="s">
        <v>849</v>
      </c>
      <c r="B40" s="1034" t="s">
        <v>930</v>
      </c>
      <c r="C40" s="1035" t="s">
        <v>900</v>
      </c>
      <c r="D40" s="1036" t="s">
        <v>99</v>
      </c>
      <c r="E40" s="1037" t="s">
        <v>99</v>
      </c>
      <c r="F40" s="1037" t="s">
        <v>99</v>
      </c>
      <c r="G40" s="1038" t="s">
        <v>99</v>
      </c>
      <c r="H40" s="1039" t="s">
        <v>99</v>
      </c>
      <c r="I40" s="1040" t="s">
        <v>99</v>
      </c>
      <c r="J40" s="1041" t="s">
        <v>99</v>
      </c>
    </row>
    <row r="41" customFormat="false" ht="12.75" hidden="false" customHeight="false" outlineLevel="0" collapsed="false">
      <c r="A41" s="1033"/>
      <c r="B41" s="1034"/>
      <c r="C41" s="1042" t="s">
        <v>901</v>
      </c>
      <c r="D41" s="1043" t="s">
        <v>99</v>
      </c>
      <c r="E41" s="1044" t="s">
        <v>99</v>
      </c>
      <c r="F41" s="1044" t="s">
        <v>99</v>
      </c>
      <c r="G41" s="146" t="s">
        <v>99</v>
      </c>
      <c r="H41" s="460" t="s">
        <v>99</v>
      </c>
      <c r="I41" s="1045" t="s">
        <v>99</v>
      </c>
      <c r="J41" s="1046" t="s">
        <v>99</v>
      </c>
    </row>
    <row r="42" customFormat="false" ht="13.5" hidden="false" customHeight="false" outlineLevel="0" collapsed="false">
      <c r="A42" s="1033"/>
      <c r="B42" s="1034"/>
      <c r="C42" s="1042" t="s">
        <v>902</v>
      </c>
      <c r="D42" s="1043" t="s">
        <v>99</v>
      </c>
      <c r="E42" s="1044" t="s">
        <v>99</v>
      </c>
      <c r="F42" s="1044" t="s">
        <v>99</v>
      </c>
      <c r="G42" s="146" t="s">
        <v>99</v>
      </c>
      <c r="H42" s="460" t="s">
        <v>99</v>
      </c>
      <c r="I42" s="1045" t="s">
        <v>99</v>
      </c>
      <c r="J42" s="1046" t="s">
        <v>99</v>
      </c>
    </row>
    <row r="43" customFormat="false" ht="12.75" hidden="false" customHeight="false" outlineLevel="0" collapsed="false">
      <c r="A43" s="1033"/>
      <c r="B43" s="1047" t="s">
        <v>931</v>
      </c>
      <c r="C43" s="1035" t="s">
        <v>900</v>
      </c>
      <c r="D43" s="1043" t="s">
        <v>99</v>
      </c>
      <c r="E43" s="1044" t="s">
        <v>99</v>
      </c>
      <c r="F43" s="1044" t="s">
        <v>99</v>
      </c>
      <c r="G43" s="146" t="s">
        <v>99</v>
      </c>
      <c r="H43" s="460" t="s">
        <v>99</v>
      </c>
      <c r="I43" s="1045" t="s">
        <v>99</v>
      </c>
      <c r="J43" s="1046" t="s">
        <v>99</v>
      </c>
    </row>
    <row r="44" customFormat="false" ht="12.75" hidden="false" customHeight="false" outlineLevel="0" collapsed="false">
      <c r="A44" s="1033"/>
      <c r="B44" s="1047"/>
      <c r="C44" s="1042" t="s">
        <v>901</v>
      </c>
      <c r="D44" s="1043" t="s">
        <v>99</v>
      </c>
      <c r="E44" s="1044" t="s">
        <v>99</v>
      </c>
      <c r="F44" s="1044" t="s">
        <v>99</v>
      </c>
      <c r="G44" s="146" t="s">
        <v>99</v>
      </c>
      <c r="H44" s="460" t="s">
        <v>99</v>
      </c>
      <c r="I44" s="1045" t="s">
        <v>99</v>
      </c>
      <c r="J44" s="1046" t="s">
        <v>99</v>
      </c>
    </row>
    <row r="45" customFormat="false" ht="13.5" hidden="false" customHeight="false" outlineLevel="0" collapsed="false">
      <c r="A45" s="1033"/>
      <c r="B45" s="1047"/>
      <c r="C45" s="1042" t="s">
        <v>902</v>
      </c>
      <c r="D45" s="1048" t="s">
        <v>99</v>
      </c>
      <c r="E45" s="280" t="s">
        <v>99</v>
      </c>
      <c r="F45" s="280" t="s">
        <v>99</v>
      </c>
      <c r="G45" s="467" t="s">
        <v>99</v>
      </c>
      <c r="H45" s="469" t="s">
        <v>99</v>
      </c>
      <c r="I45" s="520" t="s">
        <v>99</v>
      </c>
      <c r="J45" s="521" t="s">
        <v>99</v>
      </c>
    </row>
    <row r="46" customFormat="false" ht="12.75" hidden="false" customHeight="true" outlineLevel="0" collapsed="false">
      <c r="A46" s="1033" t="s">
        <v>850</v>
      </c>
      <c r="B46" s="1034" t="s">
        <v>930</v>
      </c>
      <c r="C46" s="1035" t="s">
        <v>900</v>
      </c>
      <c r="D46" s="1036" t="s">
        <v>99</v>
      </c>
      <c r="E46" s="1037" t="s">
        <v>99</v>
      </c>
      <c r="F46" s="1037" t="s">
        <v>99</v>
      </c>
      <c r="G46" s="1038" t="n">
        <v>7.81216666666667</v>
      </c>
      <c r="H46" s="1039" t="s">
        <v>99</v>
      </c>
      <c r="I46" s="1040" t="n">
        <v>92.1878333333333</v>
      </c>
      <c r="J46" s="1041" t="s">
        <v>99</v>
      </c>
    </row>
    <row r="47" customFormat="false" ht="12.75" hidden="false" customHeight="false" outlineLevel="0" collapsed="false">
      <c r="A47" s="1033"/>
      <c r="B47" s="1034"/>
      <c r="C47" s="1042" t="s">
        <v>901</v>
      </c>
      <c r="D47" s="1043" t="s">
        <v>99</v>
      </c>
      <c r="E47" s="1044" t="s">
        <v>99</v>
      </c>
      <c r="F47" s="1044" t="s">
        <v>99</v>
      </c>
      <c r="G47" s="146" t="s">
        <v>99</v>
      </c>
      <c r="H47" s="460" t="s">
        <v>99</v>
      </c>
      <c r="I47" s="1045" t="s">
        <v>99</v>
      </c>
      <c r="J47" s="1046" t="s">
        <v>99</v>
      </c>
    </row>
    <row r="48" customFormat="false" ht="13.5" hidden="false" customHeight="false" outlineLevel="0" collapsed="false">
      <c r="A48" s="1033"/>
      <c r="B48" s="1034"/>
      <c r="C48" s="1042" t="s">
        <v>902</v>
      </c>
      <c r="D48" s="1043" t="s">
        <v>99</v>
      </c>
      <c r="E48" s="1044" t="s">
        <v>99</v>
      </c>
      <c r="F48" s="1044" t="s">
        <v>99</v>
      </c>
      <c r="G48" s="146" t="s">
        <v>99</v>
      </c>
      <c r="H48" s="460" t="s">
        <v>99</v>
      </c>
      <c r="I48" s="1045" t="s">
        <v>99</v>
      </c>
      <c r="J48" s="1046" t="s">
        <v>99</v>
      </c>
    </row>
    <row r="49" customFormat="false" ht="12.75" hidden="false" customHeight="false" outlineLevel="0" collapsed="false">
      <c r="A49" s="1033"/>
      <c r="B49" s="1047" t="s">
        <v>931</v>
      </c>
      <c r="C49" s="1035" t="s">
        <v>900</v>
      </c>
      <c r="D49" s="1043" t="s">
        <v>123</v>
      </c>
      <c r="E49" s="1044" t="s">
        <v>123</v>
      </c>
      <c r="F49" s="1044" t="s">
        <v>123</v>
      </c>
      <c r="G49" s="146" t="n">
        <v>1</v>
      </c>
      <c r="H49" s="460" t="s">
        <v>123</v>
      </c>
      <c r="I49" s="1045" t="n">
        <v>1</v>
      </c>
      <c r="J49" s="1046" t="s">
        <v>123</v>
      </c>
    </row>
    <row r="50" customFormat="false" ht="12.75" hidden="false" customHeight="false" outlineLevel="0" collapsed="false">
      <c r="A50" s="1033"/>
      <c r="B50" s="1047"/>
      <c r="C50" s="1042" t="s">
        <v>901</v>
      </c>
      <c r="D50" s="1043" t="s">
        <v>123</v>
      </c>
      <c r="E50" s="1044" t="s">
        <v>123</v>
      </c>
      <c r="F50" s="1044" t="s">
        <v>123</v>
      </c>
      <c r="G50" s="146" t="s">
        <v>123</v>
      </c>
      <c r="H50" s="460" t="s">
        <v>123</v>
      </c>
      <c r="I50" s="1045" t="s">
        <v>123</v>
      </c>
      <c r="J50" s="1046" t="s">
        <v>123</v>
      </c>
    </row>
    <row r="51" customFormat="false" ht="13.5" hidden="false" customHeight="false" outlineLevel="0" collapsed="false">
      <c r="A51" s="1033"/>
      <c r="B51" s="1047"/>
      <c r="C51" s="1042" t="s">
        <v>902</v>
      </c>
      <c r="D51" s="1048" t="s">
        <v>123</v>
      </c>
      <c r="E51" s="280" t="s">
        <v>123</v>
      </c>
      <c r="F51" s="280" t="s">
        <v>123</v>
      </c>
      <c r="G51" s="467" t="s">
        <v>123</v>
      </c>
      <c r="H51" s="469" t="s">
        <v>123</v>
      </c>
      <c r="I51" s="520" t="s">
        <v>123</v>
      </c>
      <c r="J51" s="521" t="s">
        <v>123</v>
      </c>
    </row>
    <row r="52" customFormat="false" ht="12.75" hidden="false" customHeight="true" outlineLevel="0" collapsed="false">
      <c r="A52" s="1033" t="s">
        <v>851</v>
      </c>
      <c r="B52" s="1034" t="s">
        <v>930</v>
      </c>
      <c r="C52" s="1035" t="s">
        <v>900</v>
      </c>
      <c r="D52" s="1036" t="s">
        <v>99</v>
      </c>
      <c r="E52" s="1037" t="s">
        <v>99</v>
      </c>
      <c r="F52" s="1037" t="s">
        <v>99</v>
      </c>
      <c r="G52" s="1038" t="s">
        <v>99</v>
      </c>
      <c r="H52" s="1039" t="s">
        <v>99</v>
      </c>
      <c r="I52" s="1040" t="n">
        <v>100</v>
      </c>
      <c r="J52" s="1041" t="s">
        <v>99</v>
      </c>
    </row>
    <row r="53" customFormat="false" ht="12.75" hidden="false" customHeight="false" outlineLevel="0" collapsed="false">
      <c r="A53" s="1033"/>
      <c r="B53" s="1034"/>
      <c r="C53" s="1042" t="s">
        <v>901</v>
      </c>
      <c r="D53" s="1043" t="s">
        <v>99</v>
      </c>
      <c r="E53" s="1044" t="s">
        <v>99</v>
      </c>
      <c r="F53" s="1044" t="s">
        <v>99</v>
      </c>
      <c r="G53" s="146" t="s">
        <v>99</v>
      </c>
      <c r="H53" s="460" t="s">
        <v>99</v>
      </c>
      <c r="I53" s="1045" t="s">
        <v>99</v>
      </c>
      <c r="J53" s="1046" t="s">
        <v>99</v>
      </c>
    </row>
    <row r="54" customFormat="false" ht="13.5" hidden="false" customHeight="false" outlineLevel="0" collapsed="false">
      <c r="A54" s="1033"/>
      <c r="B54" s="1034"/>
      <c r="C54" s="1042" t="s">
        <v>902</v>
      </c>
      <c r="D54" s="1043" t="s">
        <v>99</v>
      </c>
      <c r="E54" s="1044" t="s">
        <v>99</v>
      </c>
      <c r="F54" s="1044" t="s">
        <v>99</v>
      </c>
      <c r="G54" s="146" t="s">
        <v>99</v>
      </c>
      <c r="H54" s="460" t="s">
        <v>99</v>
      </c>
      <c r="I54" s="1045" t="s">
        <v>99</v>
      </c>
      <c r="J54" s="1046" t="s">
        <v>99</v>
      </c>
    </row>
    <row r="55" customFormat="false" ht="12.75" hidden="false" customHeight="false" outlineLevel="0" collapsed="false">
      <c r="A55" s="1033"/>
      <c r="B55" s="1047" t="s">
        <v>931</v>
      </c>
      <c r="C55" s="1035" t="s">
        <v>900</v>
      </c>
      <c r="D55" s="1043" t="s">
        <v>123</v>
      </c>
      <c r="E55" s="1044" t="s">
        <v>123</v>
      </c>
      <c r="F55" s="1044" t="s">
        <v>123</v>
      </c>
      <c r="G55" s="146" t="s">
        <v>123</v>
      </c>
      <c r="H55" s="460" t="s">
        <v>123</v>
      </c>
      <c r="I55" s="1045" t="n">
        <v>1</v>
      </c>
      <c r="J55" s="1046" t="s">
        <v>123</v>
      </c>
    </row>
    <row r="56" customFormat="false" ht="12.75" hidden="false" customHeight="false" outlineLevel="0" collapsed="false">
      <c r="A56" s="1033"/>
      <c r="B56" s="1047"/>
      <c r="C56" s="1042" t="s">
        <v>901</v>
      </c>
      <c r="D56" s="1043" t="s">
        <v>123</v>
      </c>
      <c r="E56" s="1044" t="s">
        <v>123</v>
      </c>
      <c r="F56" s="1044" t="s">
        <v>123</v>
      </c>
      <c r="G56" s="146" t="s">
        <v>123</v>
      </c>
      <c r="H56" s="460" t="s">
        <v>123</v>
      </c>
      <c r="I56" s="1045" t="s">
        <v>123</v>
      </c>
      <c r="J56" s="1046" t="s">
        <v>123</v>
      </c>
    </row>
    <row r="57" customFormat="false" ht="13.5" hidden="false" customHeight="false" outlineLevel="0" collapsed="false">
      <c r="A57" s="1033"/>
      <c r="B57" s="1047"/>
      <c r="C57" s="1042" t="s">
        <v>902</v>
      </c>
      <c r="D57" s="1048" t="s">
        <v>123</v>
      </c>
      <c r="E57" s="280" t="s">
        <v>123</v>
      </c>
      <c r="F57" s="280" t="s">
        <v>123</v>
      </c>
      <c r="G57" s="467" t="s">
        <v>123</v>
      </c>
      <c r="H57" s="469" t="s">
        <v>123</v>
      </c>
      <c r="I57" s="520" t="s">
        <v>123</v>
      </c>
      <c r="J57" s="521" t="s">
        <v>123</v>
      </c>
    </row>
    <row r="58" customFormat="false" ht="12.75" hidden="false" customHeight="true" outlineLevel="0" collapsed="false">
      <c r="A58" s="1033" t="s">
        <v>852</v>
      </c>
      <c r="B58" s="1034" t="s">
        <v>930</v>
      </c>
      <c r="C58" s="1035" t="s">
        <v>900</v>
      </c>
      <c r="D58" s="1036" t="s">
        <v>99</v>
      </c>
      <c r="E58" s="1037" t="s">
        <v>99</v>
      </c>
      <c r="F58" s="1037" t="s">
        <v>99</v>
      </c>
      <c r="G58" s="1038" t="s">
        <v>99</v>
      </c>
      <c r="H58" s="1039" t="s">
        <v>99</v>
      </c>
      <c r="I58" s="1040" t="s">
        <v>99</v>
      </c>
      <c r="J58" s="1041" t="s">
        <v>99</v>
      </c>
    </row>
    <row r="59" customFormat="false" ht="12.75" hidden="false" customHeight="false" outlineLevel="0" collapsed="false">
      <c r="A59" s="1033"/>
      <c r="B59" s="1034"/>
      <c r="C59" s="1042" t="s">
        <v>901</v>
      </c>
      <c r="D59" s="1043" t="s">
        <v>99</v>
      </c>
      <c r="E59" s="1044" t="s">
        <v>99</v>
      </c>
      <c r="F59" s="1044" t="s">
        <v>99</v>
      </c>
      <c r="G59" s="146" t="s">
        <v>99</v>
      </c>
      <c r="H59" s="460" t="s">
        <v>99</v>
      </c>
      <c r="I59" s="1045" t="s">
        <v>99</v>
      </c>
      <c r="J59" s="1046" t="s">
        <v>99</v>
      </c>
    </row>
    <row r="60" customFormat="false" ht="13.5" hidden="false" customHeight="false" outlineLevel="0" collapsed="false">
      <c r="A60" s="1033"/>
      <c r="B60" s="1034"/>
      <c r="C60" s="1042" t="s">
        <v>902</v>
      </c>
      <c r="D60" s="1043" t="s">
        <v>99</v>
      </c>
      <c r="E60" s="1044" t="s">
        <v>99</v>
      </c>
      <c r="F60" s="1044" t="s">
        <v>99</v>
      </c>
      <c r="G60" s="146" t="s">
        <v>99</v>
      </c>
      <c r="H60" s="460" t="s">
        <v>99</v>
      </c>
      <c r="I60" s="1045" t="s">
        <v>99</v>
      </c>
      <c r="J60" s="1046" t="s">
        <v>99</v>
      </c>
    </row>
    <row r="61" customFormat="false" ht="12.75" hidden="false" customHeight="false" outlineLevel="0" collapsed="false">
      <c r="A61" s="1033"/>
      <c r="B61" s="1047" t="s">
        <v>931</v>
      </c>
      <c r="C61" s="1035" t="s">
        <v>900</v>
      </c>
      <c r="D61" s="1043" t="s">
        <v>99</v>
      </c>
      <c r="E61" s="1044" t="s">
        <v>99</v>
      </c>
      <c r="F61" s="1044" t="s">
        <v>99</v>
      </c>
      <c r="G61" s="146" t="s">
        <v>99</v>
      </c>
      <c r="H61" s="460" t="s">
        <v>99</v>
      </c>
      <c r="I61" s="1045" t="s">
        <v>99</v>
      </c>
      <c r="J61" s="1046" t="s">
        <v>99</v>
      </c>
    </row>
    <row r="62" customFormat="false" ht="12.75" hidden="false" customHeight="false" outlineLevel="0" collapsed="false">
      <c r="A62" s="1033"/>
      <c r="B62" s="1047"/>
      <c r="C62" s="1042" t="s">
        <v>901</v>
      </c>
      <c r="D62" s="1043" t="s">
        <v>99</v>
      </c>
      <c r="E62" s="1044" t="s">
        <v>99</v>
      </c>
      <c r="F62" s="1044" t="s">
        <v>99</v>
      </c>
      <c r="G62" s="146" t="s">
        <v>99</v>
      </c>
      <c r="H62" s="460" t="s">
        <v>99</v>
      </c>
      <c r="I62" s="1045" t="s">
        <v>99</v>
      </c>
      <c r="J62" s="1046" t="s">
        <v>99</v>
      </c>
    </row>
    <row r="63" customFormat="false" ht="13.5" hidden="false" customHeight="false" outlineLevel="0" collapsed="false">
      <c r="A63" s="1033"/>
      <c r="B63" s="1047"/>
      <c r="C63" s="1042" t="s">
        <v>902</v>
      </c>
      <c r="D63" s="1048" t="s">
        <v>99</v>
      </c>
      <c r="E63" s="280" t="s">
        <v>99</v>
      </c>
      <c r="F63" s="280" t="s">
        <v>99</v>
      </c>
      <c r="G63" s="467" t="s">
        <v>99</v>
      </c>
      <c r="H63" s="469" t="s">
        <v>99</v>
      </c>
      <c r="I63" s="520" t="s">
        <v>99</v>
      </c>
      <c r="J63" s="521" t="s">
        <v>99</v>
      </c>
    </row>
    <row r="64" customFormat="false" ht="12.75" hidden="false" customHeight="true" outlineLevel="0" collapsed="false">
      <c r="A64" s="1033" t="s">
        <v>853</v>
      </c>
      <c r="B64" s="1034" t="s">
        <v>930</v>
      </c>
      <c r="C64" s="1035" t="s">
        <v>900</v>
      </c>
      <c r="D64" s="1036" t="s">
        <v>99</v>
      </c>
      <c r="E64" s="1037" t="s">
        <v>99</v>
      </c>
      <c r="F64" s="1037" t="s">
        <v>99</v>
      </c>
      <c r="G64" s="1038" t="n">
        <v>39.1666666666667</v>
      </c>
      <c r="H64" s="1039" t="s">
        <v>99</v>
      </c>
      <c r="I64" s="1040" t="n">
        <v>60.8333333333333</v>
      </c>
      <c r="J64" s="1041" t="s">
        <v>99</v>
      </c>
    </row>
    <row r="65" customFormat="false" ht="12.75" hidden="false" customHeight="false" outlineLevel="0" collapsed="false">
      <c r="A65" s="1033"/>
      <c r="B65" s="1034"/>
      <c r="C65" s="1042" t="s">
        <v>901</v>
      </c>
      <c r="D65" s="1043" t="s">
        <v>99</v>
      </c>
      <c r="E65" s="1044" t="s">
        <v>99</v>
      </c>
      <c r="F65" s="1044" t="s">
        <v>99</v>
      </c>
      <c r="G65" s="146" t="s">
        <v>99</v>
      </c>
      <c r="H65" s="460" t="s">
        <v>99</v>
      </c>
      <c r="I65" s="1045" t="s">
        <v>99</v>
      </c>
      <c r="J65" s="1046" t="s">
        <v>99</v>
      </c>
    </row>
    <row r="66" customFormat="false" ht="13.5" hidden="false" customHeight="false" outlineLevel="0" collapsed="false">
      <c r="A66" s="1033"/>
      <c r="B66" s="1034"/>
      <c r="C66" s="1042" t="s">
        <v>902</v>
      </c>
      <c r="D66" s="1043" t="s">
        <v>99</v>
      </c>
      <c r="E66" s="1044" t="s">
        <v>99</v>
      </c>
      <c r="F66" s="1044" t="s">
        <v>99</v>
      </c>
      <c r="G66" s="146" t="s">
        <v>99</v>
      </c>
      <c r="H66" s="460" t="s">
        <v>99</v>
      </c>
      <c r="I66" s="1045" t="s">
        <v>99</v>
      </c>
      <c r="J66" s="1046" t="s">
        <v>99</v>
      </c>
    </row>
    <row r="67" customFormat="false" ht="12.75" hidden="false" customHeight="false" outlineLevel="0" collapsed="false">
      <c r="A67" s="1033"/>
      <c r="B67" s="1047" t="s">
        <v>931</v>
      </c>
      <c r="C67" s="1035" t="s">
        <v>900</v>
      </c>
      <c r="D67" s="1043" t="s">
        <v>123</v>
      </c>
      <c r="E67" s="1044" t="s">
        <v>123</v>
      </c>
      <c r="F67" s="1044" t="s">
        <v>123</v>
      </c>
      <c r="G67" s="146" t="n">
        <v>1</v>
      </c>
      <c r="H67" s="460" t="s">
        <v>123</v>
      </c>
      <c r="I67" s="1045" t="n">
        <v>1</v>
      </c>
      <c r="J67" s="1046" t="s">
        <v>123</v>
      </c>
    </row>
    <row r="68" customFormat="false" ht="12.75" hidden="false" customHeight="false" outlineLevel="0" collapsed="false">
      <c r="A68" s="1033"/>
      <c r="B68" s="1047"/>
      <c r="C68" s="1042" t="s">
        <v>901</v>
      </c>
      <c r="D68" s="1043" t="s">
        <v>123</v>
      </c>
      <c r="E68" s="1044" t="s">
        <v>123</v>
      </c>
      <c r="F68" s="1044" t="s">
        <v>123</v>
      </c>
      <c r="G68" s="146" t="s">
        <v>123</v>
      </c>
      <c r="H68" s="460" t="s">
        <v>123</v>
      </c>
      <c r="I68" s="1045" t="s">
        <v>123</v>
      </c>
      <c r="J68" s="1046" t="s">
        <v>123</v>
      </c>
    </row>
    <row r="69" customFormat="false" ht="13.5" hidden="false" customHeight="false" outlineLevel="0" collapsed="false">
      <c r="A69" s="1033"/>
      <c r="B69" s="1047"/>
      <c r="C69" s="1042" t="s">
        <v>902</v>
      </c>
      <c r="D69" s="1048" t="s">
        <v>123</v>
      </c>
      <c r="E69" s="280" t="s">
        <v>123</v>
      </c>
      <c r="F69" s="280" t="s">
        <v>123</v>
      </c>
      <c r="G69" s="467" t="s">
        <v>123</v>
      </c>
      <c r="H69" s="469" t="s">
        <v>123</v>
      </c>
      <c r="I69" s="520" t="s">
        <v>123</v>
      </c>
      <c r="J69" s="521" t="s">
        <v>123</v>
      </c>
    </row>
    <row r="70" customFormat="false" ht="12.75" hidden="false" customHeight="true" outlineLevel="0" collapsed="false">
      <c r="A70" s="1033" t="s">
        <v>933</v>
      </c>
      <c r="B70" s="1034" t="s">
        <v>930</v>
      </c>
      <c r="C70" s="1035" t="s">
        <v>900</v>
      </c>
      <c r="D70" s="1036" t="s">
        <v>99</v>
      </c>
      <c r="E70" s="1037" t="s">
        <v>99</v>
      </c>
      <c r="F70" s="1037" t="s">
        <v>99</v>
      </c>
      <c r="G70" s="1038" t="n">
        <v>39.1666666666667</v>
      </c>
      <c r="H70" s="1039" t="s">
        <v>99</v>
      </c>
      <c r="I70" s="1040" t="n">
        <v>60.8333333333333</v>
      </c>
      <c r="J70" s="1041" t="s">
        <v>99</v>
      </c>
    </row>
    <row r="71" customFormat="false" ht="12.75" hidden="false" customHeight="false" outlineLevel="0" collapsed="false">
      <c r="A71" s="1033"/>
      <c r="B71" s="1034"/>
      <c r="C71" s="1042" t="s">
        <v>901</v>
      </c>
      <c r="D71" s="1043" t="s">
        <v>99</v>
      </c>
      <c r="E71" s="1044" t="s">
        <v>99</v>
      </c>
      <c r="F71" s="1044" t="s">
        <v>99</v>
      </c>
      <c r="G71" s="146" t="s">
        <v>99</v>
      </c>
      <c r="H71" s="460" t="s">
        <v>99</v>
      </c>
      <c r="I71" s="1045" t="s">
        <v>99</v>
      </c>
      <c r="J71" s="1046" t="s">
        <v>99</v>
      </c>
    </row>
    <row r="72" customFormat="false" ht="13.5" hidden="false" customHeight="false" outlineLevel="0" collapsed="false">
      <c r="A72" s="1033"/>
      <c r="B72" s="1034"/>
      <c r="C72" s="1042" t="s">
        <v>902</v>
      </c>
      <c r="D72" s="1043" t="s">
        <v>99</v>
      </c>
      <c r="E72" s="1044" t="s">
        <v>99</v>
      </c>
      <c r="F72" s="1044" t="s">
        <v>99</v>
      </c>
      <c r="G72" s="146" t="s">
        <v>99</v>
      </c>
      <c r="H72" s="460" t="s">
        <v>99</v>
      </c>
      <c r="I72" s="1045" t="s">
        <v>99</v>
      </c>
      <c r="J72" s="1046" t="s">
        <v>99</v>
      </c>
    </row>
    <row r="73" customFormat="false" ht="12.75" hidden="false" customHeight="false" outlineLevel="0" collapsed="false">
      <c r="A73" s="1033"/>
      <c r="B73" s="1047" t="s">
        <v>931</v>
      </c>
      <c r="C73" s="1035" t="s">
        <v>900</v>
      </c>
      <c r="D73" s="1043" t="s">
        <v>123</v>
      </c>
      <c r="E73" s="1044" t="s">
        <v>123</v>
      </c>
      <c r="F73" s="1044" t="s">
        <v>123</v>
      </c>
      <c r="G73" s="146" t="n">
        <v>1</v>
      </c>
      <c r="H73" s="460" t="s">
        <v>123</v>
      </c>
      <c r="I73" s="1045" t="n">
        <v>1</v>
      </c>
      <c r="J73" s="1046" t="s">
        <v>123</v>
      </c>
    </row>
    <row r="74" customFormat="false" ht="12.75" hidden="false" customHeight="false" outlineLevel="0" collapsed="false">
      <c r="A74" s="1033"/>
      <c r="B74" s="1047"/>
      <c r="C74" s="1042" t="s">
        <v>901</v>
      </c>
      <c r="D74" s="1043" t="s">
        <v>123</v>
      </c>
      <c r="E74" s="1044" t="s">
        <v>123</v>
      </c>
      <c r="F74" s="1044" t="s">
        <v>123</v>
      </c>
      <c r="G74" s="146" t="s">
        <v>123</v>
      </c>
      <c r="H74" s="460" t="s">
        <v>123</v>
      </c>
      <c r="I74" s="1045" t="s">
        <v>123</v>
      </c>
      <c r="J74" s="1046" t="s">
        <v>123</v>
      </c>
    </row>
    <row r="75" customFormat="false" ht="13.5" hidden="false" customHeight="false" outlineLevel="0" collapsed="false">
      <c r="A75" s="1033"/>
      <c r="B75" s="1047"/>
      <c r="C75" s="1042" t="s">
        <v>902</v>
      </c>
      <c r="D75" s="1048" t="s">
        <v>123</v>
      </c>
      <c r="E75" s="280" t="s">
        <v>123</v>
      </c>
      <c r="F75" s="280" t="s">
        <v>123</v>
      </c>
      <c r="G75" s="467" t="s">
        <v>123</v>
      </c>
      <c r="H75" s="469" t="s">
        <v>123</v>
      </c>
      <c r="I75" s="520" t="s">
        <v>123</v>
      </c>
      <c r="J75" s="521" t="s">
        <v>123</v>
      </c>
    </row>
    <row r="76" customFormat="false" ht="12.75" hidden="false" customHeight="true" outlineLevel="0" collapsed="false">
      <c r="A76" s="1033" t="s">
        <v>855</v>
      </c>
      <c r="B76" s="1034" t="s">
        <v>930</v>
      </c>
      <c r="C76" s="1035" t="s">
        <v>900</v>
      </c>
      <c r="D76" s="1036" t="s">
        <v>99</v>
      </c>
      <c r="E76" s="1037" t="n">
        <v>100</v>
      </c>
      <c r="F76" s="1037" t="s">
        <v>99</v>
      </c>
      <c r="G76" s="1038" t="s">
        <v>99</v>
      </c>
      <c r="H76" s="1039" t="s">
        <v>99</v>
      </c>
      <c r="I76" s="1040" t="s">
        <v>99</v>
      </c>
      <c r="J76" s="1041" t="s">
        <v>99</v>
      </c>
    </row>
    <row r="77" customFormat="false" ht="12.75" hidden="false" customHeight="false" outlineLevel="0" collapsed="false">
      <c r="A77" s="1033"/>
      <c r="B77" s="1034"/>
      <c r="C77" s="1042" t="s">
        <v>901</v>
      </c>
      <c r="D77" s="1043" t="s">
        <v>99</v>
      </c>
      <c r="E77" s="1044" t="s">
        <v>99</v>
      </c>
      <c r="F77" s="1044" t="s">
        <v>99</v>
      </c>
      <c r="G77" s="146" t="s">
        <v>99</v>
      </c>
      <c r="H77" s="460" t="s">
        <v>99</v>
      </c>
      <c r="I77" s="1045" t="s">
        <v>99</v>
      </c>
      <c r="J77" s="1046" t="s">
        <v>99</v>
      </c>
    </row>
    <row r="78" customFormat="false" ht="13.5" hidden="false" customHeight="false" outlineLevel="0" collapsed="false">
      <c r="A78" s="1033"/>
      <c r="B78" s="1034"/>
      <c r="C78" s="1042" t="s">
        <v>902</v>
      </c>
      <c r="D78" s="1043" t="s">
        <v>99</v>
      </c>
      <c r="E78" s="1044" t="s">
        <v>99</v>
      </c>
      <c r="F78" s="1044" t="s">
        <v>99</v>
      </c>
      <c r="G78" s="146" t="s">
        <v>99</v>
      </c>
      <c r="H78" s="460" t="s">
        <v>99</v>
      </c>
      <c r="I78" s="1045" t="s">
        <v>99</v>
      </c>
      <c r="J78" s="1046" t="s">
        <v>99</v>
      </c>
    </row>
    <row r="79" customFormat="false" ht="12.75" hidden="false" customHeight="false" outlineLevel="0" collapsed="false">
      <c r="A79" s="1033"/>
      <c r="B79" s="1047" t="s">
        <v>931</v>
      </c>
      <c r="C79" s="1035" t="s">
        <v>900</v>
      </c>
      <c r="D79" s="1043" t="s">
        <v>123</v>
      </c>
      <c r="E79" s="1044" t="n">
        <v>39</v>
      </c>
      <c r="F79" s="1044" t="s">
        <v>123</v>
      </c>
      <c r="G79" s="146" t="s">
        <v>123</v>
      </c>
      <c r="H79" s="460" t="s">
        <v>123</v>
      </c>
      <c r="I79" s="1045" t="s">
        <v>123</v>
      </c>
      <c r="J79" s="1046" t="s">
        <v>123</v>
      </c>
    </row>
    <row r="80" customFormat="false" ht="12.75" hidden="false" customHeight="false" outlineLevel="0" collapsed="false">
      <c r="A80" s="1033"/>
      <c r="B80" s="1047"/>
      <c r="C80" s="1042" t="s">
        <v>901</v>
      </c>
      <c r="D80" s="1043" t="s">
        <v>123</v>
      </c>
      <c r="E80" s="1044" t="s">
        <v>123</v>
      </c>
      <c r="F80" s="1044" t="s">
        <v>123</v>
      </c>
      <c r="G80" s="146" t="s">
        <v>123</v>
      </c>
      <c r="H80" s="460" t="s">
        <v>123</v>
      </c>
      <c r="I80" s="1045" t="s">
        <v>123</v>
      </c>
      <c r="J80" s="1046" t="s">
        <v>123</v>
      </c>
    </row>
    <row r="81" customFormat="false" ht="13.5" hidden="false" customHeight="false" outlineLevel="0" collapsed="false">
      <c r="A81" s="1033"/>
      <c r="B81" s="1047"/>
      <c r="C81" s="1042" t="s">
        <v>902</v>
      </c>
      <c r="D81" s="1048" t="s">
        <v>123</v>
      </c>
      <c r="E81" s="280" t="s">
        <v>123</v>
      </c>
      <c r="F81" s="280" t="s">
        <v>123</v>
      </c>
      <c r="G81" s="467" t="s">
        <v>123</v>
      </c>
      <c r="H81" s="469" t="s">
        <v>123</v>
      </c>
      <c r="I81" s="520" t="s">
        <v>123</v>
      </c>
      <c r="J81" s="521" t="s">
        <v>123</v>
      </c>
    </row>
    <row r="82" customFormat="false" ht="12.75" hidden="false" customHeight="true" outlineLevel="0" collapsed="false">
      <c r="A82" s="1033" t="s">
        <v>934</v>
      </c>
      <c r="B82" s="1034" t="s">
        <v>930</v>
      </c>
      <c r="C82" s="1035" t="s">
        <v>900</v>
      </c>
      <c r="D82" s="1036" t="s">
        <v>99</v>
      </c>
      <c r="E82" s="1037" t="n">
        <v>24.6986666666667</v>
      </c>
      <c r="F82" s="1037" t="s">
        <v>99</v>
      </c>
      <c r="G82" s="1038" t="n">
        <v>71.3013333333333</v>
      </c>
      <c r="H82" s="1039" t="s">
        <v>99</v>
      </c>
      <c r="I82" s="1040" t="n">
        <v>4</v>
      </c>
      <c r="J82" s="1041" t="s">
        <v>99</v>
      </c>
    </row>
    <row r="83" customFormat="false" ht="12.75" hidden="false" customHeight="false" outlineLevel="0" collapsed="false">
      <c r="A83" s="1033"/>
      <c r="B83" s="1034"/>
      <c r="C83" s="1042" t="s">
        <v>901</v>
      </c>
      <c r="D83" s="1043" t="s">
        <v>99</v>
      </c>
      <c r="E83" s="1044" t="s">
        <v>99</v>
      </c>
      <c r="F83" s="1044" t="s">
        <v>99</v>
      </c>
      <c r="G83" s="146" t="s">
        <v>99</v>
      </c>
      <c r="H83" s="460" t="s">
        <v>99</v>
      </c>
      <c r="I83" s="1045" t="s">
        <v>99</v>
      </c>
      <c r="J83" s="1046" t="s">
        <v>99</v>
      </c>
    </row>
    <row r="84" customFormat="false" ht="13.5" hidden="false" customHeight="false" outlineLevel="0" collapsed="false">
      <c r="A84" s="1033"/>
      <c r="B84" s="1034"/>
      <c r="C84" s="1042" t="s">
        <v>902</v>
      </c>
      <c r="D84" s="1043" t="s">
        <v>99</v>
      </c>
      <c r="E84" s="1044" t="s">
        <v>99</v>
      </c>
      <c r="F84" s="1044" t="s">
        <v>99</v>
      </c>
      <c r="G84" s="146" t="s">
        <v>99</v>
      </c>
      <c r="H84" s="460" t="s">
        <v>99</v>
      </c>
      <c r="I84" s="1045" t="s">
        <v>99</v>
      </c>
      <c r="J84" s="1046" t="s">
        <v>99</v>
      </c>
    </row>
    <row r="85" customFormat="false" ht="12.75" hidden="false" customHeight="false" outlineLevel="0" collapsed="false">
      <c r="A85" s="1033"/>
      <c r="B85" s="1047" t="s">
        <v>931</v>
      </c>
      <c r="C85" s="1035" t="s">
        <v>900</v>
      </c>
      <c r="D85" s="1043" t="s">
        <v>123</v>
      </c>
      <c r="E85" s="1044" t="n">
        <v>39</v>
      </c>
      <c r="F85" s="1044" t="s">
        <v>123</v>
      </c>
      <c r="G85" s="146" t="n">
        <v>1.5</v>
      </c>
      <c r="H85" s="460" t="s">
        <v>123</v>
      </c>
      <c r="I85" s="1045" t="n">
        <v>1</v>
      </c>
      <c r="J85" s="1046" t="s">
        <v>123</v>
      </c>
    </row>
    <row r="86" customFormat="false" ht="12.75" hidden="false" customHeight="false" outlineLevel="0" collapsed="false">
      <c r="A86" s="1033"/>
      <c r="B86" s="1047"/>
      <c r="C86" s="1042" t="s">
        <v>901</v>
      </c>
      <c r="D86" s="1043" t="s">
        <v>123</v>
      </c>
      <c r="E86" s="1044" t="s">
        <v>123</v>
      </c>
      <c r="F86" s="1044" t="s">
        <v>123</v>
      </c>
      <c r="G86" s="146" t="s">
        <v>123</v>
      </c>
      <c r="H86" s="460" t="s">
        <v>123</v>
      </c>
      <c r="I86" s="1045" t="s">
        <v>123</v>
      </c>
      <c r="J86" s="1046" t="s">
        <v>123</v>
      </c>
    </row>
    <row r="87" customFormat="false" ht="13.5" hidden="false" customHeight="false" outlineLevel="0" collapsed="false">
      <c r="A87" s="1033"/>
      <c r="B87" s="1047"/>
      <c r="C87" s="1049" t="s">
        <v>902</v>
      </c>
      <c r="D87" s="1050" t="s">
        <v>123</v>
      </c>
      <c r="E87" s="1051" t="s">
        <v>123</v>
      </c>
      <c r="F87" s="1051" t="s">
        <v>123</v>
      </c>
      <c r="G87" s="1052" t="s">
        <v>123</v>
      </c>
      <c r="H87" s="1053" t="s">
        <v>123</v>
      </c>
      <c r="I87" s="1054" t="s">
        <v>123</v>
      </c>
      <c r="J87" s="922" t="s">
        <v>123</v>
      </c>
    </row>
    <row r="88" customFormat="false" ht="12.75" hidden="false" customHeight="true" outlineLevel="0" collapsed="false">
      <c r="A88" s="1055" t="s">
        <v>935</v>
      </c>
      <c r="B88" s="1034" t="s">
        <v>930</v>
      </c>
      <c r="C88" s="1035" t="s">
        <v>900</v>
      </c>
      <c r="D88" s="1036"/>
      <c r="E88" s="1037"/>
      <c r="F88" s="1037"/>
      <c r="G88" s="1038"/>
      <c r="H88" s="1039"/>
      <c r="I88" s="1040"/>
      <c r="J88" s="1041"/>
    </row>
    <row r="89" customFormat="false" ht="12.75" hidden="false" customHeight="false" outlineLevel="0" collapsed="false">
      <c r="A89" s="1055"/>
      <c r="B89" s="1034"/>
      <c r="C89" s="1042" t="s">
        <v>901</v>
      </c>
      <c r="D89" s="1043"/>
      <c r="E89" s="1044"/>
      <c r="F89" s="1044"/>
      <c r="G89" s="146"/>
      <c r="H89" s="460"/>
      <c r="I89" s="1045"/>
      <c r="J89" s="1046"/>
    </row>
    <row r="90" customFormat="false" ht="13.5" hidden="false" customHeight="false" outlineLevel="0" collapsed="false">
      <c r="A90" s="1055"/>
      <c r="B90" s="1034"/>
      <c r="C90" s="1042" t="s">
        <v>902</v>
      </c>
      <c r="D90" s="1043"/>
      <c r="E90" s="1044"/>
      <c r="F90" s="1044"/>
      <c r="G90" s="146"/>
      <c r="H90" s="460"/>
      <c r="I90" s="1045"/>
      <c r="J90" s="1046"/>
    </row>
    <row r="91" customFormat="false" ht="12.75" hidden="false" customHeight="false" outlineLevel="0" collapsed="false">
      <c r="A91" s="1055"/>
      <c r="B91" s="1047" t="s">
        <v>931</v>
      </c>
      <c r="C91" s="1035" t="s">
        <v>900</v>
      </c>
      <c r="D91" s="1043"/>
      <c r="E91" s="1044"/>
      <c r="F91" s="1044"/>
      <c r="G91" s="146"/>
      <c r="H91" s="460"/>
      <c r="I91" s="1045"/>
      <c r="J91" s="1046"/>
    </row>
    <row r="92" customFormat="false" ht="12.75" hidden="false" customHeight="false" outlineLevel="0" collapsed="false">
      <c r="A92" s="1055"/>
      <c r="B92" s="1047"/>
      <c r="C92" s="1042" t="s">
        <v>901</v>
      </c>
      <c r="D92" s="1043"/>
      <c r="E92" s="1044"/>
      <c r="F92" s="1044"/>
      <c r="G92" s="146"/>
      <c r="H92" s="460"/>
      <c r="I92" s="1045"/>
      <c r="J92" s="1046"/>
    </row>
    <row r="93" customFormat="false" ht="13.5" hidden="false" customHeight="false" outlineLevel="0" collapsed="false">
      <c r="A93" s="1055"/>
      <c r="B93" s="1047"/>
      <c r="C93" s="1056" t="s">
        <v>902</v>
      </c>
      <c r="D93" s="1048"/>
      <c r="E93" s="280"/>
      <c r="F93" s="280"/>
      <c r="G93" s="467"/>
      <c r="H93" s="469"/>
      <c r="I93" s="520"/>
      <c r="J93" s="521"/>
    </row>
    <row r="94" customFormat="false" ht="30.75" hidden="false" customHeight="true" outlineLevel="0" collapsed="false">
      <c r="A94" s="1057" t="s">
        <v>936</v>
      </c>
      <c r="B94" s="1057"/>
      <c r="C94" s="1057"/>
      <c r="D94" s="1057"/>
      <c r="E94" s="1057"/>
      <c r="F94" s="1057"/>
      <c r="G94" s="1057"/>
      <c r="H94" s="1057"/>
      <c r="I94" s="1057"/>
      <c r="J94" s="1057"/>
    </row>
    <row r="95" customFormat="false" ht="30.75" hidden="false" customHeight="true" outlineLevel="0" collapsed="false">
      <c r="A95" s="1058" t="s">
        <v>937</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8</v>
      </c>
      <c r="K1" s="115" t="s">
        <v>78</v>
      </c>
    </row>
    <row r="2" customFormat="false" ht="17.25" hidden="false" customHeight="true" outlineLevel="0" collapsed="false">
      <c r="A2" s="661" t="s">
        <v>939</v>
      </c>
      <c r="K2" s="115" t="s">
        <v>80</v>
      </c>
    </row>
    <row r="3" customFormat="false" ht="15.75" hidden="false" customHeight="true" outlineLevel="0" collapsed="false">
      <c r="A3" s="661" t="s">
        <v>218</v>
      </c>
      <c r="K3" s="115" t="s">
        <v>81</v>
      </c>
    </row>
    <row r="4" customFormat="false" ht="13.5" hidden="false" customHeight="true" outlineLevel="0" collapsed="false">
      <c r="A4" s="1059"/>
      <c r="K4" s="935"/>
    </row>
    <row r="5" customFormat="false" ht="14.25" hidden="false" customHeight="true" outlineLevel="0" collapsed="false">
      <c r="A5" s="154" t="s">
        <v>448</v>
      </c>
      <c r="B5" s="1060" t="s">
        <v>940</v>
      </c>
      <c r="C5" s="1060"/>
      <c r="D5" s="1060"/>
      <c r="E5" s="1060"/>
      <c r="F5" s="1060"/>
      <c r="G5" s="1060"/>
      <c r="H5" s="1060"/>
      <c r="I5" s="1060"/>
      <c r="J5" s="1061" t="s">
        <v>770</v>
      </c>
      <c r="K5" s="1061"/>
    </row>
    <row r="6" customFormat="false" ht="24" hidden="false" customHeight="true" outlineLevel="0" collapsed="false">
      <c r="A6" s="1062" t="s">
        <v>452</v>
      </c>
      <c r="B6" s="949" t="s">
        <v>941</v>
      </c>
      <c r="C6" s="1063" t="s">
        <v>942</v>
      </c>
      <c r="D6" s="1064" t="s">
        <v>943</v>
      </c>
      <c r="E6" s="1064"/>
      <c r="F6" s="1064"/>
      <c r="G6" s="1064"/>
      <c r="H6" s="1064"/>
      <c r="I6" s="1064"/>
      <c r="J6" s="1065" t="s">
        <v>944</v>
      </c>
      <c r="K6" s="1065"/>
    </row>
    <row r="7" customFormat="false" ht="14.25" hidden="false" customHeight="true" outlineLevel="0" collapsed="false">
      <c r="A7" s="511"/>
      <c r="B7" s="296" t="s">
        <v>945</v>
      </c>
      <c r="C7" s="889" t="s">
        <v>946</v>
      </c>
      <c r="D7" s="407" t="s">
        <v>924</v>
      </c>
      <c r="E7" s="407" t="s">
        <v>947</v>
      </c>
      <c r="F7" s="407" t="s">
        <v>926</v>
      </c>
      <c r="G7" s="407" t="s">
        <v>948</v>
      </c>
      <c r="H7" s="1066" t="s">
        <v>949</v>
      </c>
      <c r="I7" s="1067" t="s">
        <v>741</v>
      </c>
      <c r="J7" s="1068" t="s">
        <v>950</v>
      </c>
      <c r="K7" s="1068"/>
    </row>
    <row r="8" customFormat="false" ht="13.5" hidden="false" customHeight="true" outlineLevel="0" collapsed="false">
      <c r="A8" s="973" t="s">
        <v>951</v>
      </c>
      <c r="B8" s="157" t="n">
        <v>6223.5</v>
      </c>
      <c r="C8" s="1069"/>
      <c r="D8" s="160" t="s">
        <v>99</v>
      </c>
      <c r="E8" s="157" t="n">
        <v>99928712.5747649</v>
      </c>
      <c r="F8" s="160" t="s">
        <v>99</v>
      </c>
      <c r="G8" s="157" t="n">
        <v>25788891.6581952</v>
      </c>
      <c r="H8" s="157" t="n">
        <v>249471501.764067</v>
      </c>
      <c r="I8" s="160" t="s">
        <v>99</v>
      </c>
      <c r="J8" s="1070" t="s">
        <v>924</v>
      </c>
      <c r="K8" s="1071" t="s">
        <v>99</v>
      </c>
    </row>
    <row r="9" customFormat="false" ht="12" hidden="false" customHeight="true" outlineLevel="0" collapsed="false">
      <c r="A9" s="1072" t="s">
        <v>784</v>
      </c>
      <c r="B9" s="1073"/>
      <c r="C9" s="1074"/>
      <c r="D9" s="1074"/>
      <c r="E9" s="1074"/>
      <c r="F9" s="1074"/>
      <c r="G9" s="1074"/>
      <c r="H9" s="1075"/>
      <c r="I9" s="1076"/>
      <c r="J9" s="1077" t="s">
        <v>947</v>
      </c>
      <c r="K9" s="159" t="n">
        <v>0.000999999999999987</v>
      </c>
    </row>
    <row r="10" customFormat="false" ht="12" hidden="false" customHeight="true" outlineLevel="0" collapsed="false">
      <c r="A10" s="85" t="s">
        <v>785</v>
      </c>
      <c r="B10" s="20" t="n">
        <v>1135.7</v>
      </c>
      <c r="C10" s="20" t="n">
        <v>85</v>
      </c>
      <c r="D10" s="20" t="s">
        <v>99</v>
      </c>
      <c r="E10" s="20" t="n">
        <v>39142406.9706657</v>
      </c>
      <c r="F10" s="20" t="s">
        <v>99</v>
      </c>
      <c r="G10" s="20" t="n">
        <v>2609493.79804438</v>
      </c>
      <c r="H10" s="20" t="n">
        <v>55766631.1273173</v>
      </c>
      <c r="I10" s="21" t="s">
        <v>99</v>
      </c>
      <c r="J10" s="1077" t="s">
        <v>948</v>
      </c>
      <c r="K10" s="159" t="n">
        <v>0.0199999999999999</v>
      </c>
    </row>
    <row r="11" customFormat="false" ht="13.5" hidden="false" customHeight="true" outlineLevel="0" collapsed="false">
      <c r="A11" s="85" t="s">
        <v>786</v>
      </c>
      <c r="B11" s="20" t="n">
        <v>5087.8</v>
      </c>
      <c r="C11" s="20" t="n">
        <v>65</v>
      </c>
      <c r="D11" s="20" t="s">
        <v>99</v>
      </c>
      <c r="E11" s="20" t="n">
        <v>60786305.6040992</v>
      </c>
      <c r="F11" s="20" t="s">
        <v>99</v>
      </c>
      <c r="G11" s="20" t="n">
        <v>23179397.8601508</v>
      </c>
      <c r="H11" s="20" t="n">
        <v>193704870.63675</v>
      </c>
      <c r="I11" s="21" t="s">
        <v>99</v>
      </c>
      <c r="J11" s="1078" t="s">
        <v>952</v>
      </c>
      <c r="K11" s="161" t="s">
        <v>99</v>
      </c>
    </row>
    <row r="12" customFormat="false" ht="12" hidden="false" customHeight="true" outlineLevel="0" collapsed="false">
      <c r="A12" s="1072" t="s">
        <v>787</v>
      </c>
      <c r="B12" s="1073"/>
      <c r="C12" s="1074"/>
      <c r="D12" s="1074"/>
      <c r="E12" s="1074"/>
      <c r="F12" s="1074"/>
      <c r="G12" s="1074"/>
      <c r="H12" s="1075"/>
      <c r="I12" s="1076"/>
      <c r="K12" s="31"/>
    </row>
    <row r="13" customFormat="false" ht="12" hidden="false" customHeight="true" outlineLevel="0" collapsed="false">
      <c r="A13" s="85" t="s">
        <v>788</v>
      </c>
      <c r="B13" s="20"/>
      <c r="C13" s="20"/>
      <c r="D13" s="20"/>
      <c r="E13" s="20"/>
      <c r="F13" s="20"/>
      <c r="G13" s="20"/>
      <c r="H13" s="20"/>
      <c r="I13" s="21"/>
    </row>
    <row r="14" customFormat="false" ht="12" hidden="false" customHeight="true" outlineLevel="0" collapsed="false">
      <c r="A14" s="85" t="s">
        <v>789</v>
      </c>
      <c r="B14" s="20"/>
      <c r="C14" s="20"/>
      <c r="D14" s="20"/>
      <c r="E14" s="20"/>
      <c r="F14" s="20"/>
      <c r="G14" s="20"/>
      <c r="H14" s="20"/>
      <c r="I14" s="21"/>
    </row>
    <row r="15" customFormat="false" ht="12" hidden="false" customHeight="true" outlineLevel="0" collapsed="false">
      <c r="A15" s="85" t="s">
        <v>790</v>
      </c>
      <c r="B15" s="20"/>
      <c r="C15" s="20"/>
      <c r="D15" s="20"/>
      <c r="E15" s="20"/>
      <c r="F15" s="20"/>
      <c r="G15" s="20"/>
      <c r="H15" s="20"/>
      <c r="I15" s="21"/>
    </row>
    <row r="16" customFormat="false" ht="12" hidden="false" customHeight="true" outlineLevel="0" collapsed="false">
      <c r="A16" s="973" t="s">
        <v>850</v>
      </c>
      <c r="B16" s="20" t="n">
        <v>6703.3265</v>
      </c>
      <c r="C16" s="20" t="n">
        <v>6.18762243641273</v>
      </c>
      <c r="D16" s="20" t="s">
        <v>99</v>
      </c>
      <c r="E16" s="20" t="s">
        <v>99</v>
      </c>
      <c r="F16" s="20" t="s">
        <v>99</v>
      </c>
      <c r="G16" s="20" t="n">
        <v>3412456.74351917</v>
      </c>
      <c r="H16" s="20" t="n">
        <v>38065196.7064808</v>
      </c>
      <c r="I16" s="21" t="s">
        <v>99</v>
      </c>
    </row>
    <row r="17" customFormat="false" ht="12" hidden="false" customHeight="true" outlineLevel="0" collapsed="false">
      <c r="A17" s="973" t="s">
        <v>855</v>
      </c>
      <c r="B17" s="20" t="n">
        <v>1696.15</v>
      </c>
      <c r="C17" s="20" t="n">
        <v>8.3168116027474</v>
      </c>
      <c r="D17" s="20" t="s">
        <v>99</v>
      </c>
      <c r="E17" s="20" t="n">
        <v>14106560</v>
      </c>
      <c r="F17" s="20" t="s">
        <v>99</v>
      </c>
      <c r="G17" s="20" t="s">
        <v>99</v>
      </c>
      <c r="H17" s="20" t="s">
        <v>99</v>
      </c>
      <c r="I17" s="21" t="s">
        <v>99</v>
      </c>
    </row>
    <row r="18" customFormat="false" ht="12" hidden="false" customHeight="true" outlineLevel="0" collapsed="false">
      <c r="A18" s="973" t="s">
        <v>856</v>
      </c>
      <c r="B18" s="20" t="n">
        <v>16610.5716</v>
      </c>
      <c r="C18" s="20" t="n">
        <v>0.343588946692238</v>
      </c>
      <c r="D18" s="20" t="s">
        <v>99</v>
      </c>
      <c r="E18" s="20" t="n">
        <v>790983.098752</v>
      </c>
      <c r="F18" s="20" t="s">
        <v>99</v>
      </c>
      <c r="G18" s="20" t="n">
        <v>4788124.357248</v>
      </c>
      <c r="H18" s="20" t="n">
        <v>128101.344</v>
      </c>
      <c r="I18" s="21" t="s">
        <v>99</v>
      </c>
    </row>
    <row r="19" customFormat="false" ht="12" hidden="false" customHeight="true" outlineLevel="0" collapsed="false">
      <c r="A19" s="1079" t="s">
        <v>849</v>
      </c>
      <c r="B19" s="20" t="s">
        <v>99</v>
      </c>
      <c r="C19" s="20" t="s">
        <v>99</v>
      </c>
      <c r="D19" s="20" t="s">
        <v>99</v>
      </c>
      <c r="E19" s="20" t="s">
        <v>99</v>
      </c>
      <c r="F19" s="20" t="s">
        <v>99</v>
      </c>
      <c r="G19" s="20" t="s">
        <v>99</v>
      </c>
      <c r="H19" s="20" t="s">
        <v>99</v>
      </c>
      <c r="I19" s="21" t="s">
        <v>99</v>
      </c>
    </row>
    <row r="20" customFormat="false" ht="12" hidden="false" customHeight="true" outlineLevel="0" collapsed="false">
      <c r="A20" s="1079" t="s">
        <v>851</v>
      </c>
      <c r="B20" s="20" t="n">
        <v>7.5</v>
      </c>
      <c r="C20" s="20" t="n">
        <v>9</v>
      </c>
      <c r="D20" s="20" t="s">
        <v>99</v>
      </c>
      <c r="E20" s="20" t="s">
        <v>99</v>
      </c>
      <c r="F20" s="20" t="s">
        <v>99</v>
      </c>
      <c r="G20" s="20" t="s">
        <v>99</v>
      </c>
      <c r="H20" s="20" t="n">
        <v>67500</v>
      </c>
      <c r="I20" s="21" t="s">
        <v>99</v>
      </c>
    </row>
    <row r="21" customFormat="false" ht="12.75" hidden="false" customHeight="false" outlineLevel="0" collapsed="false">
      <c r="A21" s="1079" t="s">
        <v>852</v>
      </c>
      <c r="B21" s="20" t="s">
        <v>99</v>
      </c>
      <c r="C21" s="20" t="s">
        <v>99</v>
      </c>
      <c r="D21" s="20" t="s">
        <v>99</v>
      </c>
      <c r="E21" s="20" t="s">
        <v>99</v>
      </c>
      <c r="F21" s="20" t="s">
        <v>99</v>
      </c>
      <c r="G21" s="20" t="s">
        <v>99</v>
      </c>
      <c r="H21" s="20" t="s">
        <v>99</v>
      </c>
      <c r="I21" s="21" t="s">
        <v>99</v>
      </c>
    </row>
    <row r="22" customFormat="false" ht="12" hidden="false" customHeight="true" outlineLevel="0" collapsed="false">
      <c r="A22" s="1079" t="s">
        <v>853</v>
      </c>
      <c r="B22" s="20" t="n">
        <v>72.8</v>
      </c>
      <c r="C22" s="20" t="n">
        <v>44</v>
      </c>
      <c r="D22" s="20" t="s">
        <v>99</v>
      </c>
      <c r="E22" s="20" t="s">
        <v>99</v>
      </c>
      <c r="F22" s="20" t="s">
        <v>99</v>
      </c>
      <c r="G22" s="20" t="n">
        <v>1254586.66666667</v>
      </c>
      <c r="H22" s="20" t="n">
        <v>1948613.33333333</v>
      </c>
      <c r="I22" s="21" t="s">
        <v>99</v>
      </c>
    </row>
    <row r="23" customFormat="false" ht="13.5" hidden="false" customHeight="true" outlineLevel="0" collapsed="false">
      <c r="A23" s="1079" t="s">
        <v>854</v>
      </c>
      <c r="B23" s="20" t="n">
        <v>5.7</v>
      </c>
      <c r="C23" s="20" t="n">
        <v>30</v>
      </c>
      <c r="D23" s="20" t="s">
        <v>99</v>
      </c>
      <c r="E23" s="20" t="s">
        <v>99</v>
      </c>
      <c r="F23" s="20" t="s">
        <v>99</v>
      </c>
      <c r="G23" s="20" t="n">
        <v>66975</v>
      </c>
      <c r="H23" s="20" t="n">
        <v>104025</v>
      </c>
      <c r="I23" s="21" t="s">
        <v>99</v>
      </c>
    </row>
    <row r="24" customFormat="false" ht="14.25" hidden="false" customHeight="true" outlineLevel="0" collapsed="false">
      <c r="A24" s="1080" t="s">
        <v>953</v>
      </c>
      <c r="B24" s="51"/>
      <c r="C24" s="51"/>
      <c r="D24" s="51"/>
      <c r="E24" s="51"/>
      <c r="F24" s="51"/>
      <c r="G24" s="51"/>
      <c r="H24" s="51"/>
      <c r="I24" s="138"/>
    </row>
    <row r="25" customFormat="false" ht="12" hidden="false" customHeight="true" outlineLevel="0" collapsed="false">
      <c r="A25" s="1081" t="s">
        <v>105</v>
      </c>
      <c r="B25" s="20" t="s">
        <v>99</v>
      </c>
      <c r="C25" s="20" t="s">
        <v>99</v>
      </c>
      <c r="D25" s="1004" t="s">
        <v>99</v>
      </c>
      <c r="E25" s="20" t="s">
        <v>99</v>
      </c>
      <c r="F25" s="20" t="s">
        <v>99</v>
      </c>
      <c r="G25" s="20" t="s">
        <v>99</v>
      </c>
      <c r="H25" s="20" t="s">
        <v>99</v>
      </c>
      <c r="I25" s="21" t="s">
        <v>123</v>
      </c>
    </row>
    <row r="26" customFormat="false" ht="14.25" hidden="false" customHeight="true" outlineLevel="0" collapsed="false">
      <c r="A26" s="1082" t="s">
        <v>954</v>
      </c>
      <c r="B26" s="264"/>
      <c r="C26" s="264"/>
      <c r="D26" s="160" t="s">
        <v>99</v>
      </c>
      <c r="E26" s="157" t="n">
        <v>114826255.673517</v>
      </c>
      <c r="F26" s="160" t="s">
        <v>99</v>
      </c>
      <c r="G26" s="157" t="n">
        <v>35311034.425629</v>
      </c>
      <c r="H26" s="157" t="n">
        <v>289784938.147881</v>
      </c>
      <c r="I26" s="161" t="s">
        <v>120</v>
      </c>
    </row>
    <row r="27" customFormat="false" ht="6.75" hidden="false" customHeight="true" outlineLevel="0" collapsed="false">
      <c r="D27" s="31"/>
      <c r="E27" s="31"/>
      <c r="F27" s="31"/>
      <c r="G27" s="31"/>
      <c r="H27" s="31"/>
      <c r="I27" s="31"/>
    </row>
    <row r="28" customFormat="false" ht="12" hidden="false" customHeight="true" outlineLevel="0" collapsed="false">
      <c r="A28" s="311" t="s">
        <v>95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3" t="s">
        <v>386</v>
      </c>
      <c r="B30" s="1083"/>
      <c r="C30" s="1083"/>
      <c r="D30" s="1083"/>
      <c r="E30" s="1083"/>
      <c r="F30" s="1083"/>
      <c r="G30" s="1083"/>
      <c r="H30" s="1083"/>
      <c r="I30" s="1083"/>
    </row>
    <row r="31" customFormat="false" ht="31.5" hidden="false" customHeight="true" outlineLevel="0" collapsed="false">
      <c r="A31" s="189" t="s">
        <v>887</v>
      </c>
      <c r="B31" s="189"/>
      <c r="C31" s="189"/>
      <c r="D31" s="189"/>
      <c r="E31" s="189"/>
      <c r="F31" s="189"/>
      <c r="G31" s="189"/>
      <c r="H31" s="189"/>
      <c r="I31" s="189"/>
    </row>
    <row r="32" customFormat="false" ht="12.75" hidden="false" customHeight="true" outlineLevel="0" collapsed="false">
      <c r="A32" s="189" t="s">
        <v>915</v>
      </c>
      <c r="B32" s="189"/>
      <c r="C32" s="189"/>
      <c r="D32" s="189"/>
      <c r="E32" s="189"/>
      <c r="F32" s="189"/>
      <c r="G32" s="189"/>
      <c r="H32" s="189"/>
      <c r="I32" s="189"/>
    </row>
    <row r="33" customFormat="false" ht="12.75" hidden="false" customHeight="true" outlineLevel="0" collapsed="false">
      <c r="A33" s="1084" t="s">
        <v>889</v>
      </c>
      <c r="B33" s="1084"/>
      <c r="C33" s="1084"/>
      <c r="D33" s="1084"/>
      <c r="E33" s="1084"/>
      <c r="F33" s="1084"/>
      <c r="G33" s="1084"/>
      <c r="H33" s="1084"/>
      <c r="I33" s="1084"/>
    </row>
    <row r="34" customFormat="false" ht="12.75" hidden="false" customHeight="true" outlineLevel="0" collapsed="false">
      <c r="A34" s="978" t="s">
        <v>956</v>
      </c>
      <c r="B34" s="978"/>
      <c r="C34" s="978"/>
      <c r="D34" s="978"/>
      <c r="E34" s="978"/>
      <c r="F34" s="978"/>
      <c r="G34" s="978"/>
      <c r="H34" s="978"/>
      <c r="I34" s="978"/>
    </row>
    <row r="35" customFormat="false" ht="12.75" hidden="false" customHeight="true" outlineLevel="0" collapsed="false">
      <c r="A35" s="1085" t="s">
        <v>957</v>
      </c>
      <c r="B35" s="1085"/>
      <c r="C35" s="1085"/>
      <c r="D35" s="1085"/>
      <c r="E35" s="1085"/>
      <c r="F35" s="1085"/>
      <c r="G35" s="1085"/>
      <c r="H35" s="1085"/>
      <c r="I35" s="1085"/>
    </row>
    <row r="36" customFormat="false" ht="25.5" hidden="false" customHeight="true" outlineLevel="0" collapsed="false">
      <c r="A36" s="1086" t="s">
        <v>836</v>
      </c>
      <c r="B36" s="1086"/>
      <c r="C36" s="1086"/>
      <c r="D36" s="1086"/>
      <c r="E36" s="1086"/>
      <c r="F36" s="1086"/>
      <c r="G36" s="1086"/>
      <c r="H36" s="1086"/>
      <c r="I36" s="1086"/>
      <c r="J36" s="64"/>
    </row>
    <row r="37" customFormat="false" ht="12.75" hidden="false" customHeight="true" outlineLevel="0" collapsed="false">
      <c r="A37" s="1087" t="s">
        <v>837</v>
      </c>
      <c r="B37" s="1087"/>
      <c r="C37" s="1087"/>
      <c r="D37" s="1087"/>
      <c r="E37" s="1087"/>
      <c r="F37" s="1087"/>
      <c r="G37" s="1087"/>
      <c r="H37" s="1087"/>
      <c r="I37" s="1087"/>
      <c r="J37" s="64"/>
    </row>
    <row r="38" customFormat="false" ht="12.75" hidden="false" customHeight="true" outlineLevel="0" collapsed="false">
      <c r="A38" s="1087" t="s">
        <v>838</v>
      </c>
      <c r="B38" s="1087"/>
      <c r="C38" s="1087"/>
      <c r="D38" s="1087"/>
      <c r="E38" s="1087"/>
      <c r="F38" s="1087"/>
      <c r="G38" s="1087"/>
      <c r="H38" s="1087"/>
      <c r="I38" s="1087"/>
      <c r="J38" s="64"/>
    </row>
    <row r="39" customFormat="false" ht="12.75" hidden="false" customHeight="true" outlineLevel="0" collapsed="false">
      <c r="A39" s="1087" t="s">
        <v>839</v>
      </c>
      <c r="B39" s="1087"/>
      <c r="C39" s="1087"/>
      <c r="D39" s="1087"/>
      <c r="E39" s="1087"/>
      <c r="F39" s="1087"/>
      <c r="G39" s="1087"/>
      <c r="H39" s="1087"/>
      <c r="I39" s="1087"/>
      <c r="J39" s="64"/>
    </row>
    <row r="40" customFormat="false" ht="12.75" hidden="false" customHeight="true" outlineLevel="0" collapsed="false">
      <c r="A40" s="318"/>
      <c r="B40" s="318"/>
      <c r="C40" s="318"/>
      <c r="D40" s="318"/>
      <c r="E40" s="318"/>
      <c r="F40" s="318"/>
      <c r="G40" s="318"/>
      <c r="H40" s="318"/>
      <c r="I40" s="318"/>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A1:IV29 A30:A40 J30:IV39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8</v>
      </c>
      <c r="G1" s="115" t="s">
        <v>78</v>
      </c>
    </row>
    <row r="2" customFormat="false" ht="15.75" hidden="false" customHeight="true" outlineLevel="0" collapsed="false">
      <c r="A2" s="661" t="s">
        <v>959</v>
      </c>
      <c r="G2" s="115" t="s">
        <v>80</v>
      </c>
    </row>
    <row r="3" customFormat="false" ht="15.75" hidden="false" customHeight="true" outlineLevel="0" collapsed="false">
      <c r="A3" s="661" t="s">
        <v>218</v>
      </c>
      <c r="G3" s="115" t="s">
        <v>81</v>
      </c>
    </row>
    <row r="4" customFormat="false" ht="12.75" hidden="false" customHeight="true" outlineLevel="0" collapsed="false">
      <c r="G4" s="142"/>
    </row>
    <row r="5" customFormat="false" ht="29.25" hidden="false" customHeight="true" outlineLevel="0" collapsed="false">
      <c r="A5" s="760" t="s">
        <v>960</v>
      </c>
      <c r="B5" s="760"/>
      <c r="C5" s="1088" t="s">
        <v>846</v>
      </c>
      <c r="D5" s="1088"/>
      <c r="E5" s="1088"/>
      <c r="F5" s="1089" t="s">
        <v>961</v>
      </c>
      <c r="G5" s="1090" t="s">
        <v>155</v>
      </c>
    </row>
    <row r="6" customFormat="false" ht="14.25" hidden="false" customHeight="true" outlineLevel="0" collapsed="false">
      <c r="A6" s="403"/>
      <c r="B6" s="437"/>
      <c r="C6" s="289" t="s">
        <v>962</v>
      </c>
      <c r="D6" s="400" t="s">
        <v>963</v>
      </c>
      <c r="E6" s="400"/>
      <c r="F6" s="1091" t="s">
        <v>366</v>
      </c>
      <c r="G6" s="767" t="s">
        <v>366</v>
      </c>
    </row>
    <row r="7" customFormat="false" ht="15" hidden="false" customHeight="true" outlineLevel="0" collapsed="false">
      <c r="A7" s="406"/>
      <c r="B7" s="1092"/>
      <c r="C7" s="1093" t="s">
        <v>964</v>
      </c>
      <c r="D7" s="766" t="s">
        <v>965</v>
      </c>
      <c r="E7" s="407" t="s">
        <v>966</v>
      </c>
      <c r="F7" s="628" t="s">
        <v>967</v>
      </c>
      <c r="G7" s="1094" t="s">
        <v>968</v>
      </c>
    </row>
    <row r="8" customFormat="false" ht="12.75" hidden="false" customHeight="true" outlineLevel="0" collapsed="false">
      <c r="A8" s="849" t="s">
        <v>969</v>
      </c>
      <c r="B8" s="1095"/>
      <c r="C8" s="410"/>
      <c r="D8" s="1096"/>
      <c r="E8" s="1096"/>
      <c r="F8" s="770"/>
      <c r="G8" s="219" t="s">
        <v>99</v>
      </c>
    </row>
    <row r="9" customFormat="false" ht="12.75" hidden="false" customHeight="true" outlineLevel="0" collapsed="false">
      <c r="A9" s="799" t="s">
        <v>970</v>
      </c>
      <c r="B9" s="1095"/>
      <c r="C9" s="645" t="s">
        <v>99</v>
      </c>
      <c r="D9" s="1097" t="s">
        <v>971</v>
      </c>
      <c r="E9" s="645" t="s">
        <v>99</v>
      </c>
      <c r="F9" s="81" t="s">
        <v>99</v>
      </c>
      <c r="G9" s="1098" t="s">
        <v>99</v>
      </c>
    </row>
    <row r="10" customFormat="false" ht="12.75" hidden="false" customHeight="true" outlineLevel="0" collapsed="false">
      <c r="A10" s="1099" t="s">
        <v>972</v>
      </c>
      <c r="B10" s="1100" t="s">
        <v>973</v>
      </c>
      <c r="C10" s="645" t="s">
        <v>99</v>
      </c>
      <c r="D10" s="1097" t="s">
        <v>971</v>
      </c>
      <c r="E10" s="645" t="s">
        <v>99</v>
      </c>
      <c r="F10" s="1101" t="s">
        <v>99</v>
      </c>
      <c r="G10" s="519" t="s">
        <v>99</v>
      </c>
    </row>
    <row r="11" customFormat="false" ht="13.5" hidden="false" customHeight="true" outlineLevel="0" collapsed="false">
      <c r="A11" s="1102"/>
      <c r="B11" s="1103" t="s">
        <v>974</v>
      </c>
      <c r="C11" s="645" t="s">
        <v>99</v>
      </c>
      <c r="D11" s="1097" t="s">
        <v>971</v>
      </c>
      <c r="E11" s="645" t="s">
        <v>99</v>
      </c>
      <c r="F11" s="110" t="s">
        <v>99</v>
      </c>
      <c r="G11" s="521" t="s">
        <v>99</v>
      </c>
    </row>
    <row r="12" customFormat="false" ht="12" hidden="false" customHeight="true" outlineLevel="0" collapsed="false">
      <c r="A12" s="848" t="s">
        <v>975</v>
      </c>
      <c r="B12" s="1095"/>
      <c r="C12" s="681"/>
      <c r="D12" s="681"/>
      <c r="E12" s="681"/>
      <c r="F12" s="681"/>
      <c r="G12" s="219" t="s">
        <v>99</v>
      </c>
    </row>
    <row r="13" customFormat="false" ht="12.75" hidden="false" customHeight="true" outlineLevel="0" collapsed="false">
      <c r="A13" s="799" t="s">
        <v>976</v>
      </c>
      <c r="B13" s="1104"/>
      <c r="C13" s="645" t="s">
        <v>99</v>
      </c>
      <c r="D13" s="1097" t="s">
        <v>971</v>
      </c>
      <c r="E13" s="645" t="s">
        <v>99</v>
      </c>
      <c r="F13" s="1101" t="s">
        <v>99</v>
      </c>
      <c r="G13" s="519" t="s">
        <v>99</v>
      </c>
    </row>
    <row r="14" customFormat="false" ht="13.5" hidden="false" customHeight="true" outlineLevel="0" collapsed="false">
      <c r="A14" s="778" t="s">
        <v>977</v>
      </c>
      <c r="B14" s="1105"/>
      <c r="C14" s="645" t="s">
        <v>99</v>
      </c>
      <c r="D14" s="1097" t="s">
        <v>971</v>
      </c>
      <c r="E14" s="645" t="s">
        <v>99</v>
      </c>
      <c r="F14" s="110" t="s">
        <v>99</v>
      </c>
      <c r="G14" s="521" t="s">
        <v>99</v>
      </c>
    </row>
    <row r="15" customFormat="false" ht="12" hidden="false" customHeight="true" outlineLevel="0" collapsed="false">
      <c r="A15" s="848" t="s">
        <v>978</v>
      </c>
      <c r="B15" s="1095"/>
      <c r="C15" s="681"/>
      <c r="D15" s="681"/>
      <c r="E15" s="681"/>
      <c r="F15" s="681"/>
      <c r="G15" s="219" t="s">
        <v>99</v>
      </c>
    </row>
    <row r="16" customFormat="false" ht="12.75" hidden="false" customHeight="true" outlineLevel="0" collapsed="false">
      <c r="A16" s="799" t="s">
        <v>979</v>
      </c>
      <c r="B16" s="801"/>
      <c r="C16" s="645" t="s">
        <v>99</v>
      </c>
      <c r="D16" s="1097" t="s">
        <v>971</v>
      </c>
      <c r="E16" s="645" t="s">
        <v>99</v>
      </c>
      <c r="F16" s="1101" t="s">
        <v>99</v>
      </c>
      <c r="G16" s="519" t="s">
        <v>99</v>
      </c>
    </row>
    <row r="17" customFormat="false" ht="13.5" hidden="false" customHeight="true" outlineLevel="0" collapsed="false">
      <c r="A17" s="778" t="s">
        <v>980</v>
      </c>
      <c r="B17" s="1106"/>
      <c r="C17" s="645" t="s">
        <v>99</v>
      </c>
      <c r="D17" s="1097" t="s">
        <v>971</v>
      </c>
      <c r="E17" s="645" t="s">
        <v>99</v>
      </c>
      <c r="F17" s="110" t="s">
        <v>99</v>
      </c>
      <c r="G17" s="521" t="s">
        <v>99</v>
      </c>
    </row>
    <row r="18" customFormat="false" ht="12" hidden="false" customHeight="true" outlineLevel="0" collapsed="false">
      <c r="A18" s="852" t="s">
        <v>981</v>
      </c>
      <c r="B18" s="1107"/>
      <c r="C18" s="681" t="s">
        <v>99</v>
      </c>
      <c r="D18" s="681"/>
      <c r="E18" s="681"/>
      <c r="F18" s="681"/>
      <c r="G18" s="651" t="s">
        <v>99</v>
      </c>
    </row>
    <row r="19" customFormat="false" ht="13.5" hidden="false" customHeight="true" outlineLevel="0" collapsed="false">
      <c r="A19" s="1081" t="s">
        <v>105</v>
      </c>
      <c r="B19" s="1081"/>
      <c r="C19" s="645" t="s">
        <v>99</v>
      </c>
      <c r="D19" s="1097" t="s">
        <v>971</v>
      </c>
      <c r="E19" s="645" t="s">
        <v>99</v>
      </c>
      <c r="F19" s="1108" t="s">
        <v>99</v>
      </c>
      <c r="G19" s="715"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9" t="s">
        <v>982</v>
      </c>
      <c r="C21" s="1110" t="s">
        <v>99</v>
      </c>
      <c r="D21" s="681"/>
      <c r="E21" s="681"/>
      <c r="F21" s="681"/>
      <c r="G21" s="1111"/>
    </row>
    <row r="22" customFormat="false" ht="14.25" hidden="false" customHeight="true" outlineLevel="0" collapsed="false">
      <c r="A22" s="1112"/>
      <c r="B22" s="1113" t="s">
        <v>983</v>
      </c>
      <c r="C22" s="1114" t="s">
        <v>99</v>
      </c>
      <c r="D22" s="1115"/>
      <c r="E22" s="1116"/>
      <c r="F22" s="1117"/>
      <c r="G22" s="1118"/>
    </row>
    <row r="24" customFormat="false" ht="27" hidden="false" customHeight="true" outlineLevel="0" collapsed="false">
      <c r="A24" s="310" t="s">
        <v>984</v>
      </c>
      <c r="B24" s="310"/>
      <c r="C24" s="310"/>
      <c r="D24" s="310"/>
      <c r="E24" s="310"/>
      <c r="F24" s="310"/>
      <c r="G24" s="310"/>
    </row>
    <row r="25" customFormat="false" ht="13.5" hidden="false" customHeight="true" outlineLevel="0" collapsed="false">
      <c r="A25" s="308" t="s">
        <v>985</v>
      </c>
      <c r="B25" s="308"/>
      <c r="C25" s="308"/>
      <c r="D25" s="308"/>
      <c r="E25" s="308"/>
      <c r="F25" s="311"/>
      <c r="G25" s="311"/>
    </row>
    <row r="26" customFormat="false" ht="13.5" hidden="false" customHeight="true" outlineLevel="0" collapsed="false">
      <c r="A26" s="308" t="s">
        <v>986</v>
      </c>
      <c r="B26" s="308"/>
      <c r="C26" s="308"/>
      <c r="D26" s="308"/>
      <c r="E26" s="311"/>
      <c r="F26" s="311"/>
      <c r="G26" s="311"/>
    </row>
    <row r="27" customFormat="false" ht="13.5" hidden="false" customHeight="true" outlineLevel="0" collapsed="false">
      <c r="A27" s="1119" t="s">
        <v>987</v>
      </c>
      <c r="B27" s="308"/>
      <c r="C27" s="308"/>
      <c r="D27" s="308"/>
      <c r="E27" s="308"/>
      <c r="F27" s="308"/>
      <c r="G27" s="311"/>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6</v>
      </c>
      <c r="B29" s="187"/>
      <c r="C29" s="187"/>
      <c r="D29" s="187"/>
      <c r="E29" s="187"/>
      <c r="F29" s="187"/>
      <c r="G29" s="188"/>
    </row>
    <row r="30" customFormat="false" ht="27" hidden="false" customHeight="true" outlineLevel="0" collapsed="false">
      <c r="A30" s="1120" t="s">
        <v>887</v>
      </c>
      <c r="B30" s="1120"/>
      <c r="C30" s="1120"/>
      <c r="D30" s="1120"/>
      <c r="E30" s="1120"/>
      <c r="F30" s="1120"/>
      <c r="G30" s="1120"/>
    </row>
    <row r="31" customFormat="false" ht="12.75" hidden="false" customHeight="true" outlineLevel="0" collapsed="false">
      <c r="A31" s="1121" t="s">
        <v>988</v>
      </c>
      <c r="B31" s="1121"/>
      <c r="C31" s="1121"/>
      <c r="D31" s="1121"/>
      <c r="E31" s="1121"/>
      <c r="F31" s="1121"/>
      <c r="G31" s="1121"/>
    </row>
    <row r="32" customFormat="false" ht="12" hidden="false" customHeight="true" outlineLevel="0" collapsed="false">
      <c r="A32" s="1122" t="s">
        <v>98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90</v>
      </c>
      <c r="E1" s="115" t="s">
        <v>78</v>
      </c>
    </row>
    <row r="2" customFormat="false" ht="18.75" hidden="false" customHeight="true" outlineLevel="0" collapsed="false">
      <c r="A2" s="661" t="s">
        <v>991</v>
      </c>
      <c r="E2" s="115" t="s">
        <v>80</v>
      </c>
    </row>
    <row r="3" customFormat="false" ht="15.75" hidden="false" customHeight="true" outlineLevel="0" collapsed="false">
      <c r="A3" s="661" t="s">
        <v>79</v>
      </c>
      <c r="E3" s="115" t="s">
        <v>81</v>
      </c>
    </row>
    <row r="4" customFormat="false" ht="12.75" hidden="false" customHeight="true" outlineLevel="0" collapsed="false">
      <c r="A4" s="620"/>
      <c r="E4" s="621"/>
    </row>
    <row r="5" customFormat="false" ht="24" hidden="false" customHeight="true" outlineLevel="0" collapsed="false">
      <c r="A5" s="760" t="s">
        <v>82</v>
      </c>
      <c r="B5" s="398" t="s">
        <v>992</v>
      </c>
      <c r="C5" s="398"/>
      <c r="D5" s="947" t="s">
        <v>361</v>
      </c>
      <c r="E5" s="1090" t="s">
        <v>155</v>
      </c>
    </row>
    <row r="6" customFormat="false" ht="13.5" hidden="false" customHeight="true" outlineLevel="0" collapsed="false">
      <c r="A6" s="403"/>
      <c r="B6" s="949" t="s">
        <v>771</v>
      </c>
      <c r="C6" s="405" t="s">
        <v>397</v>
      </c>
      <c r="D6" s="949"/>
      <c r="E6" s="1125" t="s">
        <v>85</v>
      </c>
    </row>
    <row r="7" customFormat="false" ht="15.75" hidden="false" customHeight="true" outlineLevel="0" collapsed="false">
      <c r="A7" s="511"/>
      <c r="B7" s="628"/>
      <c r="C7" s="628" t="s">
        <v>993</v>
      </c>
      <c r="D7" s="1093" t="s">
        <v>994</v>
      </c>
      <c r="E7" s="1126" t="s">
        <v>90</v>
      </c>
    </row>
    <row r="8" customFormat="false" ht="13.5" hidden="false" customHeight="true" outlineLevel="0" collapsed="false">
      <c r="A8" s="1127" t="s">
        <v>995</v>
      </c>
      <c r="B8" s="1128" t="s">
        <v>996</v>
      </c>
      <c r="C8" s="1129"/>
      <c r="D8" s="1129"/>
      <c r="E8" s="1130" t="n">
        <v>9.01961629625699</v>
      </c>
    </row>
    <row r="9" customFormat="false" ht="12" hidden="false" customHeight="true" outlineLevel="0" collapsed="false">
      <c r="A9" s="1131" t="s">
        <v>997</v>
      </c>
      <c r="B9" s="1132" t="s">
        <v>998</v>
      </c>
      <c r="C9" s="1133" t="n">
        <v>356973974.5414</v>
      </c>
      <c r="D9" s="157" t="n">
        <v>0.0124999999999286</v>
      </c>
      <c r="E9" s="720" t="n">
        <v>7.01198878563464</v>
      </c>
    </row>
    <row r="10" customFormat="false" ht="12" hidden="false" customHeight="true" outlineLevel="0" collapsed="false">
      <c r="A10" s="1134" t="s">
        <v>999</v>
      </c>
      <c r="B10" s="1135" t="s">
        <v>1000</v>
      </c>
      <c r="C10" s="20" t="n">
        <v>78146142.4498649</v>
      </c>
      <c r="D10" s="157" t="n">
        <v>0.0124999999999286</v>
      </c>
      <c r="E10" s="720" t="n">
        <v>1.53501351240806</v>
      </c>
    </row>
    <row r="11" customFormat="false" ht="12" hidden="false" customHeight="true" outlineLevel="0" collapsed="false">
      <c r="A11" s="1134" t="s">
        <v>1001</v>
      </c>
      <c r="B11" s="1136" t="s">
        <v>1002</v>
      </c>
      <c r="C11" s="20" t="n">
        <v>491097.6</v>
      </c>
      <c r="D11" s="157" t="n">
        <v>0.0124999999999286</v>
      </c>
      <c r="E11" s="720" t="n">
        <v>0.00964656</v>
      </c>
    </row>
    <row r="12" customFormat="false" ht="12" hidden="false" customHeight="true" outlineLevel="0" collapsed="false">
      <c r="A12" s="1134" t="s">
        <v>1003</v>
      </c>
      <c r="B12" s="1135" t="s">
        <v>1004</v>
      </c>
      <c r="C12" s="20" t="n">
        <v>23569251.4</v>
      </c>
      <c r="D12" s="157" t="n">
        <v>0.0124999999999286</v>
      </c>
      <c r="E12" s="720" t="n">
        <v>0.462967438214286</v>
      </c>
    </row>
    <row r="13" customFormat="false" ht="13.5" hidden="false" customHeight="true" outlineLevel="0" collapsed="false">
      <c r="A13" s="1137" t="s">
        <v>1005</v>
      </c>
      <c r="B13" s="1135" t="s">
        <v>1006</v>
      </c>
      <c r="C13" s="20" t="s">
        <v>99</v>
      </c>
      <c r="D13" s="160" t="s">
        <v>99</v>
      </c>
      <c r="E13" s="715" t="s">
        <v>99</v>
      </c>
    </row>
    <row r="14" customFormat="false" ht="12.75" hidden="false" customHeight="true" outlineLevel="0" collapsed="false">
      <c r="A14" s="1138" t="s">
        <v>1007</v>
      </c>
      <c r="B14" s="1139"/>
      <c r="C14" s="1140"/>
      <c r="D14" s="1141"/>
      <c r="E14" s="161" t="s">
        <v>99</v>
      </c>
    </row>
    <row r="15" customFormat="false" ht="13.5" hidden="false" customHeight="true" outlineLevel="0" collapsed="false">
      <c r="A15" s="136" t="s">
        <v>105</v>
      </c>
      <c r="B15" s="1142" t="s">
        <v>433</v>
      </c>
      <c r="C15" s="41" t="s">
        <v>99</v>
      </c>
      <c r="D15" s="160" t="s">
        <v>99</v>
      </c>
      <c r="E15" s="1143" t="s">
        <v>99</v>
      </c>
    </row>
    <row r="16" customFormat="false" ht="16.5" hidden="false" customHeight="true" outlineLevel="0" collapsed="false">
      <c r="A16" s="1144" t="s">
        <v>1008</v>
      </c>
      <c r="B16" s="1145" t="s">
        <v>1009</v>
      </c>
      <c r="C16" s="1146" t="n">
        <v>289784938.147881</v>
      </c>
      <c r="D16" s="1147" t="n">
        <v>0.0199999999998857</v>
      </c>
      <c r="E16" s="1148" t="n">
        <v>9.10752662750484</v>
      </c>
    </row>
    <row r="17" customFormat="false" ht="12" hidden="false" customHeight="true" outlineLevel="0" collapsed="false">
      <c r="A17" s="1149" t="s">
        <v>1010</v>
      </c>
      <c r="B17" s="1150"/>
      <c r="C17" s="1151"/>
      <c r="D17" s="1152"/>
      <c r="E17" s="159" t="n">
        <v>4.27271221790244</v>
      </c>
    </row>
    <row r="18" customFormat="false" ht="12" hidden="false" customHeight="true" outlineLevel="0" collapsed="false">
      <c r="A18" s="1134" t="s">
        <v>1011</v>
      </c>
      <c r="B18" s="1135" t="s">
        <v>1012</v>
      </c>
      <c r="C18" s="20" t="n">
        <v>89285848.2625369</v>
      </c>
      <c r="D18" s="157" t="n">
        <v>0.00999999999994282</v>
      </c>
      <c r="E18" s="720" t="n">
        <v>1.40306332983986</v>
      </c>
    </row>
    <row r="19" customFormat="false" ht="24" hidden="false" customHeight="true" outlineLevel="0" collapsed="false">
      <c r="A19" s="1134" t="s">
        <v>1013</v>
      </c>
      <c r="B19" s="1153" t="s">
        <v>1014</v>
      </c>
      <c r="C19" s="20" t="n">
        <v>73045608.0597746</v>
      </c>
      <c r="D19" s="157" t="n">
        <v>0.0249999999998572</v>
      </c>
      <c r="E19" s="720" t="n">
        <v>2.86964888806258</v>
      </c>
    </row>
    <row r="20" customFormat="false" ht="14.25" hidden="false" customHeight="true" outlineLevel="0" collapsed="false">
      <c r="A20" s="80" t="s">
        <v>1015</v>
      </c>
      <c r="B20" s="1150"/>
      <c r="C20" s="1154"/>
      <c r="D20" s="1152"/>
      <c r="E20" s="161" t="s">
        <v>99</v>
      </c>
    </row>
    <row r="21" customFormat="false" ht="13.5" hidden="false" customHeight="true" outlineLevel="0" collapsed="false">
      <c r="A21" s="136" t="s">
        <v>105</v>
      </c>
      <c r="B21" s="1097" t="s">
        <v>433</v>
      </c>
      <c r="C21" s="645" t="s">
        <v>99</v>
      </c>
      <c r="D21" s="160" t="s">
        <v>99</v>
      </c>
      <c r="E21" s="715" t="s">
        <v>99</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16</v>
      </c>
      <c r="B24" s="1156"/>
      <c r="C24" s="1156"/>
      <c r="D24" s="1156"/>
      <c r="E24" s="1156"/>
    </row>
    <row r="25" customFormat="false" ht="9" hidden="false" customHeight="true" outlineLevel="0" collapsed="false">
      <c r="A25" s="621"/>
      <c r="B25" s="621"/>
      <c r="C25" s="621"/>
      <c r="D25" s="621"/>
      <c r="E25" s="621"/>
    </row>
    <row r="26" customFormat="false" ht="12" hidden="false" customHeight="true" outlineLevel="0" collapsed="false">
      <c r="A26" s="116" t="s">
        <v>440</v>
      </c>
      <c r="B26" s="187"/>
      <c r="C26" s="187"/>
      <c r="D26" s="187"/>
      <c r="E26" s="188"/>
    </row>
    <row r="27" customFormat="false" ht="28.5" hidden="false" customHeight="true" outlineLevel="0" collapsed="false">
      <c r="A27" s="189" t="s">
        <v>887</v>
      </c>
      <c r="B27" s="189"/>
      <c r="C27" s="189"/>
      <c r="D27" s="189"/>
      <c r="E27" s="189"/>
    </row>
    <row r="28" customFormat="false" ht="12" hidden="false" customHeight="true" outlineLevel="0" collapsed="false">
      <c r="A28" s="498" t="s">
        <v>889</v>
      </c>
      <c r="B28" s="786"/>
      <c r="C28" s="786"/>
      <c r="D28" s="786"/>
      <c r="E28" s="787"/>
    </row>
    <row r="29" customFormat="false" ht="12.75" hidden="false" customHeight="true" outlineLevel="0" collapsed="false">
      <c r="A29" s="1019" t="s">
        <v>1017</v>
      </c>
      <c r="B29" s="786"/>
      <c r="C29" s="786"/>
      <c r="D29" s="786"/>
      <c r="E29" s="787"/>
    </row>
    <row r="30" customFormat="false" ht="13.5" hidden="false" customHeight="true" outlineLevel="0" collapsed="false">
      <c r="A30" s="1019" t="s">
        <v>1018</v>
      </c>
      <c r="B30" s="786"/>
      <c r="C30" s="786"/>
      <c r="D30" s="786"/>
      <c r="E30" s="787"/>
    </row>
    <row r="31" customFormat="false" ht="13.5" hidden="false" customHeight="true" outlineLevel="0" collapsed="false">
      <c r="A31" s="1157" t="s">
        <v>1019</v>
      </c>
      <c r="B31" s="1158"/>
      <c r="C31" s="1158"/>
      <c r="D31" s="1158"/>
      <c r="E31" s="1159"/>
    </row>
    <row r="32" customFormat="false" ht="12.75" hidden="false" customHeight="true" outlineLevel="0" collapsed="false">
      <c r="A32" s="65" t="s">
        <v>840</v>
      </c>
      <c r="B32" s="65"/>
      <c r="C32" s="65"/>
      <c r="D32" s="65"/>
      <c r="E32" s="65"/>
      <c r="F32" s="64"/>
    </row>
    <row r="33" customFormat="false" ht="12.75" hidden="false" customHeight="true" outlineLevel="0" collapsed="false">
      <c r="A33" s="65" t="s">
        <v>1020</v>
      </c>
      <c r="B33" s="65"/>
      <c r="C33" s="65"/>
      <c r="D33" s="65"/>
      <c r="E33" s="65"/>
      <c r="F33" s="64"/>
    </row>
    <row r="34" customFormat="false" ht="12.75" hidden="false" customHeight="true" outlineLevel="0" collapsed="false">
      <c r="A34" s="65" t="s">
        <v>841</v>
      </c>
      <c r="B34" s="65"/>
      <c r="C34" s="65"/>
      <c r="D34" s="65"/>
      <c r="E34" s="65"/>
      <c r="F34" s="64"/>
    </row>
    <row r="35" customFormat="false" ht="12.75" hidden="false" customHeight="true" outlineLevel="0" collapsed="false">
      <c r="A35" s="65" t="s">
        <v>842</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A1:IV23 A24 F24:IV36 A25:E26 A27:A35 B28:E35 A36:E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90</v>
      </c>
      <c r="C1" s="115" t="s">
        <v>78</v>
      </c>
    </row>
    <row r="2" customFormat="false" ht="18.75" hidden="false" customHeight="true" outlineLevel="0" collapsed="false">
      <c r="A2" s="661" t="s">
        <v>1021</v>
      </c>
      <c r="C2" s="115" t="s">
        <v>80</v>
      </c>
    </row>
    <row r="3" customFormat="false" ht="15.75" hidden="false" customHeight="true" outlineLevel="0" collapsed="false">
      <c r="A3" s="661" t="s">
        <v>113</v>
      </c>
      <c r="C3" s="115" t="s">
        <v>81</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60" t="s">
        <v>1022</v>
      </c>
      <c r="B6" s="398" t="s">
        <v>771</v>
      </c>
      <c r="C6" s="399" t="s">
        <v>397</v>
      </c>
    </row>
    <row r="7" customFormat="false" ht="13.5" hidden="false" customHeight="true" outlineLevel="0" collapsed="false">
      <c r="A7" s="1161" t="s">
        <v>1023</v>
      </c>
      <c r="B7" s="1153" t="s">
        <v>1024</v>
      </c>
      <c r="C7" s="715" t="s">
        <v>99</v>
      </c>
    </row>
    <row r="8" customFormat="false" ht="13.5" hidden="false" customHeight="true" outlineLevel="0" collapsed="false">
      <c r="A8" s="1161" t="s">
        <v>1025</v>
      </c>
      <c r="B8" s="1153" t="s">
        <v>1026</v>
      </c>
      <c r="C8" s="715" t="s">
        <v>99</v>
      </c>
    </row>
    <row r="9" customFormat="false" ht="15.75" hidden="false" customHeight="true" outlineLevel="0" collapsed="false">
      <c r="A9" s="958" t="s">
        <v>1027</v>
      </c>
      <c r="B9" s="1162" t="s">
        <v>1028</v>
      </c>
      <c r="C9" s="720" t="n">
        <v>0.0153121176707813</v>
      </c>
    </row>
    <row r="10" customFormat="false" ht="13.5" hidden="false" customHeight="true" outlineLevel="0" collapsed="false">
      <c r="A10" s="958" t="s">
        <v>1029</v>
      </c>
      <c r="B10" s="1162" t="s">
        <v>1030</v>
      </c>
      <c r="C10" s="720" t="n">
        <v>0.190340058827211</v>
      </c>
    </row>
    <row r="11" customFormat="false" ht="13.5" hidden="false" customHeight="true" outlineLevel="0" collapsed="false">
      <c r="A11" s="958" t="s">
        <v>1031</v>
      </c>
      <c r="B11" s="1153" t="s">
        <v>1032</v>
      </c>
      <c r="C11" s="720" t="n">
        <v>0.65871856328469</v>
      </c>
    </row>
    <row r="12" customFormat="false" ht="13.5" hidden="false" customHeight="true" outlineLevel="0" collapsed="false">
      <c r="A12" s="958" t="s">
        <v>1033</v>
      </c>
      <c r="B12" s="1153" t="s">
        <v>1034</v>
      </c>
      <c r="C12" s="720" t="n">
        <v>0.1</v>
      </c>
    </row>
    <row r="13" customFormat="false" ht="13.5" hidden="false" customHeight="true" outlineLevel="0" collapsed="false">
      <c r="A13" s="958" t="s">
        <v>1035</v>
      </c>
      <c r="B13" s="1153" t="s">
        <v>1036</v>
      </c>
      <c r="C13" s="715" t="s">
        <v>99</v>
      </c>
    </row>
    <row r="14" customFormat="false" ht="13.5" hidden="false" customHeight="true" outlineLevel="0" collapsed="false">
      <c r="A14" s="958" t="s">
        <v>1037</v>
      </c>
      <c r="B14" s="1153" t="s">
        <v>1038</v>
      </c>
      <c r="C14" s="715" t="s">
        <v>99</v>
      </c>
    </row>
    <row r="15" customFormat="false" ht="15.75" hidden="false" customHeight="true" outlineLevel="0" collapsed="false">
      <c r="A15" s="958" t="s">
        <v>1039</v>
      </c>
      <c r="B15" s="1153" t="s">
        <v>1040</v>
      </c>
      <c r="C15" s="715" t="s">
        <v>99</v>
      </c>
    </row>
    <row r="16" customFormat="false" ht="12" hidden="false" customHeight="true" outlineLevel="0" collapsed="false">
      <c r="A16" s="958" t="s">
        <v>1041</v>
      </c>
      <c r="B16" s="958"/>
      <c r="C16" s="1141" t="s">
        <v>99</v>
      </c>
    </row>
    <row r="17" customFormat="false" ht="12" hidden="false" customHeight="true" outlineLevel="0" collapsed="false">
      <c r="A17" s="31"/>
      <c r="B17" s="31"/>
      <c r="C17" s="31"/>
    </row>
    <row r="18" customFormat="false" ht="12" hidden="false" customHeight="true" outlineLevel="0" collapsed="false">
      <c r="A18" s="307" t="s">
        <v>1042</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5" t="s">
        <v>78</v>
      </c>
    </row>
    <row r="2" customFormat="false" ht="15.75" hidden="false" customHeight="true" outlineLevel="0" collapsed="false">
      <c r="A2" s="4" t="s">
        <v>1044</v>
      </c>
      <c r="J2" s="115" t="s">
        <v>80</v>
      </c>
    </row>
    <row r="3" customFormat="false" ht="15.75" hidden="false" customHeight="true" outlineLevel="0" collapsed="false">
      <c r="A3" s="4" t="s">
        <v>218</v>
      </c>
      <c r="J3" s="115" t="s">
        <v>81</v>
      </c>
    </row>
    <row r="4" customFormat="false" ht="12.75" hidden="false" customHeight="true" outlineLevel="0" collapsed="false">
      <c r="J4" s="142"/>
    </row>
    <row r="5" customFormat="false" ht="24.75" hidden="false" customHeight="true" outlineLevel="0" collapsed="false">
      <c r="A5" s="760" t="s">
        <v>82</v>
      </c>
      <c r="B5" s="398" t="s">
        <v>940</v>
      </c>
      <c r="C5" s="398"/>
      <c r="D5" s="398"/>
      <c r="E5" s="398"/>
      <c r="F5" s="398"/>
      <c r="G5" s="1088" t="s">
        <v>361</v>
      </c>
      <c r="H5" s="1088"/>
      <c r="I5" s="945" t="s">
        <v>155</v>
      </c>
      <c r="J5" s="945"/>
    </row>
    <row r="6" customFormat="false" ht="42.75" hidden="false" customHeight="true" outlineLevel="0" collapsed="false">
      <c r="A6" s="760"/>
      <c r="B6" s="949" t="s">
        <v>1045</v>
      </c>
      <c r="C6" s="289" t="s">
        <v>1046</v>
      </c>
      <c r="D6" s="407" t="s">
        <v>1047</v>
      </c>
      <c r="E6" s="289" t="s">
        <v>1048</v>
      </c>
      <c r="F6" s="407" t="s">
        <v>1049</v>
      </c>
      <c r="G6" s="400" t="s">
        <v>398</v>
      </c>
      <c r="H6" s="844" t="s">
        <v>399</v>
      </c>
      <c r="I6" s="400" t="s">
        <v>398</v>
      </c>
      <c r="J6" s="845" t="s">
        <v>399</v>
      </c>
    </row>
    <row r="7" customFormat="false" ht="12.75" hidden="false" customHeight="true" outlineLevel="0" collapsed="false">
      <c r="A7" s="1163"/>
      <c r="B7" s="889" t="s">
        <v>1050</v>
      </c>
      <c r="C7" s="889" t="s">
        <v>1051</v>
      </c>
      <c r="D7" s="407"/>
      <c r="E7" s="889" t="s">
        <v>1052</v>
      </c>
      <c r="F7" s="407"/>
      <c r="G7" s="628" t="s">
        <v>1053</v>
      </c>
      <c r="H7" s="628"/>
      <c r="I7" s="1094" t="s">
        <v>90</v>
      </c>
      <c r="J7" s="1094"/>
    </row>
    <row r="8" customFormat="false" ht="12.75" hidden="false" customHeight="true" outlineLevel="0" collapsed="false">
      <c r="A8" s="1164" t="s">
        <v>1054</v>
      </c>
      <c r="B8" s="176"/>
      <c r="C8" s="176"/>
      <c r="D8" s="176"/>
      <c r="E8" s="176"/>
      <c r="F8" s="176"/>
      <c r="G8" s="176"/>
      <c r="H8" s="176"/>
      <c r="I8" s="218" t="s">
        <v>99</v>
      </c>
      <c r="J8" s="635" t="s">
        <v>99</v>
      </c>
    </row>
    <row r="9" customFormat="false" ht="12.75" hidden="false" customHeight="true" outlineLevel="0" collapsed="false">
      <c r="A9" s="136" t="s">
        <v>105</v>
      </c>
      <c r="B9" s="645" t="s">
        <v>99</v>
      </c>
      <c r="C9" s="645" t="s">
        <v>99</v>
      </c>
      <c r="D9" s="645" t="s">
        <v>99</v>
      </c>
      <c r="E9" s="645" t="s">
        <v>99</v>
      </c>
      <c r="F9" s="645" t="s">
        <v>99</v>
      </c>
      <c r="G9" s="1108" t="s">
        <v>99</v>
      </c>
      <c r="H9" s="1108" t="s">
        <v>99</v>
      </c>
      <c r="I9" s="645" t="s">
        <v>99</v>
      </c>
      <c r="J9" s="715" t="s">
        <v>9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7</v>
      </c>
      <c r="B11" s="142"/>
      <c r="C11" s="142"/>
    </row>
    <row r="12" customFormat="false" ht="12" hidden="false" customHeight="true" outlineLevel="0" collapsed="false">
      <c r="A12" s="1166"/>
      <c r="B12" s="1167" t="s">
        <v>1055</v>
      </c>
      <c r="C12" s="399" t="s">
        <v>1056</v>
      </c>
    </row>
    <row r="13" customFormat="false" ht="12" hidden="false" customHeight="true" outlineLevel="0" collapsed="false">
      <c r="A13" s="1168" t="s">
        <v>1057</v>
      </c>
      <c r="B13" s="133" t="s">
        <v>99</v>
      </c>
      <c r="C13" s="519" t="s">
        <v>99</v>
      </c>
    </row>
    <row r="14" customFormat="false" ht="12" hidden="false" customHeight="true" outlineLevel="0" collapsed="false">
      <c r="A14" s="103" t="s">
        <v>1058</v>
      </c>
      <c r="B14" s="133" t="s">
        <v>99</v>
      </c>
      <c r="C14" s="519" t="s">
        <v>99</v>
      </c>
    </row>
    <row r="15" customFormat="false" ht="12.75" hidden="false" customHeight="true" outlineLevel="0" collapsed="false">
      <c r="A15" s="515" t="s">
        <v>1059</v>
      </c>
      <c r="B15" s="280" t="s">
        <v>99</v>
      </c>
      <c r="C15" s="521" t="s">
        <v>99</v>
      </c>
    </row>
    <row r="17" customFormat="false" ht="12.75" hidden="false" customHeight="true" outlineLevel="0" collapsed="false"/>
    <row r="18" customFormat="false" ht="12" hidden="false" customHeight="true" outlineLevel="0" collapsed="false">
      <c r="A18" s="116" t="s">
        <v>386</v>
      </c>
      <c r="B18" s="187"/>
      <c r="C18" s="187"/>
      <c r="D18" s="187"/>
      <c r="E18" s="187"/>
      <c r="F18" s="187"/>
      <c r="G18" s="187"/>
      <c r="H18" s="187"/>
      <c r="I18" s="187"/>
      <c r="J18" s="188"/>
    </row>
    <row r="19" customFormat="false" ht="24.75" hidden="false" customHeight="true" outlineLevel="0" collapsed="false">
      <c r="A19" s="1169" t="s">
        <v>1060</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5" t="s">
        <v>78</v>
      </c>
    </row>
    <row r="2" customFormat="false" ht="15.75" hidden="false" customHeight="true" outlineLevel="0" collapsed="false">
      <c r="A2" s="4" t="s">
        <v>1062</v>
      </c>
      <c r="M2" s="115" t="s">
        <v>80</v>
      </c>
    </row>
    <row r="3" customFormat="false" ht="15.75" hidden="false" customHeight="true" outlineLevel="0" collapsed="false">
      <c r="A3" s="4" t="s">
        <v>218</v>
      </c>
      <c r="M3" s="115" t="s">
        <v>81</v>
      </c>
    </row>
    <row r="4" customFormat="false" ht="12.75" hidden="false" customHeight="true" outlineLevel="0" collapsed="false">
      <c r="M4" s="621"/>
    </row>
    <row r="5" customFormat="false" ht="12.75" hidden="false" customHeight="true" outlineLevel="0" collapsed="false">
      <c r="A5" s="760" t="s">
        <v>448</v>
      </c>
      <c r="B5" s="398" t="s">
        <v>1063</v>
      </c>
      <c r="C5" s="398"/>
      <c r="D5" s="398"/>
      <c r="E5" s="398"/>
      <c r="F5" s="398"/>
      <c r="G5" s="398"/>
      <c r="H5" s="398"/>
      <c r="I5" s="398"/>
      <c r="J5" s="398" t="s">
        <v>361</v>
      </c>
      <c r="K5" s="398"/>
      <c r="L5" s="399" t="s">
        <v>155</v>
      </c>
      <c r="M5" s="399"/>
    </row>
    <row r="6" customFormat="false" ht="36" hidden="false" customHeight="true" outlineLevel="0" collapsed="false">
      <c r="A6" s="1062" t="s">
        <v>452</v>
      </c>
      <c r="B6" s="289" t="s">
        <v>1064</v>
      </c>
      <c r="C6" s="407" t="s">
        <v>1065</v>
      </c>
      <c r="D6" s="407" t="s">
        <v>1066</v>
      </c>
      <c r="E6" s="407" t="s">
        <v>1067</v>
      </c>
      <c r="F6" s="289" t="s">
        <v>1058</v>
      </c>
      <c r="G6" s="289" t="s">
        <v>1068</v>
      </c>
      <c r="H6" s="407" t="s">
        <v>1069</v>
      </c>
      <c r="I6" s="407" t="s">
        <v>1070</v>
      </c>
      <c r="J6" s="400" t="s">
        <v>366</v>
      </c>
      <c r="K6" s="844" t="s">
        <v>773</v>
      </c>
      <c r="L6" s="400" t="s">
        <v>366</v>
      </c>
      <c r="M6" s="845" t="s">
        <v>773</v>
      </c>
    </row>
    <row r="7" customFormat="false" ht="12.75" hidden="false" customHeight="true" outlineLevel="0" collapsed="false">
      <c r="A7" s="511"/>
      <c r="B7" s="889" t="s">
        <v>665</v>
      </c>
      <c r="C7" s="407"/>
      <c r="D7" s="407"/>
      <c r="E7" s="407"/>
      <c r="F7" s="889"/>
      <c r="G7" s="889" t="s">
        <v>1052</v>
      </c>
      <c r="H7" s="407"/>
      <c r="I7" s="407"/>
      <c r="J7" s="407" t="s">
        <v>1053</v>
      </c>
      <c r="K7" s="407"/>
      <c r="L7" s="408" t="s">
        <v>90</v>
      </c>
      <c r="M7" s="408"/>
    </row>
    <row r="8" customFormat="false" ht="12.75" hidden="false" customHeight="true" outlineLevel="0" collapsed="false">
      <c r="A8" s="165" t="s">
        <v>1071</v>
      </c>
      <c r="B8" s="410"/>
      <c r="C8" s="410"/>
      <c r="D8" s="410"/>
      <c r="E8" s="410"/>
      <c r="F8" s="410"/>
      <c r="G8" s="410"/>
      <c r="H8" s="410"/>
      <c r="I8" s="410"/>
      <c r="J8" s="176"/>
      <c r="K8" s="176"/>
      <c r="L8" s="218" t="s">
        <v>99</v>
      </c>
      <c r="M8" s="635" t="s">
        <v>99</v>
      </c>
    </row>
    <row r="9" customFormat="false" ht="12" hidden="false" customHeight="true" outlineLevel="0" collapsed="false">
      <c r="A9" s="636" t="s">
        <v>1072</v>
      </c>
      <c r="B9" s="146" t="s">
        <v>99</v>
      </c>
      <c r="C9" s="146" t="s">
        <v>99</v>
      </c>
      <c r="D9" s="146" t="s">
        <v>99</v>
      </c>
      <c r="E9" s="146" t="s">
        <v>99</v>
      </c>
      <c r="F9" s="146" t="s">
        <v>99</v>
      </c>
      <c r="G9" s="146" t="s">
        <v>99</v>
      </c>
      <c r="H9" s="146" t="s">
        <v>99</v>
      </c>
      <c r="I9" s="146" t="s">
        <v>99</v>
      </c>
      <c r="J9" s="81" t="s">
        <v>99</v>
      </c>
      <c r="K9" s="218" t="s">
        <v>99</v>
      </c>
      <c r="L9" s="460" t="s">
        <v>99</v>
      </c>
      <c r="M9" s="715" t="s">
        <v>99</v>
      </c>
    </row>
    <row r="10" customFormat="false" ht="12" hidden="false" customHeight="true" outlineLevel="0" collapsed="false">
      <c r="A10" s="636" t="s">
        <v>1073</v>
      </c>
      <c r="B10" s="146" t="s">
        <v>99</v>
      </c>
      <c r="C10" s="146" t="s">
        <v>99</v>
      </c>
      <c r="D10" s="146" t="s">
        <v>99</v>
      </c>
      <c r="E10" s="146" t="s">
        <v>99</v>
      </c>
      <c r="F10" s="146" t="s">
        <v>99</v>
      </c>
      <c r="G10" s="146" t="s">
        <v>99</v>
      </c>
      <c r="H10" s="146" t="s">
        <v>99</v>
      </c>
      <c r="I10" s="146" t="s">
        <v>99</v>
      </c>
      <c r="J10" s="218" t="s">
        <v>99</v>
      </c>
      <c r="K10" s="218" t="s">
        <v>99</v>
      </c>
      <c r="L10" s="146" t="s">
        <v>99</v>
      </c>
      <c r="M10" s="715" t="s">
        <v>99</v>
      </c>
    </row>
    <row r="11" customFormat="false" ht="12" hidden="false" customHeight="true" outlineLevel="0" collapsed="false">
      <c r="A11" s="636" t="s">
        <v>1074</v>
      </c>
      <c r="B11" s="146" t="s">
        <v>99</v>
      </c>
      <c r="C11" s="146" t="s">
        <v>99</v>
      </c>
      <c r="D11" s="146" t="s">
        <v>99</v>
      </c>
      <c r="E11" s="146" t="s">
        <v>99</v>
      </c>
      <c r="F11" s="146" t="s">
        <v>99</v>
      </c>
      <c r="G11" s="146" t="s">
        <v>99</v>
      </c>
      <c r="H11" s="146" t="s">
        <v>99</v>
      </c>
      <c r="I11" s="146" t="s">
        <v>99</v>
      </c>
      <c r="J11" s="218" t="s">
        <v>99</v>
      </c>
      <c r="K11" s="218" t="s">
        <v>99</v>
      </c>
      <c r="L11" s="146" t="s">
        <v>99</v>
      </c>
      <c r="M11" s="715" t="s">
        <v>99</v>
      </c>
    </row>
    <row r="12" customFormat="false" ht="12" hidden="false" customHeight="true" outlineLevel="0" collapsed="false">
      <c r="A12" s="636" t="s">
        <v>1075</v>
      </c>
      <c r="B12" s="146" t="s">
        <v>99</v>
      </c>
      <c r="C12" s="146" t="s">
        <v>99</v>
      </c>
      <c r="D12" s="146" t="s">
        <v>99</v>
      </c>
      <c r="E12" s="146" t="s">
        <v>99</v>
      </c>
      <c r="F12" s="146" t="s">
        <v>99</v>
      </c>
      <c r="G12" s="146" t="s">
        <v>99</v>
      </c>
      <c r="H12" s="146" t="s">
        <v>99</v>
      </c>
      <c r="I12" s="146" t="s">
        <v>99</v>
      </c>
      <c r="J12" s="218" t="s">
        <v>99</v>
      </c>
      <c r="K12" s="218" t="s">
        <v>99</v>
      </c>
      <c r="L12" s="146" t="s">
        <v>99</v>
      </c>
      <c r="M12" s="715" t="s">
        <v>99</v>
      </c>
    </row>
    <row r="13" customFormat="false" ht="12" hidden="false" customHeight="true" outlineLevel="0" collapsed="false">
      <c r="A13" s="636" t="s">
        <v>1076</v>
      </c>
      <c r="B13" s="146" t="s">
        <v>99</v>
      </c>
      <c r="C13" s="146" t="s">
        <v>99</v>
      </c>
      <c r="D13" s="146" t="s">
        <v>99</v>
      </c>
      <c r="E13" s="146" t="s">
        <v>99</v>
      </c>
      <c r="F13" s="146" t="s">
        <v>99</v>
      </c>
      <c r="G13" s="146" t="s">
        <v>99</v>
      </c>
      <c r="H13" s="146" t="s">
        <v>99</v>
      </c>
      <c r="I13" s="146" t="s">
        <v>99</v>
      </c>
      <c r="J13" s="218" t="s">
        <v>99</v>
      </c>
      <c r="K13" s="218" t="s">
        <v>99</v>
      </c>
      <c r="L13" s="146" t="s">
        <v>99</v>
      </c>
      <c r="M13" s="715" t="s">
        <v>99</v>
      </c>
    </row>
    <row r="14" customFormat="false" ht="12" hidden="false" customHeight="true" outlineLevel="0" collapsed="false">
      <c r="A14" s="636" t="s">
        <v>1077</v>
      </c>
      <c r="B14" s="146" t="s">
        <v>99</v>
      </c>
      <c r="C14" s="146" t="s">
        <v>99</v>
      </c>
      <c r="D14" s="146" t="s">
        <v>99</v>
      </c>
      <c r="E14" s="146" t="s">
        <v>99</v>
      </c>
      <c r="F14" s="146" t="s">
        <v>99</v>
      </c>
      <c r="G14" s="146" t="s">
        <v>99</v>
      </c>
      <c r="H14" s="146" t="s">
        <v>99</v>
      </c>
      <c r="I14" s="146" t="s">
        <v>99</v>
      </c>
      <c r="J14" s="218" t="s">
        <v>99</v>
      </c>
      <c r="K14" s="218" t="s">
        <v>99</v>
      </c>
      <c r="L14" s="146" t="s">
        <v>99</v>
      </c>
      <c r="M14" s="715" t="s">
        <v>99</v>
      </c>
    </row>
    <row r="15" customFormat="false" ht="12" hidden="false" customHeight="true" outlineLevel="0" collapsed="false">
      <c r="A15" s="636" t="s">
        <v>347</v>
      </c>
      <c r="B15" s="51"/>
      <c r="C15" s="51"/>
      <c r="D15" s="51"/>
      <c r="E15" s="51"/>
      <c r="F15" s="51"/>
      <c r="G15" s="51"/>
      <c r="H15" s="51"/>
      <c r="I15" s="459"/>
      <c r="J15" s="51"/>
      <c r="K15" s="51"/>
      <c r="L15" s="81" t="s">
        <v>99</v>
      </c>
      <c r="M15" s="132" t="s">
        <v>99</v>
      </c>
    </row>
    <row r="16" customFormat="false" ht="12.75" hidden="false" customHeight="true" outlineLevel="0" collapsed="false">
      <c r="A16" s="136" t="s">
        <v>105</v>
      </c>
      <c r="B16" s="645" t="s">
        <v>99</v>
      </c>
      <c r="C16" s="645" t="s">
        <v>99</v>
      </c>
      <c r="D16" s="645" t="s">
        <v>99</v>
      </c>
      <c r="E16" s="645" t="s">
        <v>99</v>
      </c>
      <c r="F16" s="645" t="s">
        <v>99</v>
      </c>
      <c r="G16" s="645" t="s">
        <v>99</v>
      </c>
      <c r="H16" s="645" t="s">
        <v>99</v>
      </c>
      <c r="I16" s="645" t="s">
        <v>99</v>
      </c>
      <c r="J16" s="160" t="s">
        <v>99</v>
      </c>
      <c r="K16" s="160" t="s">
        <v>99</v>
      </c>
      <c r="L16" s="645" t="s">
        <v>99</v>
      </c>
      <c r="M16" s="715" t="s">
        <v>99</v>
      </c>
    </row>
    <row r="17" customFormat="false" ht="12" hidden="false" customHeight="true" outlineLevel="0" collapsed="false">
      <c r="A17" s="646" t="s">
        <v>1078</v>
      </c>
      <c r="B17" s="53"/>
      <c r="C17" s="53"/>
      <c r="D17" s="53"/>
      <c r="E17" s="53"/>
      <c r="F17" s="53"/>
      <c r="G17" s="53"/>
      <c r="H17" s="53"/>
      <c r="I17" s="1170"/>
      <c r="J17" s="53"/>
      <c r="K17" s="53"/>
      <c r="L17" s="98" t="s">
        <v>99</v>
      </c>
      <c r="M17" s="101" t="s">
        <v>99</v>
      </c>
    </row>
    <row r="18" customFormat="false" ht="12" hidden="false" customHeight="true" outlineLevel="0" collapsed="false">
      <c r="A18" s="636" t="s">
        <v>1079</v>
      </c>
      <c r="B18" s="146" t="s">
        <v>99</v>
      </c>
      <c r="C18" s="146" t="s">
        <v>99</v>
      </c>
      <c r="D18" s="146" t="s">
        <v>99</v>
      </c>
      <c r="E18" s="146" t="s">
        <v>99</v>
      </c>
      <c r="F18" s="146" t="s">
        <v>99</v>
      </c>
      <c r="G18" s="146" t="s">
        <v>99</v>
      </c>
      <c r="H18" s="146" t="s">
        <v>99</v>
      </c>
      <c r="I18" s="460" t="s">
        <v>99</v>
      </c>
      <c r="J18" s="218" t="s">
        <v>99</v>
      </c>
      <c r="K18" s="218" t="s">
        <v>99</v>
      </c>
      <c r="L18" s="146" t="s">
        <v>99</v>
      </c>
      <c r="M18" s="715" t="s">
        <v>99</v>
      </c>
    </row>
    <row r="19" customFormat="false" ht="12" hidden="false" customHeight="true" outlineLevel="0" collapsed="false">
      <c r="A19" s="636" t="s">
        <v>1080</v>
      </c>
      <c r="B19" s="146" t="s">
        <v>99</v>
      </c>
      <c r="C19" s="146" t="s">
        <v>99</v>
      </c>
      <c r="D19" s="146" t="s">
        <v>99</v>
      </c>
      <c r="E19" s="146" t="s">
        <v>99</v>
      </c>
      <c r="F19" s="146" t="s">
        <v>99</v>
      </c>
      <c r="G19" s="146" t="s">
        <v>99</v>
      </c>
      <c r="H19" s="146" t="s">
        <v>99</v>
      </c>
      <c r="I19" s="460" t="s">
        <v>99</v>
      </c>
      <c r="J19" s="218" t="s">
        <v>99</v>
      </c>
      <c r="K19" s="218" t="s">
        <v>99</v>
      </c>
      <c r="L19" s="146" t="s">
        <v>99</v>
      </c>
      <c r="M19" s="715" t="s">
        <v>99</v>
      </c>
    </row>
    <row r="20" customFormat="false" ht="12" hidden="false" customHeight="true" outlineLevel="0" collapsed="false">
      <c r="A20" s="636" t="s">
        <v>1081</v>
      </c>
      <c r="B20" s="146" t="s">
        <v>99</v>
      </c>
      <c r="C20" s="146" t="s">
        <v>99</v>
      </c>
      <c r="D20" s="146" t="s">
        <v>99</v>
      </c>
      <c r="E20" s="146" t="s">
        <v>99</v>
      </c>
      <c r="F20" s="146" t="s">
        <v>99</v>
      </c>
      <c r="G20" s="146" t="s">
        <v>99</v>
      </c>
      <c r="H20" s="146" t="s">
        <v>99</v>
      </c>
      <c r="I20" s="460" t="s">
        <v>99</v>
      </c>
      <c r="J20" s="218" t="s">
        <v>99</v>
      </c>
      <c r="K20" s="218" t="s">
        <v>99</v>
      </c>
      <c r="L20" s="146" t="s">
        <v>99</v>
      </c>
      <c r="M20" s="715" t="s">
        <v>99</v>
      </c>
    </row>
    <row r="21" customFormat="false" ht="12" hidden="false" customHeight="true" outlineLevel="0" collapsed="false">
      <c r="A21" s="636" t="s">
        <v>347</v>
      </c>
      <c r="B21" s="1171"/>
      <c r="C21" s="1171"/>
      <c r="D21" s="1171"/>
      <c r="E21" s="1171"/>
      <c r="F21" s="1171"/>
      <c r="G21" s="1171"/>
      <c r="H21" s="1171"/>
      <c r="I21" s="1172"/>
      <c r="J21" s="1171"/>
      <c r="K21" s="51"/>
      <c r="L21" s="81" t="s">
        <v>99</v>
      </c>
      <c r="M21" s="132" t="s">
        <v>99</v>
      </c>
    </row>
    <row r="22" customFormat="false" ht="12.75" hidden="false" customHeight="true" outlineLevel="0" collapsed="false">
      <c r="A22" s="1173" t="s">
        <v>105</v>
      </c>
      <c r="B22" s="1052" t="s">
        <v>99</v>
      </c>
      <c r="C22" s="1052" t="s">
        <v>99</v>
      </c>
      <c r="D22" s="1052" t="s">
        <v>99</v>
      </c>
      <c r="E22" s="1052" t="s">
        <v>99</v>
      </c>
      <c r="F22" s="1052" t="s">
        <v>99</v>
      </c>
      <c r="G22" s="1052" t="s">
        <v>99</v>
      </c>
      <c r="H22" s="1052" t="s">
        <v>99</v>
      </c>
      <c r="I22" s="1053" t="s">
        <v>99</v>
      </c>
      <c r="J22" s="174" t="s">
        <v>99</v>
      </c>
      <c r="K22" s="174" t="s">
        <v>99</v>
      </c>
      <c r="L22" s="1052" t="s">
        <v>99</v>
      </c>
      <c r="M22" s="153" t="s">
        <v>99</v>
      </c>
    </row>
    <row r="23" customFormat="false" ht="12" hidden="false" customHeight="true" outlineLevel="0" collapsed="false">
      <c r="A23" s="646" t="s">
        <v>1082</v>
      </c>
      <c r="B23" s="53"/>
      <c r="C23" s="53"/>
      <c r="D23" s="53"/>
      <c r="E23" s="53"/>
      <c r="F23" s="53"/>
      <c r="G23" s="53"/>
      <c r="H23" s="53"/>
      <c r="I23" s="1170"/>
      <c r="J23" s="53"/>
      <c r="K23" s="53"/>
      <c r="L23" s="1174" t="s">
        <v>99</v>
      </c>
      <c r="M23" s="494" t="s">
        <v>99</v>
      </c>
    </row>
    <row r="24" customFormat="false" ht="12" hidden="false" customHeight="true" outlineLevel="0" collapsed="false">
      <c r="A24" s="636" t="s">
        <v>1083</v>
      </c>
      <c r="B24" s="146" t="s">
        <v>99</v>
      </c>
      <c r="C24" s="146" t="s">
        <v>99</v>
      </c>
      <c r="D24" s="146" t="s">
        <v>99</v>
      </c>
      <c r="E24" s="146" t="s">
        <v>99</v>
      </c>
      <c r="F24" s="146" t="s">
        <v>99</v>
      </c>
      <c r="G24" s="146" t="s">
        <v>99</v>
      </c>
      <c r="H24" s="146" t="s">
        <v>99</v>
      </c>
      <c r="I24" s="460" t="s">
        <v>99</v>
      </c>
      <c r="J24" s="218" t="s">
        <v>99</v>
      </c>
      <c r="K24" s="218" t="s">
        <v>99</v>
      </c>
      <c r="L24" s="146" t="s">
        <v>99</v>
      </c>
      <c r="M24" s="715" t="s">
        <v>99</v>
      </c>
    </row>
    <row r="25" customFormat="false" ht="12" hidden="false" customHeight="true" outlineLevel="0" collapsed="false">
      <c r="A25" s="636" t="s">
        <v>347</v>
      </c>
      <c r="B25" s="1171"/>
      <c r="C25" s="1171"/>
      <c r="D25" s="1171"/>
      <c r="E25" s="1171"/>
      <c r="F25" s="1171"/>
      <c r="G25" s="1171"/>
      <c r="H25" s="1171"/>
      <c r="I25" s="1172"/>
      <c r="J25" s="1171"/>
      <c r="K25" s="1171"/>
      <c r="L25" s="81" t="s">
        <v>99</v>
      </c>
      <c r="M25" s="132" t="s">
        <v>99</v>
      </c>
    </row>
    <row r="26" customFormat="false" ht="12.75" hidden="false" customHeight="true" outlineLevel="0" collapsed="false">
      <c r="A26" s="1173" t="s">
        <v>105</v>
      </c>
      <c r="B26" s="1052" t="s">
        <v>99</v>
      </c>
      <c r="C26" s="1052" t="s">
        <v>99</v>
      </c>
      <c r="D26" s="1052" t="s">
        <v>99</v>
      </c>
      <c r="E26" s="1052" t="s">
        <v>99</v>
      </c>
      <c r="F26" s="1052" t="s">
        <v>99</v>
      </c>
      <c r="G26" s="1052" t="s">
        <v>99</v>
      </c>
      <c r="H26" s="1052" t="s">
        <v>99</v>
      </c>
      <c r="I26" s="1053" t="s">
        <v>99</v>
      </c>
      <c r="J26" s="174" t="s">
        <v>99</v>
      </c>
      <c r="K26" s="174" t="s">
        <v>99</v>
      </c>
      <c r="L26" s="1052" t="s">
        <v>99</v>
      </c>
      <c r="M26" s="153" t="s">
        <v>99</v>
      </c>
    </row>
    <row r="27" customFormat="false" ht="12.75" hidden="false" customHeight="true" outlineLevel="0" collapsed="false">
      <c r="A27" s="1175" t="s">
        <v>1084</v>
      </c>
      <c r="B27" s="531" t="s">
        <v>99</v>
      </c>
      <c r="C27" s="531" t="s">
        <v>99</v>
      </c>
      <c r="D27" s="531" t="s">
        <v>99</v>
      </c>
      <c r="E27" s="531" t="s">
        <v>99</v>
      </c>
      <c r="F27" s="531" t="s">
        <v>99</v>
      </c>
      <c r="G27" s="531" t="s">
        <v>99</v>
      </c>
      <c r="H27" s="531" t="s">
        <v>99</v>
      </c>
      <c r="I27" s="534" t="s">
        <v>99</v>
      </c>
      <c r="J27" s="1176" t="s">
        <v>99</v>
      </c>
      <c r="K27" s="1177" t="s">
        <v>99</v>
      </c>
      <c r="L27" s="531" t="s">
        <v>99</v>
      </c>
      <c r="M27" s="535" t="s">
        <v>99</v>
      </c>
    </row>
    <row r="28" customFormat="false" ht="12" hidden="false" customHeight="true" outlineLevel="0" collapsed="false">
      <c r="A28" s="646" t="s">
        <v>1085</v>
      </c>
      <c r="B28" s="53"/>
      <c r="C28" s="53"/>
      <c r="D28" s="53"/>
      <c r="E28" s="53"/>
      <c r="F28" s="53"/>
      <c r="G28" s="53"/>
      <c r="H28" s="53"/>
      <c r="I28" s="1170"/>
      <c r="J28" s="53"/>
      <c r="K28" s="53"/>
      <c r="L28" s="98" t="s">
        <v>99</v>
      </c>
      <c r="M28" s="101" t="s">
        <v>99</v>
      </c>
    </row>
    <row r="29" customFormat="false" ht="12.75" hidden="false" customHeight="true" outlineLevel="0" collapsed="false">
      <c r="A29" s="136" t="s">
        <v>105</v>
      </c>
      <c r="B29" s="645" t="s">
        <v>99</v>
      </c>
      <c r="C29" s="645" t="s">
        <v>99</v>
      </c>
      <c r="D29" s="645" t="s">
        <v>99</v>
      </c>
      <c r="E29" s="645" t="s">
        <v>99</v>
      </c>
      <c r="F29" s="645" t="s">
        <v>99</v>
      </c>
      <c r="G29" s="645" t="s">
        <v>99</v>
      </c>
      <c r="H29" s="645" t="s">
        <v>99</v>
      </c>
      <c r="I29" s="645" t="s">
        <v>99</v>
      </c>
      <c r="J29" s="160" t="s">
        <v>99</v>
      </c>
      <c r="K29" s="160" t="s">
        <v>99</v>
      </c>
      <c r="L29" s="645" t="s">
        <v>99</v>
      </c>
      <c r="M29" s="715"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7"/>
      <c r="C32" s="187"/>
      <c r="D32" s="187"/>
      <c r="E32" s="187"/>
      <c r="F32" s="187"/>
      <c r="G32" s="187"/>
      <c r="H32" s="187"/>
      <c r="I32" s="187"/>
      <c r="J32" s="187"/>
      <c r="K32" s="187"/>
      <c r="L32" s="187"/>
      <c r="M32" s="188"/>
    </row>
    <row r="33" customFormat="false" ht="27" hidden="false" customHeight="true" outlineLevel="0" collapsed="false">
      <c r="A33" s="1169" t="s">
        <v>1086</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5" t="s">
        <v>78</v>
      </c>
    </row>
    <row r="2" customFormat="false" ht="15.75" hidden="false" customHeight="true" outlineLevel="0" collapsed="false">
      <c r="A2" s="4" t="s">
        <v>218</v>
      </c>
      <c r="G2" s="115" t="s">
        <v>80</v>
      </c>
    </row>
    <row r="3" customFormat="false" ht="12.75" hidden="false" customHeight="false" outlineLevel="0" collapsed="false">
      <c r="G3" s="115" t="s">
        <v>81</v>
      </c>
    </row>
    <row r="4" customFormat="false" ht="16.5" hidden="false" customHeight="false" outlineLevel="0" collapsed="false">
      <c r="G4" s="1178"/>
    </row>
    <row r="5" customFormat="false" ht="33" hidden="false" customHeight="true" outlineLevel="0" collapsed="false">
      <c r="A5" s="1179" t="s">
        <v>82</v>
      </c>
      <c r="B5" s="1180" t="s">
        <v>1088</v>
      </c>
      <c r="C5" s="1181" t="s">
        <v>1089</v>
      </c>
      <c r="D5" s="1181" t="s">
        <v>1090</v>
      </c>
      <c r="E5" s="1182" t="s">
        <v>1091</v>
      </c>
      <c r="F5" s="1182" t="s">
        <v>87</v>
      </c>
      <c r="G5" s="1183" t="s">
        <v>88</v>
      </c>
    </row>
    <row r="6" customFormat="false" ht="13.5" hidden="false" customHeight="true" outlineLevel="0" collapsed="false">
      <c r="A6" s="1179"/>
      <c r="B6" s="1184" t="s">
        <v>90</v>
      </c>
      <c r="C6" s="1184"/>
      <c r="D6" s="1184"/>
      <c r="E6" s="1184"/>
      <c r="F6" s="1184"/>
      <c r="G6" s="1184"/>
    </row>
    <row r="7" customFormat="false" ht="14.25" hidden="false" customHeight="false" outlineLevel="0" collapsed="false">
      <c r="A7" s="1185" t="s">
        <v>1092</v>
      </c>
      <c r="B7" s="1186" t="n">
        <v>-194.327892417507</v>
      </c>
      <c r="C7" s="1186" t="n">
        <v>0.07214510510612</v>
      </c>
      <c r="D7" s="1186" t="n">
        <v>0.104183167779945</v>
      </c>
      <c r="E7" s="1186" t="s">
        <v>112</v>
      </c>
      <c r="F7" s="1186" t="s">
        <v>112</v>
      </c>
      <c r="G7" s="1186" t="s">
        <v>112</v>
      </c>
      <c r="H7" s="1187"/>
    </row>
    <row r="8" customFormat="false" ht="12.75" hidden="false" customHeight="false" outlineLevel="0" collapsed="false">
      <c r="A8" s="1188" t="s">
        <v>1093</v>
      </c>
      <c r="B8" s="1189" t="n">
        <v>-717.487253664283</v>
      </c>
      <c r="C8" s="1189" t="n">
        <v>0.07214510510612</v>
      </c>
      <c r="D8" s="1189" t="n">
        <v>0.0494822099609392</v>
      </c>
      <c r="E8" s="1189" t="s">
        <v>112</v>
      </c>
      <c r="F8" s="1189" t="s">
        <v>112</v>
      </c>
      <c r="G8" s="1189" t="s">
        <v>112</v>
      </c>
      <c r="H8" s="1187"/>
    </row>
    <row r="9" customFormat="false" ht="12.75" hidden="false" customHeight="false" outlineLevel="0" collapsed="false">
      <c r="A9" s="1190" t="s">
        <v>1094</v>
      </c>
      <c r="B9" s="1191" t="n">
        <v>-750.294731182689</v>
      </c>
      <c r="C9" s="1191" t="n">
        <v>0.07214510510612</v>
      </c>
      <c r="D9" s="1191" t="n">
        <v>0.0494822099609392</v>
      </c>
      <c r="E9" s="1192" t="s">
        <v>112</v>
      </c>
      <c r="F9" s="1192" t="s">
        <v>112</v>
      </c>
      <c r="G9" s="1192" t="s">
        <v>112</v>
      </c>
      <c r="H9" s="1187"/>
    </row>
    <row r="10" customFormat="false" ht="13.5" hidden="false" customHeight="false" outlineLevel="0" collapsed="false">
      <c r="A10" s="1193" t="s">
        <v>1095</v>
      </c>
      <c r="B10" s="1194" t="n">
        <v>32.8074775184051</v>
      </c>
      <c r="C10" s="1194" t="s">
        <v>126</v>
      </c>
      <c r="D10" s="1194" t="s">
        <v>125</v>
      </c>
      <c r="E10" s="1195" t="s">
        <v>112</v>
      </c>
      <c r="F10" s="1195" t="s">
        <v>112</v>
      </c>
      <c r="G10" s="1195" t="s">
        <v>112</v>
      </c>
      <c r="H10" s="1187"/>
    </row>
    <row r="11" customFormat="false" ht="12.75" hidden="false" customHeight="false" outlineLevel="0" collapsed="false">
      <c r="A11" s="1188" t="s">
        <v>1096</v>
      </c>
      <c r="B11" s="1189" t="n">
        <v>148.102501673389</v>
      </c>
      <c r="C11" s="1189" t="s">
        <v>126</v>
      </c>
      <c r="D11" s="1189" t="n">
        <v>0.0450627224618631</v>
      </c>
      <c r="E11" s="1189" t="s">
        <v>112</v>
      </c>
      <c r="F11" s="1189" t="s">
        <v>112</v>
      </c>
      <c r="G11" s="1189" t="s">
        <v>112</v>
      </c>
      <c r="H11" s="1187"/>
    </row>
    <row r="12" customFormat="false" ht="12.75" hidden="false" customHeight="false" outlineLevel="0" collapsed="false">
      <c r="A12" s="1190" t="s">
        <v>1097</v>
      </c>
      <c r="B12" s="1191" t="n">
        <v>-26.3080763312547</v>
      </c>
      <c r="C12" s="1191" t="s">
        <v>126</v>
      </c>
      <c r="D12" s="1191" t="s">
        <v>126</v>
      </c>
      <c r="E12" s="1192" t="s">
        <v>112</v>
      </c>
      <c r="F12" s="1192" t="s">
        <v>112</v>
      </c>
      <c r="G12" s="1192" t="s">
        <v>112</v>
      </c>
      <c r="H12" s="1187"/>
    </row>
    <row r="13" customFormat="false" ht="13.5" hidden="false" customHeight="false" outlineLevel="0" collapsed="false">
      <c r="A13" s="1193" t="s">
        <v>1098</v>
      </c>
      <c r="B13" s="1194" t="n">
        <v>174.410578004644</v>
      </c>
      <c r="C13" s="1194" t="s">
        <v>126</v>
      </c>
      <c r="D13" s="1194" t="n">
        <v>0.0450627224618631</v>
      </c>
      <c r="E13" s="1195" t="s">
        <v>112</v>
      </c>
      <c r="F13" s="1195" t="s">
        <v>112</v>
      </c>
      <c r="G13" s="1195" t="s">
        <v>112</v>
      </c>
      <c r="H13" s="1187"/>
    </row>
    <row r="14" customFormat="false" ht="12.75" hidden="false" customHeight="false" outlineLevel="0" collapsed="false">
      <c r="A14" s="1188" t="s">
        <v>1099</v>
      </c>
      <c r="B14" s="1189" t="n">
        <v>334.933350320236</v>
      </c>
      <c r="C14" s="1189" t="s">
        <v>99</v>
      </c>
      <c r="D14" s="1189" t="s">
        <v>99</v>
      </c>
      <c r="E14" s="1189" t="s">
        <v>112</v>
      </c>
      <c r="F14" s="1189" t="s">
        <v>112</v>
      </c>
      <c r="G14" s="1189" t="s">
        <v>112</v>
      </c>
      <c r="H14" s="1187"/>
    </row>
    <row r="15" customFormat="false" ht="12.75" hidden="false" customHeight="false" outlineLevel="0" collapsed="false">
      <c r="A15" s="1190" t="s">
        <v>1100</v>
      </c>
      <c r="B15" s="1191" t="n">
        <v>480.364916941482</v>
      </c>
      <c r="C15" s="1191" t="s">
        <v>99</v>
      </c>
      <c r="D15" s="1191" t="s">
        <v>99</v>
      </c>
      <c r="E15" s="1192" t="s">
        <v>112</v>
      </c>
      <c r="F15" s="1192" t="s">
        <v>112</v>
      </c>
      <c r="G15" s="1192" t="s">
        <v>112</v>
      </c>
      <c r="H15" s="1187"/>
    </row>
    <row r="16" customFormat="false" ht="13.5" hidden="false" customHeight="false" outlineLevel="0" collapsed="false">
      <c r="A16" s="1193" t="s">
        <v>1101</v>
      </c>
      <c r="B16" s="1194" t="n">
        <v>-145.431566621246</v>
      </c>
      <c r="C16" s="1194" t="s">
        <v>99</v>
      </c>
      <c r="D16" s="1194" t="s">
        <v>99</v>
      </c>
      <c r="E16" s="1195" t="s">
        <v>112</v>
      </c>
      <c r="F16" s="1195" t="s">
        <v>112</v>
      </c>
      <c r="G16" s="1195" t="s">
        <v>112</v>
      </c>
      <c r="H16" s="1187"/>
    </row>
    <row r="17" customFormat="false" ht="12.75" hidden="false" customHeight="false" outlineLevel="0" collapsed="false">
      <c r="A17" s="1188" t="s">
        <v>1102</v>
      </c>
      <c r="B17" s="1189" t="n">
        <v>36.4689783333334</v>
      </c>
      <c r="C17" s="1189" t="s">
        <v>126</v>
      </c>
      <c r="D17" s="1189" t="n">
        <v>0.00963823535714286</v>
      </c>
      <c r="E17" s="1189" t="s">
        <v>112</v>
      </c>
      <c r="F17" s="1189" t="s">
        <v>112</v>
      </c>
      <c r="G17" s="1189" t="s">
        <v>112</v>
      </c>
      <c r="H17" s="1187"/>
    </row>
    <row r="18" customFormat="false" ht="13.5" hidden="false" customHeight="false" outlineLevel="0" collapsed="false">
      <c r="A18" s="1190" t="s">
        <v>1103</v>
      </c>
      <c r="B18" s="1191" t="n">
        <v>36.4689783333334</v>
      </c>
      <c r="C18" s="1191" t="s">
        <v>126</v>
      </c>
      <c r="D18" s="1191" t="s">
        <v>126</v>
      </c>
      <c r="E18" s="1192" t="s">
        <v>112</v>
      </c>
      <c r="F18" s="1192" t="s">
        <v>112</v>
      </c>
      <c r="G18" s="1192" t="s">
        <v>112</v>
      </c>
      <c r="H18" s="1187"/>
    </row>
    <row r="19" customFormat="false" ht="13.5" hidden="false" customHeight="false" outlineLevel="0" collapsed="false">
      <c r="A19" s="1193" t="s">
        <v>1104</v>
      </c>
      <c r="B19" s="1194" t="s">
        <v>126</v>
      </c>
      <c r="C19" s="1194" t="s">
        <v>126</v>
      </c>
      <c r="D19" s="1194" t="n">
        <v>0.00963823535714286</v>
      </c>
      <c r="E19" s="1195" t="s">
        <v>112</v>
      </c>
      <c r="F19" s="1195" t="s">
        <v>112</v>
      </c>
      <c r="G19" s="1195" t="s">
        <v>112</v>
      </c>
      <c r="H19" s="1187"/>
    </row>
    <row r="20" customFormat="false" ht="12.75" hidden="false" customHeight="false" outlineLevel="0" collapsed="false">
      <c r="A20" s="1188" t="s">
        <v>1105</v>
      </c>
      <c r="B20" s="1189" t="n">
        <v>39.1919393028478</v>
      </c>
      <c r="C20" s="1189" t="s">
        <v>126</v>
      </c>
      <c r="D20" s="1189" t="s">
        <v>126</v>
      </c>
      <c r="E20" s="1189" t="s">
        <v>112</v>
      </c>
      <c r="F20" s="1189" t="s">
        <v>112</v>
      </c>
      <c r="G20" s="1189" t="s">
        <v>112</v>
      </c>
      <c r="H20" s="1187"/>
    </row>
    <row r="21" customFormat="false" ht="13.5" hidden="false" customHeight="false" outlineLevel="0" collapsed="false">
      <c r="A21" s="1190" t="s">
        <v>1106</v>
      </c>
      <c r="B21" s="1191" t="s">
        <v>126</v>
      </c>
      <c r="C21" s="1192" t="s">
        <v>112</v>
      </c>
      <c r="D21" s="1192" t="s">
        <v>112</v>
      </c>
      <c r="E21" s="1192" t="s">
        <v>112</v>
      </c>
      <c r="F21" s="1192" t="s">
        <v>112</v>
      </c>
      <c r="G21" s="1192" t="s">
        <v>112</v>
      </c>
      <c r="H21" s="1187"/>
    </row>
    <row r="22" customFormat="false" ht="13.5" hidden="false" customHeight="false" outlineLevel="0" collapsed="false">
      <c r="A22" s="1193" t="s">
        <v>1107</v>
      </c>
      <c r="B22" s="1194" t="n">
        <v>39.1919393028478</v>
      </c>
      <c r="C22" s="1195" t="s">
        <v>112</v>
      </c>
      <c r="D22" s="1195" t="s">
        <v>112</v>
      </c>
      <c r="E22" s="1195" t="s">
        <v>112</v>
      </c>
      <c r="F22" s="1195" t="s">
        <v>112</v>
      </c>
      <c r="G22" s="1195" t="s">
        <v>112</v>
      </c>
      <c r="H22" s="1187"/>
    </row>
    <row r="23" customFormat="false" ht="12.75" hidden="false" customHeight="false" outlineLevel="0" collapsed="false">
      <c r="A23" s="1188" t="s">
        <v>1108</v>
      </c>
      <c r="B23" s="1189" t="n">
        <v>-35.5374083830298</v>
      </c>
      <c r="C23" s="1189" t="s">
        <v>112</v>
      </c>
      <c r="D23" s="1189" t="s">
        <v>112</v>
      </c>
      <c r="E23" s="1189" t="s">
        <v>112</v>
      </c>
      <c r="F23" s="1189" t="s">
        <v>112</v>
      </c>
      <c r="G23" s="1189" t="s">
        <v>112</v>
      </c>
      <c r="H23" s="1187"/>
    </row>
    <row r="24" customFormat="false" ht="13.5" hidden="false" customHeight="false" outlineLevel="0" collapsed="false">
      <c r="A24" s="1190" t="s">
        <v>1109</v>
      </c>
      <c r="B24" s="682"/>
      <c r="C24" s="682"/>
      <c r="D24" s="682"/>
      <c r="E24" s="682"/>
      <c r="F24" s="682"/>
      <c r="G24" s="682"/>
      <c r="H24" s="1187"/>
    </row>
    <row r="25" customFormat="false" ht="13.5" hidden="false" customHeight="false" outlineLevel="0" collapsed="false">
      <c r="A25" s="1193" t="s">
        <v>1110</v>
      </c>
      <c r="B25" s="1194" t="n">
        <v>-35.5374083830298</v>
      </c>
      <c r="C25" s="1195" t="s">
        <v>112</v>
      </c>
      <c r="D25" s="1195" t="s">
        <v>112</v>
      </c>
      <c r="E25" s="1195" t="s">
        <v>112</v>
      </c>
      <c r="F25" s="1195" t="s">
        <v>112</v>
      </c>
      <c r="G25" s="1195" t="s">
        <v>112</v>
      </c>
      <c r="H25" s="1187"/>
    </row>
    <row r="26" customFormat="false" ht="14.25" hidden="false" customHeight="false" outlineLevel="0" collapsed="false">
      <c r="A26" s="1196" t="s">
        <v>1111</v>
      </c>
      <c r="B26" s="1189" t="s">
        <v>112</v>
      </c>
      <c r="C26" s="1189" t="s">
        <v>112</v>
      </c>
      <c r="D26" s="1189" t="s">
        <v>112</v>
      </c>
      <c r="E26" s="1189" t="s">
        <v>112</v>
      </c>
      <c r="F26" s="1189" t="s">
        <v>112</v>
      </c>
      <c r="G26" s="1189" t="s">
        <v>112</v>
      </c>
      <c r="H26" s="1187"/>
    </row>
    <row r="27" customFormat="false" ht="13.5" hidden="false" customHeight="false" outlineLevel="0" collapsed="false">
      <c r="A27" s="1197" t="s">
        <v>1112</v>
      </c>
      <c r="B27" s="1192" t="s">
        <v>112</v>
      </c>
      <c r="C27" s="1192" t="s">
        <v>112</v>
      </c>
      <c r="D27" s="1192" t="s">
        <v>112</v>
      </c>
      <c r="E27" s="1192" t="s">
        <v>112</v>
      </c>
      <c r="F27" s="1192" t="s">
        <v>112</v>
      </c>
      <c r="G27" s="1198" t="s">
        <v>112</v>
      </c>
    </row>
    <row r="28" customFormat="false" ht="12.75" hidden="false" customHeight="true" outlineLevel="0" collapsed="false">
      <c r="A28" s="1199" t="s">
        <v>1113</v>
      </c>
      <c r="B28" s="1200"/>
      <c r="C28" s="1200"/>
      <c r="D28" s="1200"/>
      <c r="E28" s="1200"/>
      <c r="F28" s="1201"/>
      <c r="G28" s="1202"/>
    </row>
    <row r="29" customFormat="false" ht="13.5" hidden="false" customHeight="true" outlineLevel="0" collapsed="false">
      <c r="A29" s="1203" t="s">
        <v>1114</v>
      </c>
      <c r="B29" s="1192" t="n">
        <v>15.2608068423516</v>
      </c>
      <c r="C29" s="1192" t="s">
        <v>112</v>
      </c>
      <c r="D29" s="1192" t="s">
        <v>123</v>
      </c>
      <c r="E29" s="1192" t="s">
        <v>123</v>
      </c>
      <c r="F29" s="1192" t="s">
        <v>123</v>
      </c>
      <c r="G29" s="1198" t="s">
        <v>123</v>
      </c>
    </row>
    <row r="30" customFormat="false" ht="12.75" hidden="false" customHeight="true" outlineLevel="0" collapsed="false">
      <c r="A30" s="1204" t="s">
        <v>1115</v>
      </c>
      <c r="B30" s="1192" t="n">
        <v>299.360012204456</v>
      </c>
      <c r="C30" s="1192" t="s">
        <v>112</v>
      </c>
      <c r="D30" s="1192" t="s">
        <v>112</v>
      </c>
      <c r="E30" s="1192" t="s">
        <v>112</v>
      </c>
      <c r="F30" s="1192" t="s">
        <v>112</v>
      </c>
      <c r="G30" s="1198"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16</v>
      </c>
    </row>
    <row r="33" customFormat="false" ht="15.75" hidden="false" customHeight="true" outlineLevel="0" collapsed="false">
      <c r="A33" s="1206" t="s">
        <v>1117</v>
      </c>
    </row>
    <row r="34" customFormat="false" ht="15.75" hidden="false" customHeight="true" outlineLevel="0" collapsed="false">
      <c r="A34" s="1206" t="s">
        <v>1118</v>
      </c>
    </row>
    <row r="35" customFormat="false" ht="15.75" hidden="false" customHeight="true" outlineLevel="0" collapsed="false">
      <c r="A35" s="1207" t="s">
        <v>1119</v>
      </c>
    </row>
    <row r="36" customFormat="false" ht="15.75" hidden="false" customHeight="true" outlineLevel="0" collapsed="false">
      <c r="A36" s="1208" t="s">
        <v>1120</v>
      </c>
    </row>
    <row r="37" customFormat="false" ht="15.75" hidden="false" customHeight="true" outlineLevel="0" collapsed="false">
      <c r="A37" s="1208" t="s">
        <v>1121</v>
      </c>
    </row>
    <row r="38" customFormat="false" ht="12.75" hidden="false" customHeight="true" outlineLevel="0" collapsed="false">
      <c r="A38" s="1206" t="s">
        <v>1122</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40</v>
      </c>
      <c r="B41" s="1211"/>
      <c r="C41" s="1211"/>
      <c r="D41" s="1211"/>
      <c r="E41" s="1211"/>
      <c r="F41" s="1211"/>
      <c r="G41" s="1212"/>
      <c r="H41" s="192"/>
      <c r="I41" s="192"/>
    </row>
    <row r="42" customFormat="false" ht="12.75" hidden="false" customHeight="true" outlineLevel="0" collapsed="false">
      <c r="A42" s="1213" t="s">
        <v>1123</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24</v>
      </c>
      <c r="B44" s="1214"/>
      <c r="C44" s="1214"/>
      <c r="D44" s="1214"/>
      <c r="E44" s="1214"/>
      <c r="F44" s="1214"/>
      <c r="G44" s="1214"/>
    </row>
    <row r="45" customFormat="false" ht="12.75" hidden="false" customHeight="true" outlineLevel="0" collapsed="false">
      <c r="A45" s="65" t="s">
        <v>1125</v>
      </c>
      <c r="B45" s="65"/>
      <c r="C45" s="65"/>
      <c r="D45" s="65"/>
      <c r="E45" s="65"/>
      <c r="F45" s="65"/>
      <c r="G45" s="65"/>
    </row>
    <row r="46" customFormat="false" ht="12.75" hidden="false" customHeight="true" outlineLevel="0" collapsed="false">
      <c r="A46" s="65" t="s">
        <v>1126</v>
      </c>
      <c r="B46" s="65"/>
      <c r="C46" s="65"/>
      <c r="D46" s="65"/>
      <c r="E46" s="65"/>
      <c r="F46" s="65"/>
      <c r="G46" s="65"/>
    </row>
    <row r="47" customFormat="false" ht="12.75" hidden="false" customHeight="true" outlineLevel="0" collapsed="false">
      <c r="A47" s="65" t="s">
        <v>1127</v>
      </c>
      <c r="B47" s="65"/>
      <c r="C47" s="65"/>
      <c r="D47" s="65"/>
      <c r="E47" s="65"/>
      <c r="F47" s="65"/>
      <c r="G47" s="65"/>
    </row>
    <row r="48" customFormat="false" ht="12.75" hidden="false" customHeight="true" outlineLevel="0" collapsed="false">
      <c r="A48" s="65" t="s">
        <v>1128</v>
      </c>
      <c r="B48" s="65"/>
      <c r="C48" s="65"/>
      <c r="D48" s="65"/>
      <c r="E48" s="65"/>
      <c r="F48" s="65"/>
      <c r="G48" s="65"/>
    </row>
    <row r="49" customFormat="false" ht="12.75" hidden="false" customHeight="true" outlineLevel="0" collapsed="false">
      <c r="A49" s="65" t="s">
        <v>1129</v>
      </c>
      <c r="B49" s="65"/>
      <c r="C49" s="65"/>
      <c r="D49" s="65"/>
      <c r="E49" s="65"/>
      <c r="F49" s="65"/>
      <c r="G49" s="65"/>
    </row>
    <row r="50" customFormat="false" ht="12.75" hidden="false" customHeight="true" outlineLevel="0" collapsed="false">
      <c r="A50" s="65" t="s">
        <v>1130</v>
      </c>
      <c r="B50" s="65"/>
      <c r="C50" s="65"/>
      <c r="D50" s="65"/>
      <c r="E50" s="65"/>
      <c r="F50" s="65"/>
      <c r="G50" s="65"/>
    </row>
    <row r="51" customFormat="false" ht="12.75" hidden="false" customHeight="true" outlineLevel="0" collapsed="false">
      <c r="A51" s="65" t="s">
        <v>1131</v>
      </c>
      <c r="B51" s="65"/>
      <c r="C51" s="65"/>
      <c r="D51" s="65"/>
      <c r="E51" s="65"/>
      <c r="F51" s="65"/>
      <c r="G51" s="65"/>
    </row>
    <row r="52" customFormat="false" ht="12.75" hidden="false" customHeight="true" outlineLevel="0" collapsed="false">
      <c r="A52" s="65" t="s">
        <v>1132</v>
      </c>
      <c r="B52" s="65"/>
      <c r="C52" s="65"/>
      <c r="D52" s="65"/>
      <c r="E52" s="65"/>
      <c r="F52" s="65"/>
      <c r="G52" s="65"/>
    </row>
    <row r="53" customFormat="false" ht="12.75" hidden="false" customHeight="true" outlineLevel="0" collapsed="false">
      <c r="A53" s="31"/>
      <c r="B53" s="31"/>
      <c r="C53" s="31"/>
      <c r="D53" s="31"/>
      <c r="E53" s="31"/>
      <c r="F53" s="31"/>
      <c r="G53" s="31"/>
      <c r="H53" s="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3">
    <mergeCell ref="A5:A6"/>
    <mergeCell ref="B6:G6"/>
    <mergeCell ref="A40:G40"/>
    <mergeCell ref="A42:G43"/>
    <mergeCell ref="A44: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3</v>
      </c>
      <c r="Q1" s="115" t="s">
        <v>78</v>
      </c>
    </row>
    <row r="2" customFormat="false" ht="15.75" hidden="false" customHeight="true" outlineLevel="0" collapsed="false">
      <c r="A2" s="4" t="s">
        <v>1134</v>
      </c>
      <c r="Q2" s="115" t="s">
        <v>80</v>
      </c>
    </row>
    <row r="3" customFormat="false" ht="15.75" hidden="false" customHeight="true" outlineLevel="0" collapsed="false">
      <c r="A3" s="4" t="s">
        <v>218</v>
      </c>
      <c r="Q3" s="115" t="s">
        <v>81</v>
      </c>
    </row>
    <row r="4" customFormat="false" ht="12" hidden="false" customHeight="true" outlineLevel="0" collapsed="false">
      <c r="Q4" s="1215"/>
    </row>
    <row r="5" customFormat="false" ht="30" hidden="false" customHeight="true" outlineLevel="0" collapsed="false">
      <c r="A5" s="1216" t="s">
        <v>82</v>
      </c>
      <c r="B5" s="1216"/>
      <c r="C5" s="1217" t="s">
        <v>449</v>
      </c>
      <c r="D5" s="1217"/>
      <c r="E5" s="1217" t="s">
        <v>1135</v>
      </c>
      <c r="F5" s="1217"/>
      <c r="G5" s="1217"/>
      <c r="H5" s="1217"/>
      <c r="I5" s="1217"/>
      <c r="J5" s="1217"/>
      <c r="K5" s="1217" t="s">
        <v>1136</v>
      </c>
      <c r="L5" s="1217"/>
      <c r="M5" s="1217"/>
      <c r="N5" s="1217"/>
      <c r="O5" s="1217"/>
      <c r="P5" s="1217"/>
      <c r="Q5" s="1217" t="s">
        <v>1137</v>
      </c>
    </row>
    <row r="6" customFormat="false" ht="47.25" hidden="false" customHeight="true" outlineLevel="0" collapsed="false">
      <c r="A6" s="1218" t="s">
        <v>1138</v>
      </c>
      <c r="B6" s="1219" t="s">
        <v>1139</v>
      </c>
      <c r="C6" s="1220" t="s">
        <v>1140</v>
      </c>
      <c r="D6" s="1220" t="s">
        <v>1141</v>
      </c>
      <c r="E6" s="1221" t="s">
        <v>1142</v>
      </c>
      <c r="F6" s="1221"/>
      <c r="G6" s="1221"/>
      <c r="H6" s="1222" t="s">
        <v>1143</v>
      </c>
      <c r="I6" s="1223" t="s">
        <v>1144</v>
      </c>
      <c r="J6" s="1223"/>
      <c r="K6" s="1224" t="s">
        <v>1145</v>
      </c>
      <c r="L6" s="1224"/>
      <c r="M6" s="1224"/>
      <c r="N6" s="1222" t="s">
        <v>1146</v>
      </c>
      <c r="O6" s="1223" t="s">
        <v>1147</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48</v>
      </c>
      <c r="F8" s="1225" t="s">
        <v>1149</v>
      </c>
      <c r="G8" s="1225" t="s">
        <v>1150</v>
      </c>
      <c r="H8" s="1222"/>
      <c r="I8" s="1226" t="s">
        <v>1151</v>
      </c>
      <c r="J8" s="1227" t="s">
        <v>1152</v>
      </c>
      <c r="K8" s="1221" t="s">
        <v>1148</v>
      </c>
      <c r="L8" s="1225" t="s">
        <v>1149</v>
      </c>
      <c r="M8" s="1225" t="s">
        <v>1150</v>
      </c>
      <c r="N8" s="1222"/>
      <c r="O8" s="1226" t="s">
        <v>1153</v>
      </c>
      <c r="P8" s="1227" t="s">
        <v>1154</v>
      </c>
      <c r="Q8" s="1217"/>
    </row>
    <row r="9" customFormat="false" ht="15.95" hidden="false" customHeight="true" outlineLevel="0" collapsed="false">
      <c r="A9" s="1218"/>
      <c r="B9" s="1219"/>
      <c r="C9" s="1220"/>
      <c r="D9" s="1220"/>
      <c r="E9" s="1220" t="s">
        <v>1155</v>
      </c>
      <c r="F9" s="1220"/>
      <c r="G9" s="1220"/>
      <c r="H9" s="1220"/>
      <c r="I9" s="1220"/>
      <c r="J9" s="1220"/>
      <c r="K9" s="1220" t="s">
        <v>244</v>
      </c>
      <c r="L9" s="1220"/>
      <c r="M9" s="1220"/>
      <c r="N9" s="1220"/>
      <c r="O9" s="1220"/>
      <c r="P9" s="1220"/>
      <c r="Q9" s="1228" t="s">
        <v>90</v>
      </c>
    </row>
    <row r="10" customFormat="false" ht="14.25" hidden="false" customHeight="true" outlineLevel="0" collapsed="false">
      <c r="A10" s="1229" t="s">
        <v>1156</v>
      </c>
      <c r="B10" s="1230"/>
      <c r="C10" s="1231" t="n">
        <v>522.738477348158</v>
      </c>
      <c r="D10" s="1231" t="n">
        <v>15.9197334399372</v>
      </c>
      <c r="E10" s="1231" t="n">
        <v>0.638698362250764</v>
      </c>
      <c r="F10" s="1232" t="s">
        <v>134</v>
      </c>
      <c r="G10" s="1232" t="n">
        <v>0.638698362250764</v>
      </c>
      <c r="H10" s="1232" t="n">
        <v>0.00549818017590072</v>
      </c>
      <c r="I10" s="1232" t="n">
        <v>-0.145073368408216</v>
      </c>
      <c r="J10" s="1232" t="n">
        <v>-3.9594259922829</v>
      </c>
      <c r="K10" s="1231" t="n">
        <v>333.872209367727</v>
      </c>
      <c r="L10" s="1232" t="s">
        <v>134</v>
      </c>
      <c r="M10" s="1232" t="n">
        <v>333.872209367727</v>
      </c>
      <c r="N10" s="1232" t="n">
        <v>2.87411033333617</v>
      </c>
      <c r="O10" s="1232" t="n">
        <v>-73.5259023511867</v>
      </c>
      <c r="P10" s="1233" t="n">
        <v>-63.0330063723028</v>
      </c>
      <c r="Q10" s="1234" t="n">
        <v>-734.020506917769</v>
      </c>
      <c r="R10" s="1187"/>
    </row>
    <row r="11" customFormat="false" ht="12.75" hidden="false" customHeight="true" outlineLevel="0" collapsed="false">
      <c r="A11" s="1235" t="s">
        <v>1094</v>
      </c>
      <c r="B11" s="1236"/>
      <c r="C11" s="1237" t="n">
        <v>241.455477348158</v>
      </c>
      <c r="D11" s="1238" t="s">
        <v>112</v>
      </c>
      <c r="E11" s="1237" t="n">
        <v>0.863506900144809</v>
      </c>
      <c r="F11" s="160" t="s">
        <v>185</v>
      </c>
      <c r="G11" s="157" t="n">
        <v>0.863506900144809</v>
      </c>
      <c r="H11" s="157" t="n">
        <v>0.00263582373581233</v>
      </c>
      <c r="I11" s="1239" t="s">
        <v>112</v>
      </c>
      <c r="J11" s="161" t="s">
        <v>112</v>
      </c>
      <c r="K11" s="157" t="n">
        <v>208.498470767893</v>
      </c>
      <c r="L11" s="160" t="s">
        <v>185</v>
      </c>
      <c r="M11" s="157" t="n">
        <v>208.498470767893</v>
      </c>
      <c r="N11" s="157" t="n">
        <v>0.63643407833617</v>
      </c>
      <c r="O11" s="1239" t="s">
        <v>112</v>
      </c>
      <c r="P11" s="1240" t="s">
        <v>112</v>
      </c>
      <c r="Q11" s="1241" t="n">
        <v>-766.827984436174</v>
      </c>
    </row>
    <row r="12" customFormat="false" ht="12.75" hidden="false" customHeight="true" outlineLevel="0" collapsed="false">
      <c r="A12" s="1242" t="s">
        <v>1157</v>
      </c>
      <c r="B12" s="1243"/>
      <c r="C12" s="1237" t="n">
        <v>281.283</v>
      </c>
      <c r="D12" s="1237" t="n">
        <v>15.9197334399372</v>
      </c>
      <c r="E12" s="1237" t="n">
        <v>0.445720994869344</v>
      </c>
      <c r="F12" s="160" t="s">
        <v>99</v>
      </c>
      <c r="G12" s="157" t="n">
        <v>0.445720994869344</v>
      </c>
      <c r="H12" s="157" t="n">
        <v>0.00795524882413797</v>
      </c>
      <c r="I12" s="1244" t="n">
        <v>-0.27707641417108</v>
      </c>
      <c r="J12" s="159" t="n">
        <v>-3.9594259922829</v>
      </c>
      <c r="K12" s="157" t="n">
        <v>125.373738599834</v>
      </c>
      <c r="L12" s="160" t="s">
        <v>99</v>
      </c>
      <c r="M12" s="157" t="n">
        <v>125.373738599834</v>
      </c>
      <c r="N12" s="157" t="n">
        <v>2.237676255</v>
      </c>
      <c r="O12" s="1244" t="n">
        <v>-73.5259023511867</v>
      </c>
      <c r="P12" s="1245" t="n">
        <v>-63.0330063723028</v>
      </c>
      <c r="Q12" s="1241" t="n">
        <v>32.8074775184051</v>
      </c>
    </row>
    <row r="13" customFormat="false" ht="12.75" hidden="false" customHeight="true" outlineLevel="0" collapsed="false">
      <c r="A13" s="1246" t="s">
        <v>1158</v>
      </c>
      <c r="B13" s="1247"/>
      <c r="C13" s="1237" t="n">
        <v>28.1283</v>
      </c>
      <c r="D13" s="1237" t="n">
        <v>0.00555255743317823</v>
      </c>
      <c r="E13" s="1237" t="n">
        <v>0.445720994869345</v>
      </c>
      <c r="F13" s="160" t="s">
        <v>99</v>
      </c>
      <c r="G13" s="157" t="n">
        <v>0.445720994869345</v>
      </c>
      <c r="H13" s="157" t="n">
        <v>0.00795524882413797</v>
      </c>
      <c r="I13" s="1244" t="n">
        <v>0.0940449014137825</v>
      </c>
      <c r="J13" s="159" t="n">
        <v>0.78206719632385</v>
      </c>
      <c r="K13" s="157" t="n">
        <v>12.5373738599834</v>
      </c>
      <c r="L13" s="160" t="s">
        <v>99</v>
      </c>
      <c r="M13" s="157" t="n">
        <v>12.5373738599834</v>
      </c>
      <c r="N13" s="157" t="n">
        <v>0.2237676255</v>
      </c>
      <c r="O13" s="1244" t="n">
        <v>2.6448010107209</v>
      </c>
      <c r="P13" s="1245" t="n">
        <v>0.00434247302419285</v>
      </c>
      <c r="Q13" s="1241" t="n">
        <v>-56.5043782205045</v>
      </c>
    </row>
    <row r="14" customFormat="false" ht="12.75" hidden="false" customHeight="true" outlineLevel="0" collapsed="false">
      <c r="A14" s="1246" t="s">
        <v>1159</v>
      </c>
      <c r="B14" s="1247"/>
      <c r="C14" s="1237" t="n">
        <v>84.3849</v>
      </c>
      <c r="D14" s="1237" t="n">
        <v>0.0375778301812134</v>
      </c>
      <c r="E14" s="1237" t="n">
        <v>0.445720994869344</v>
      </c>
      <c r="F14" s="160" t="s">
        <v>99</v>
      </c>
      <c r="G14" s="157" t="n">
        <v>0.445720994869344</v>
      </c>
      <c r="H14" s="157" t="n">
        <v>0.00795524882413797</v>
      </c>
      <c r="I14" s="1244" t="n">
        <v>-0.90306012570916</v>
      </c>
      <c r="J14" s="159" t="n">
        <v>-4.19782252917325</v>
      </c>
      <c r="K14" s="157" t="n">
        <v>37.6121215799501</v>
      </c>
      <c r="L14" s="160" t="s">
        <v>99</v>
      </c>
      <c r="M14" s="157" t="n">
        <v>37.6121215799501</v>
      </c>
      <c r="N14" s="157" t="n">
        <v>0.6713028765</v>
      </c>
      <c r="O14" s="1244" t="n">
        <v>-76.1707033619076</v>
      </c>
      <c r="P14" s="1245" t="n">
        <v>-0.157745062132144</v>
      </c>
      <c r="Q14" s="1241" t="n">
        <v>139.498421214496</v>
      </c>
    </row>
    <row r="15" customFormat="false" ht="12.75" hidden="false" customHeight="true" outlineLevel="0" collapsed="false">
      <c r="A15" s="1246" t="s">
        <v>1160</v>
      </c>
      <c r="B15" s="1247"/>
      <c r="C15" s="1237" t="n">
        <v>160.33131</v>
      </c>
      <c r="D15" s="1237" t="n">
        <v>15.6676669102906</v>
      </c>
      <c r="E15" s="1237" t="n">
        <v>0.445720994869343</v>
      </c>
      <c r="F15" s="160" t="s">
        <v>99</v>
      </c>
      <c r="G15" s="157" t="n">
        <v>0.445720994869343</v>
      </c>
      <c r="H15" s="157" t="n">
        <v>0.00795524882413797</v>
      </c>
      <c r="I15" s="1239" t="s">
        <v>99</v>
      </c>
      <c r="J15" s="159" t="n">
        <v>-4.00000000000001</v>
      </c>
      <c r="K15" s="157" t="n">
        <v>71.4630310019051</v>
      </c>
      <c r="L15" s="160" t="s">
        <v>99</v>
      </c>
      <c r="M15" s="157" t="n">
        <v>71.4630310019051</v>
      </c>
      <c r="N15" s="157" t="n">
        <v>1.27547546535</v>
      </c>
      <c r="O15" s="1239" t="s">
        <v>99</v>
      </c>
      <c r="P15" s="1245" t="n">
        <v>-62.6706676411626</v>
      </c>
      <c r="Q15" s="1241" t="n">
        <v>-36.9154090290058</v>
      </c>
    </row>
    <row r="16" customFormat="false" ht="12.75" hidden="false" customHeight="true" outlineLevel="0" collapsed="false">
      <c r="A16" s="1246" t="s">
        <v>1161</v>
      </c>
      <c r="B16" s="1247"/>
      <c r="C16" s="1238" t="s">
        <v>99</v>
      </c>
      <c r="D16" s="1238" t="s">
        <v>99</v>
      </c>
      <c r="E16" s="1238" t="s">
        <v>99</v>
      </c>
      <c r="F16" s="160" t="s">
        <v>99</v>
      </c>
      <c r="G16" s="160" t="s">
        <v>99</v>
      </c>
      <c r="H16" s="160" t="s">
        <v>99</v>
      </c>
      <c r="I16" s="1239" t="s">
        <v>99</v>
      </c>
      <c r="J16" s="161" t="s">
        <v>99</v>
      </c>
      <c r="K16" s="160" t="s">
        <v>99</v>
      </c>
      <c r="L16" s="160" t="s">
        <v>99</v>
      </c>
      <c r="M16" s="160" t="s">
        <v>99</v>
      </c>
      <c r="N16" s="160" t="s">
        <v>99</v>
      </c>
      <c r="O16" s="1239" t="s">
        <v>99</v>
      </c>
      <c r="P16" s="1240" t="s">
        <v>99</v>
      </c>
      <c r="Q16" s="1248" t="s">
        <v>99</v>
      </c>
    </row>
    <row r="17" customFormat="false" ht="13.5" hidden="false" customHeight="true" outlineLevel="0" collapsed="false">
      <c r="A17" s="1246" t="s">
        <v>1162</v>
      </c>
      <c r="B17" s="1247"/>
      <c r="C17" s="1237" t="n">
        <v>8.43849</v>
      </c>
      <c r="D17" s="1237" t="n">
        <v>0.208936142032256</v>
      </c>
      <c r="E17" s="1237" t="n">
        <v>0.445720994869344</v>
      </c>
      <c r="F17" s="160" t="s">
        <v>99</v>
      </c>
      <c r="G17" s="157" t="n">
        <v>0.445720994869344</v>
      </c>
      <c r="H17" s="157" t="n">
        <v>0.00795524882413797</v>
      </c>
      <c r="I17" s="1239" t="s">
        <v>99</v>
      </c>
      <c r="J17" s="159" t="n">
        <v>-1</v>
      </c>
      <c r="K17" s="157" t="n">
        <v>3.76121215799501</v>
      </c>
      <c r="L17" s="160" t="s">
        <v>99</v>
      </c>
      <c r="M17" s="157" t="n">
        <v>3.76121215799501</v>
      </c>
      <c r="N17" s="157" t="n">
        <v>0.06713028765</v>
      </c>
      <c r="O17" s="1239" t="s">
        <v>99</v>
      </c>
      <c r="P17" s="1245" t="n">
        <v>-0.208936142032256</v>
      </c>
      <c r="Q17" s="1241" t="n">
        <v>-13.2711564465801</v>
      </c>
    </row>
    <row r="18" customFormat="false" ht="12" hidden="false" customHeight="true" outlineLevel="0" collapsed="false">
      <c r="A18" s="1249"/>
      <c r="B18" s="1249"/>
      <c r="C18" s="1249"/>
      <c r="D18" s="1249"/>
      <c r="E18" s="1249"/>
      <c r="F18" s="1249"/>
      <c r="G18" s="1249"/>
      <c r="H18" s="1249"/>
      <c r="I18" s="1249"/>
      <c r="J18" s="1249"/>
      <c r="K18" s="1249"/>
      <c r="L18" s="1249"/>
      <c r="M18" s="1249"/>
      <c r="N18" s="1249"/>
      <c r="O18" s="1249"/>
      <c r="P18" s="1249"/>
      <c r="Q18" s="1249"/>
    </row>
    <row r="19" customFormat="false" ht="15" hidden="false" customHeight="true" outlineLevel="0" collapsed="false">
      <c r="A19" s="1250" t="s">
        <v>1163</v>
      </c>
      <c r="B19" s="1251"/>
      <c r="C19" s="1251"/>
      <c r="D19" s="1251"/>
      <c r="E19" s="1251"/>
      <c r="F19" s="1251"/>
      <c r="G19" s="1251"/>
      <c r="H19" s="1251"/>
      <c r="I19" s="1251"/>
      <c r="J19" s="1251"/>
      <c r="K19" s="1251"/>
      <c r="L19" s="1251"/>
      <c r="M19" s="1251"/>
      <c r="N19" s="1251"/>
      <c r="O19" s="1251"/>
      <c r="P19" s="1251"/>
      <c r="Q19" s="1251"/>
    </row>
    <row r="20" customFormat="false" ht="15" hidden="false" customHeight="true" outlineLevel="0" collapsed="false">
      <c r="A20" s="1252" t="s">
        <v>1164</v>
      </c>
      <c r="B20" s="1251"/>
      <c r="C20" s="1251"/>
      <c r="D20" s="1251"/>
      <c r="E20" s="1251"/>
      <c r="F20" s="1251"/>
      <c r="G20" s="1251"/>
      <c r="H20" s="1251"/>
      <c r="I20" s="1251"/>
      <c r="J20" s="1251"/>
      <c r="K20" s="1251"/>
      <c r="L20" s="1251"/>
      <c r="M20" s="1251"/>
      <c r="N20" s="1251"/>
      <c r="O20" s="1251"/>
      <c r="P20" s="1251"/>
      <c r="Q20" s="1251"/>
    </row>
    <row r="21" customFormat="false" ht="15" hidden="false" customHeight="true" outlineLevel="0" collapsed="false">
      <c r="A21" s="1253" t="s">
        <v>1165</v>
      </c>
      <c r="B21" s="1254"/>
      <c r="C21" s="1254"/>
      <c r="D21" s="1254"/>
      <c r="E21" s="1254"/>
      <c r="F21" s="1254"/>
      <c r="G21" s="1254"/>
      <c r="H21" s="1254"/>
      <c r="I21" s="1254"/>
      <c r="J21" s="1254"/>
      <c r="K21" s="1254"/>
      <c r="L21" s="1254"/>
      <c r="M21" s="1254"/>
      <c r="N21" s="1254"/>
      <c r="O21" s="1254"/>
      <c r="P21" s="1254"/>
      <c r="Q21" s="1254"/>
    </row>
    <row r="22" customFormat="false" ht="15" hidden="false" customHeight="true" outlineLevel="0" collapsed="false">
      <c r="A22" s="1255" t="s">
        <v>1166</v>
      </c>
      <c r="B22" s="1256"/>
      <c r="C22" s="1256"/>
      <c r="D22" s="1256"/>
      <c r="E22" s="1256"/>
      <c r="F22" s="1256"/>
      <c r="G22" s="1256"/>
      <c r="H22" s="1256"/>
      <c r="I22" s="1256"/>
      <c r="J22" s="1256"/>
      <c r="K22" s="1256"/>
      <c r="L22" s="1256"/>
      <c r="M22" s="1256"/>
      <c r="N22" s="1256"/>
      <c r="O22" s="1256"/>
      <c r="P22" s="1256"/>
      <c r="Q22" s="1256"/>
    </row>
    <row r="23" customFormat="false" ht="15" hidden="false" customHeight="true" outlineLevel="0" collapsed="false">
      <c r="A23" s="1257" t="s">
        <v>1167</v>
      </c>
      <c r="B23" s="1256"/>
      <c r="C23" s="1256"/>
      <c r="D23" s="1256"/>
      <c r="E23" s="1256"/>
      <c r="F23" s="1256"/>
      <c r="G23" s="1256"/>
      <c r="H23" s="1256"/>
      <c r="I23" s="1256"/>
      <c r="J23" s="1256"/>
      <c r="K23" s="1256"/>
      <c r="L23" s="1256"/>
      <c r="M23" s="1256"/>
      <c r="N23" s="1256"/>
      <c r="O23" s="1256"/>
      <c r="P23" s="1256"/>
      <c r="Q23" s="1256"/>
    </row>
    <row r="24" customFormat="false" ht="15" hidden="false" customHeight="true" outlineLevel="0" collapsed="false">
      <c r="A24" s="1257" t="s">
        <v>1168</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8" t="s">
        <v>1169</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2" t="s">
        <v>1170</v>
      </c>
      <c r="B26" s="1256"/>
      <c r="C26" s="1256"/>
      <c r="D26" s="1256"/>
      <c r="E26" s="1256"/>
      <c r="F26" s="1256"/>
      <c r="G26" s="1256"/>
      <c r="H26" s="1256"/>
      <c r="I26" s="1256"/>
      <c r="J26" s="1256"/>
      <c r="K26" s="1256"/>
      <c r="L26" s="1256"/>
      <c r="M26" s="1256"/>
      <c r="N26" s="1256"/>
      <c r="O26" s="1256"/>
      <c r="P26" s="1256"/>
      <c r="Q26" s="1256"/>
    </row>
    <row r="27" customFormat="false" ht="15" hidden="false" customHeight="true" outlineLevel="0" collapsed="false">
      <c r="A27" s="1259" t="s">
        <v>117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57" t="s">
        <v>1172</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58" t="s">
        <v>1173</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1" t="s">
        <v>1174</v>
      </c>
      <c r="B30" s="1260"/>
      <c r="C30" s="1260"/>
      <c r="D30" s="1260"/>
      <c r="E30" s="1260"/>
      <c r="F30" s="1260"/>
      <c r="G30" s="1260"/>
      <c r="H30" s="1260"/>
      <c r="I30" s="1260"/>
      <c r="J30" s="1260"/>
      <c r="K30" s="1260"/>
      <c r="L30" s="1260"/>
      <c r="M30" s="1260"/>
      <c r="N30" s="1260"/>
      <c r="O30" s="1260"/>
      <c r="P30" s="1260"/>
      <c r="Q30" s="1260"/>
    </row>
    <row r="31" customFormat="false" ht="9.75" hidden="false" customHeight="true" outlineLevel="0" collapsed="false">
      <c r="B31" s="1262"/>
      <c r="C31" s="1262"/>
      <c r="D31" s="1262"/>
      <c r="E31" s="1262"/>
      <c r="F31" s="1262"/>
      <c r="G31" s="1262"/>
      <c r="H31" s="1262"/>
      <c r="I31" s="1262"/>
      <c r="J31" s="1262"/>
      <c r="K31" s="1262"/>
      <c r="L31" s="1262"/>
      <c r="M31" s="1262"/>
      <c r="N31" s="1262"/>
      <c r="O31" s="1262"/>
      <c r="P31" s="1262"/>
      <c r="Q31" s="1262"/>
    </row>
    <row r="32" customFormat="false" ht="15.75" hidden="false" customHeight="true" outlineLevel="0" collapsed="false">
      <c r="A32" s="1263" t="s">
        <v>440</v>
      </c>
      <c r="B32" s="1264"/>
      <c r="C32" s="1264"/>
      <c r="D32" s="1264"/>
      <c r="E32" s="1264"/>
      <c r="F32" s="1264"/>
      <c r="G32" s="1264"/>
      <c r="H32" s="1264"/>
      <c r="I32" s="1264"/>
      <c r="J32" s="1264"/>
      <c r="K32" s="1264"/>
      <c r="L32" s="1264"/>
      <c r="M32" s="1264"/>
      <c r="N32" s="1264"/>
      <c r="O32" s="1264"/>
      <c r="P32" s="1264"/>
      <c r="Q32" s="1265"/>
    </row>
    <row r="33" customFormat="false" ht="28.5" hidden="false" customHeight="true" outlineLevel="0" collapsed="false">
      <c r="A33" s="1266" t="s">
        <v>1175</v>
      </c>
      <c r="B33" s="1266"/>
      <c r="C33" s="1266"/>
      <c r="D33" s="1266"/>
      <c r="E33" s="1266"/>
      <c r="F33" s="1266"/>
      <c r="G33" s="1266"/>
      <c r="H33" s="1266"/>
      <c r="I33" s="1266"/>
      <c r="J33" s="1266"/>
      <c r="K33" s="1266"/>
      <c r="L33" s="1266"/>
      <c r="M33" s="1266"/>
      <c r="N33" s="1266"/>
      <c r="O33" s="1266"/>
      <c r="P33" s="1266"/>
      <c r="Q33" s="1266"/>
    </row>
    <row r="34" customFormat="false" ht="12.75" hidden="false" customHeight="true" outlineLevel="0" collapsed="false">
      <c r="A34" s="65" t="s">
        <v>1176</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5" t="s">
        <v>78</v>
      </c>
    </row>
    <row r="2" customFormat="false" ht="15.75" hidden="false" customHeight="true" outlineLevel="0" collapsed="false">
      <c r="A2" s="4" t="s">
        <v>1178</v>
      </c>
      <c r="Q2" s="115" t="s">
        <v>80</v>
      </c>
    </row>
    <row r="3" customFormat="false" ht="15.75" hidden="false" customHeight="true" outlineLevel="0" collapsed="false">
      <c r="A3" s="4" t="s">
        <v>218</v>
      </c>
      <c r="Q3" s="115" t="s">
        <v>81</v>
      </c>
    </row>
    <row r="4" customFormat="false" ht="12" hidden="false" customHeight="true" outlineLevel="0" collapsed="false">
      <c r="A4" s="1267"/>
      <c r="B4" s="1268"/>
      <c r="C4" s="1268"/>
      <c r="D4" s="1268"/>
      <c r="E4" s="1268"/>
      <c r="F4" s="1268"/>
      <c r="G4" s="1268"/>
      <c r="H4" s="1268"/>
      <c r="I4" s="1268"/>
      <c r="J4" s="1268"/>
      <c r="K4" s="1268"/>
      <c r="L4" s="1268"/>
      <c r="M4" s="1268"/>
      <c r="N4" s="1269"/>
      <c r="O4" s="1269"/>
      <c r="P4" s="1269"/>
      <c r="Q4" s="1269"/>
    </row>
    <row r="5" customFormat="false" ht="30" hidden="false" customHeight="true" outlineLevel="0" collapsed="false">
      <c r="A5" s="1270" t="s">
        <v>82</v>
      </c>
      <c r="B5" s="1270"/>
      <c r="C5" s="1271" t="s">
        <v>449</v>
      </c>
      <c r="D5" s="1271"/>
      <c r="E5" s="1271" t="s">
        <v>1135</v>
      </c>
      <c r="F5" s="1271"/>
      <c r="G5" s="1271"/>
      <c r="H5" s="1271"/>
      <c r="I5" s="1271"/>
      <c r="J5" s="1271"/>
      <c r="K5" s="1271" t="s">
        <v>1136</v>
      </c>
      <c r="L5" s="1271"/>
      <c r="M5" s="1271"/>
      <c r="N5" s="1271"/>
      <c r="O5" s="1271"/>
      <c r="P5" s="1271"/>
      <c r="Q5" s="1271" t="s">
        <v>1179</v>
      </c>
    </row>
    <row r="6" customFormat="false" ht="47.25" hidden="false" customHeight="true" outlineLevel="0" collapsed="false">
      <c r="A6" s="1272" t="s">
        <v>1138</v>
      </c>
      <c r="B6" s="1273" t="s">
        <v>1180</v>
      </c>
      <c r="C6" s="1274" t="s">
        <v>1140</v>
      </c>
      <c r="D6" s="1274" t="s">
        <v>1141</v>
      </c>
      <c r="E6" s="1275" t="s">
        <v>1142</v>
      </c>
      <c r="F6" s="1275"/>
      <c r="G6" s="1275"/>
      <c r="H6" s="1276" t="s">
        <v>1143</v>
      </c>
      <c r="I6" s="1277" t="s">
        <v>1144</v>
      </c>
      <c r="J6" s="1277"/>
      <c r="K6" s="1278" t="s">
        <v>1181</v>
      </c>
      <c r="L6" s="1278"/>
      <c r="M6" s="1278"/>
      <c r="N6" s="1276" t="s">
        <v>1182</v>
      </c>
      <c r="O6" s="1277" t="s">
        <v>1183</v>
      </c>
      <c r="P6" s="1277"/>
      <c r="Q6" s="1271"/>
    </row>
    <row r="7" customFormat="false" ht="12.75" hidden="false" customHeight="true" outlineLevel="0" collapsed="false">
      <c r="A7" s="1272"/>
      <c r="B7" s="1273"/>
      <c r="C7" s="1274"/>
      <c r="D7" s="1274"/>
      <c r="E7" s="1275"/>
      <c r="F7" s="1275"/>
      <c r="G7" s="1275"/>
      <c r="H7" s="1276"/>
      <c r="I7" s="1277"/>
      <c r="J7" s="1277"/>
      <c r="K7" s="1278"/>
      <c r="L7" s="1278"/>
      <c r="M7" s="1278"/>
      <c r="N7" s="1276"/>
      <c r="O7" s="1277"/>
      <c r="P7" s="1277"/>
      <c r="Q7" s="1271"/>
    </row>
    <row r="8" customFormat="false" ht="25.5" hidden="false" customHeight="true" outlineLevel="0" collapsed="false">
      <c r="A8" s="1272"/>
      <c r="B8" s="1273"/>
      <c r="C8" s="1274"/>
      <c r="D8" s="1274"/>
      <c r="E8" s="1275" t="s">
        <v>1148</v>
      </c>
      <c r="F8" s="1279" t="s">
        <v>1149</v>
      </c>
      <c r="G8" s="1279" t="s">
        <v>1150</v>
      </c>
      <c r="H8" s="1276"/>
      <c r="I8" s="1280" t="s">
        <v>1151</v>
      </c>
      <c r="J8" s="1281" t="s">
        <v>1152</v>
      </c>
      <c r="K8" s="1275" t="s">
        <v>1148</v>
      </c>
      <c r="L8" s="1279" t="s">
        <v>1149</v>
      </c>
      <c r="M8" s="1279" t="s">
        <v>1150</v>
      </c>
      <c r="N8" s="1276"/>
      <c r="O8" s="1280" t="s">
        <v>1153</v>
      </c>
      <c r="P8" s="1281" t="s">
        <v>1184</v>
      </c>
      <c r="Q8" s="1271"/>
    </row>
    <row r="9" customFormat="false" ht="15.95" hidden="false" customHeight="true" outlineLevel="0" collapsed="false">
      <c r="A9" s="1272"/>
      <c r="B9" s="1273"/>
      <c r="C9" s="1274"/>
      <c r="D9" s="1274"/>
      <c r="E9" s="1282" t="s">
        <v>1155</v>
      </c>
      <c r="F9" s="1282"/>
      <c r="G9" s="1282"/>
      <c r="H9" s="1282"/>
      <c r="I9" s="1282"/>
      <c r="J9" s="1282"/>
      <c r="K9" s="1274" t="s">
        <v>244</v>
      </c>
      <c r="L9" s="1274"/>
      <c r="M9" s="1274"/>
      <c r="N9" s="1274"/>
      <c r="O9" s="1274"/>
      <c r="P9" s="1274"/>
      <c r="Q9" s="1283" t="s">
        <v>90</v>
      </c>
    </row>
    <row r="10" customFormat="false" ht="14.25" hidden="false" customHeight="true" outlineLevel="0" collapsed="false">
      <c r="A10" s="1284" t="s">
        <v>1185</v>
      </c>
      <c r="B10" s="1285"/>
      <c r="C10" s="1286" t="n">
        <v>422.982652569354</v>
      </c>
      <c r="D10" s="1287" t="s">
        <v>99</v>
      </c>
      <c r="E10" s="1288" t="s">
        <v>99</v>
      </c>
      <c r="F10" s="1289" t="n">
        <v>-0.0311005372862308</v>
      </c>
      <c r="G10" s="1289" t="n">
        <v>-0.0311005372862308</v>
      </c>
      <c r="H10" s="1290" t="s">
        <v>99</v>
      </c>
      <c r="I10" s="1291" t="n">
        <v>-0.0473429207904652</v>
      </c>
      <c r="J10" s="1292" t="s">
        <v>99</v>
      </c>
      <c r="K10" s="1293" t="s">
        <v>99</v>
      </c>
      <c r="L10" s="1294" t="n">
        <v>-13.154987757662</v>
      </c>
      <c r="M10" s="1295" t="n">
        <v>-13.154987757662</v>
      </c>
      <c r="N10" s="1296" t="s">
        <v>99</v>
      </c>
      <c r="O10" s="1297" t="n">
        <v>-20.0252342163318</v>
      </c>
      <c r="P10" s="1292" t="s">
        <v>99</v>
      </c>
      <c r="Q10" s="1298" t="n">
        <v>121.660813904644</v>
      </c>
    </row>
    <row r="11" customFormat="false" ht="12.75" hidden="false" customHeight="true" outlineLevel="0" collapsed="false">
      <c r="A11" s="1299" t="s">
        <v>1097</v>
      </c>
      <c r="B11" s="1300"/>
      <c r="C11" s="1301" t="n">
        <v>365.363850610356</v>
      </c>
      <c r="D11" s="1302" t="s">
        <v>99</v>
      </c>
      <c r="E11" s="1238" t="s">
        <v>99</v>
      </c>
      <c r="F11" s="160" t="s">
        <v>99</v>
      </c>
      <c r="G11" s="160" t="s">
        <v>99</v>
      </c>
      <c r="H11" s="160" t="s">
        <v>99</v>
      </c>
      <c r="I11" s="1244" t="n">
        <v>0.0393752673559989</v>
      </c>
      <c r="J11" s="161" t="s">
        <v>99</v>
      </c>
      <c r="K11" s="1303" t="s">
        <v>99</v>
      </c>
      <c r="L11" s="1304" t="s">
        <v>99</v>
      </c>
      <c r="M11" s="1305" t="s">
        <v>99</v>
      </c>
      <c r="N11" s="1304" t="s">
        <v>99</v>
      </c>
      <c r="O11" s="1306" t="n">
        <v>14.3862993</v>
      </c>
      <c r="P11" s="1307" t="s">
        <v>99</v>
      </c>
      <c r="Q11" s="1308" t="n">
        <v>-52.7497641</v>
      </c>
    </row>
    <row r="12" customFormat="false" ht="12.75" hidden="false" customHeight="true" outlineLevel="0" collapsed="false">
      <c r="A12" s="1309" t="s">
        <v>1186</v>
      </c>
      <c r="B12" s="1310"/>
      <c r="C12" s="1311" t="n">
        <v>57.6188019589981</v>
      </c>
      <c r="D12" s="1312" t="s">
        <v>99</v>
      </c>
      <c r="E12" s="1238" t="s">
        <v>99</v>
      </c>
      <c r="F12" s="157" t="n">
        <v>-0.228310678292533</v>
      </c>
      <c r="G12" s="157" t="n">
        <v>-0.228310678292533</v>
      </c>
      <c r="H12" s="160" t="s">
        <v>99</v>
      </c>
      <c r="I12" s="1244" t="n">
        <v>-0.597227508146026</v>
      </c>
      <c r="J12" s="161" t="s">
        <v>99</v>
      </c>
      <c r="K12" s="1313" t="s">
        <v>99</v>
      </c>
      <c r="L12" s="1314" t="n">
        <v>-13.154987757662</v>
      </c>
      <c r="M12" s="1315" t="n">
        <v>-13.154987757662</v>
      </c>
      <c r="N12" s="1316" t="s">
        <v>99</v>
      </c>
      <c r="O12" s="1317" t="n">
        <v>-34.4115335163318</v>
      </c>
      <c r="P12" s="1318" t="s">
        <v>99</v>
      </c>
      <c r="Q12" s="1319" t="n">
        <v>174.410578004644</v>
      </c>
    </row>
    <row r="13" customFormat="false" ht="12.75" hidden="false" customHeight="true" outlineLevel="0" collapsed="false">
      <c r="A13" s="1320" t="s">
        <v>1187</v>
      </c>
      <c r="B13" s="1321"/>
      <c r="C13" s="1322" t="s">
        <v>99</v>
      </c>
      <c r="D13" s="1323" t="s">
        <v>99</v>
      </c>
      <c r="E13" s="1238" t="s">
        <v>99</v>
      </c>
      <c r="F13" s="160" t="s">
        <v>99</v>
      </c>
      <c r="G13" s="160" t="s">
        <v>99</v>
      </c>
      <c r="H13" s="160" t="s">
        <v>99</v>
      </c>
      <c r="I13" s="1239" t="s">
        <v>99</v>
      </c>
      <c r="J13" s="161" t="s">
        <v>99</v>
      </c>
      <c r="K13" s="1324" t="s">
        <v>99</v>
      </c>
      <c r="L13" s="1325" t="s">
        <v>99</v>
      </c>
      <c r="M13" s="1326" t="s">
        <v>99</v>
      </c>
      <c r="N13" s="1325" t="s">
        <v>99</v>
      </c>
      <c r="O13" s="1327" t="s">
        <v>99</v>
      </c>
      <c r="P13" s="1328" t="s">
        <v>99</v>
      </c>
      <c r="Q13" s="1318" t="s">
        <v>99</v>
      </c>
    </row>
    <row r="14" customFormat="false" ht="12.75" hidden="false" customHeight="true" outlineLevel="0" collapsed="false">
      <c r="A14" s="1320" t="s">
        <v>1188</v>
      </c>
      <c r="B14" s="1321"/>
      <c r="C14" s="1329" t="n">
        <v>57.6188019589981</v>
      </c>
      <c r="D14" s="1323" t="s">
        <v>99</v>
      </c>
      <c r="E14" s="1238" t="s">
        <v>99</v>
      </c>
      <c r="F14" s="157" t="n">
        <v>-0.228310678292533</v>
      </c>
      <c r="G14" s="157" t="n">
        <v>-0.228310678292533</v>
      </c>
      <c r="H14" s="160" t="s">
        <v>99</v>
      </c>
      <c r="I14" s="1244" t="n">
        <v>-0.597227508146026</v>
      </c>
      <c r="J14" s="161" t="s">
        <v>99</v>
      </c>
      <c r="K14" s="1324" t="s">
        <v>99</v>
      </c>
      <c r="L14" s="1330" t="n">
        <v>-13.154987757662</v>
      </c>
      <c r="M14" s="1315" t="n">
        <v>-13.154987757662</v>
      </c>
      <c r="N14" s="1325" t="s">
        <v>99</v>
      </c>
      <c r="O14" s="1331" t="n">
        <v>-34.4115335163318</v>
      </c>
      <c r="P14" s="1328" t="s">
        <v>99</v>
      </c>
      <c r="Q14" s="1319" t="n">
        <v>174.410578004644</v>
      </c>
    </row>
    <row r="15" customFormat="false" ht="12.75" hidden="false" customHeight="true" outlineLevel="0" collapsed="false">
      <c r="A15" s="1320" t="s">
        <v>1189</v>
      </c>
      <c r="B15" s="1321"/>
      <c r="C15" s="1322" t="s">
        <v>99</v>
      </c>
      <c r="D15" s="1323" t="s">
        <v>99</v>
      </c>
      <c r="E15" s="1238" t="s">
        <v>99</v>
      </c>
      <c r="F15" s="160" t="s">
        <v>99</v>
      </c>
      <c r="G15" s="160" t="s">
        <v>99</v>
      </c>
      <c r="H15" s="160" t="s">
        <v>99</v>
      </c>
      <c r="I15" s="1239" t="s">
        <v>99</v>
      </c>
      <c r="J15" s="161" t="s">
        <v>99</v>
      </c>
      <c r="K15" s="1324" t="s">
        <v>99</v>
      </c>
      <c r="L15" s="1325" t="s">
        <v>99</v>
      </c>
      <c r="M15" s="1326" t="s">
        <v>99</v>
      </c>
      <c r="N15" s="1325" t="s">
        <v>99</v>
      </c>
      <c r="O15" s="1327" t="s">
        <v>99</v>
      </c>
      <c r="P15" s="1328" t="s">
        <v>99</v>
      </c>
      <c r="Q15" s="1318" t="s">
        <v>99</v>
      </c>
    </row>
    <row r="16" customFormat="false" ht="12.75" hidden="false" customHeight="true" outlineLevel="0" collapsed="false">
      <c r="A16" s="1320" t="s">
        <v>1190</v>
      </c>
      <c r="B16" s="1321"/>
      <c r="C16" s="1322" t="s">
        <v>99</v>
      </c>
      <c r="D16" s="1323" t="s">
        <v>99</v>
      </c>
      <c r="E16" s="1238" t="s">
        <v>99</v>
      </c>
      <c r="F16" s="160" t="s">
        <v>99</v>
      </c>
      <c r="G16" s="160" t="s">
        <v>99</v>
      </c>
      <c r="H16" s="160" t="s">
        <v>99</v>
      </c>
      <c r="I16" s="1239" t="s">
        <v>99</v>
      </c>
      <c r="J16" s="161" t="s">
        <v>99</v>
      </c>
      <c r="K16" s="1324" t="s">
        <v>99</v>
      </c>
      <c r="L16" s="1325" t="s">
        <v>99</v>
      </c>
      <c r="M16" s="1326" t="s">
        <v>99</v>
      </c>
      <c r="N16" s="1325" t="s">
        <v>99</v>
      </c>
      <c r="O16" s="1327" t="s">
        <v>99</v>
      </c>
      <c r="P16" s="1328" t="s">
        <v>99</v>
      </c>
      <c r="Q16" s="1318" t="s">
        <v>99</v>
      </c>
    </row>
    <row r="17" customFormat="false" ht="13.5" hidden="false" customHeight="true" outlineLevel="0" collapsed="false">
      <c r="A17" s="1320" t="s">
        <v>1191</v>
      </c>
      <c r="B17" s="1321"/>
      <c r="C17" s="1322" t="s">
        <v>99</v>
      </c>
      <c r="D17" s="1323" t="s">
        <v>99</v>
      </c>
      <c r="E17" s="1238" t="s">
        <v>99</v>
      </c>
      <c r="F17" s="160" t="s">
        <v>99</v>
      </c>
      <c r="G17" s="160" t="s">
        <v>99</v>
      </c>
      <c r="H17" s="160" t="s">
        <v>99</v>
      </c>
      <c r="I17" s="1239" t="s">
        <v>99</v>
      </c>
      <c r="J17" s="161" t="s">
        <v>99</v>
      </c>
      <c r="K17" s="1324" t="s">
        <v>99</v>
      </c>
      <c r="L17" s="1325" t="s">
        <v>99</v>
      </c>
      <c r="M17" s="1326" t="s">
        <v>99</v>
      </c>
      <c r="N17" s="1325" t="s">
        <v>99</v>
      </c>
      <c r="O17" s="1327" t="s">
        <v>99</v>
      </c>
      <c r="P17" s="1328" t="s">
        <v>99</v>
      </c>
      <c r="Q17" s="1318"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192</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33" t="s">
        <v>1193</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34" t="s">
        <v>1165</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35" t="s">
        <v>1166</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6" t="s">
        <v>1194</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35" t="s">
        <v>1195</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35" t="s">
        <v>1196</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6" t="s">
        <v>1197</v>
      </c>
      <c r="B26" s="941"/>
      <c r="C26" s="941"/>
      <c r="D26" s="941"/>
      <c r="E26" s="941"/>
      <c r="F26" s="941"/>
      <c r="G26" s="941"/>
      <c r="H26" s="941"/>
      <c r="I26" s="941"/>
      <c r="J26" s="941"/>
      <c r="K26" s="941"/>
      <c r="L26" s="941"/>
      <c r="M26" s="941"/>
      <c r="N26" s="941"/>
      <c r="O26" s="941"/>
      <c r="P26" s="941"/>
      <c r="Q26" s="941"/>
    </row>
    <row r="27" customFormat="false" ht="13.5" hidden="false" customHeight="true" outlineLevel="0" collapsed="false">
      <c r="A27" s="1337" t="s">
        <v>1198</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38" t="s">
        <v>1199</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9" t="s">
        <v>1200</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40" t="s">
        <v>1201</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6" t="s">
        <v>1202</v>
      </c>
      <c r="B31" s="941"/>
      <c r="C31" s="941"/>
      <c r="D31" s="941"/>
      <c r="E31" s="941"/>
      <c r="F31" s="941"/>
      <c r="G31" s="941"/>
      <c r="H31" s="941"/>
      <c r="I31" s="941"/>
      <c r="J31" s="941"/>
      <c r="K31" s="941"/>
      <c r="L31" s="941"/>
      <c r="M31" s="941"/>
      <c r="N31" s="941"/>
      <c r="O31" s="941"/>
      <c r="P31" s="941"/>
      <c r="Q31" s="941"/>
    </row>
    <row r="32" customFormat="false" ht="12.75" hidden="false" customHeight="true" outlineLevel="0" collapsed="false">
      <c r="A32" s="1337" t="s">
        <v>1203</v>
      </c>
      <c r="B32" s="941"/>
      <c r="C32" s="941"/>
      <c r="D32" s="941"/>
      <c r="E32" s="941"/>
      <c r="F32" s="941"/>
      <c r="G32" s="941"/>
      <c r="H32" s="941"/>
      <c r="I32" s="941"/>
      <c r="J32" s="941"/>
      <c r="K32" s="941"/>
      <c r="L32" s="941"/>
      <c r="M32" s="941"/>
      <c r="N32" s="941"/>
      <c r="O32" s="941"/>
      <c r="P32" s="941"/>
      <c r="Q32" s="941"/>
    </row>
    <row r="33" customFormat="false" ht="13.5" hidden="false" customHeight="true" outlineLevel="0" collapsed="false">
      <c r="A33" s="1341" t="s">
        <v>1204</v>
      </c>
      <c r="B33" s="941"/>
      <c r="C33" s="941"/>
      <c r="D33" s="941"/>
      <c r="E33" s="941"/>
      <c r="F33" s="941"/>
      <c r="G33" s="941"/>
      <c r="H33" s="941"/>
      <c r="I33" s="941"/>
      <c r="J33" s="941"/>
      <c r="K33" s="941"/>
      <c r="L33" s="941"/>
      <c r="M33" s="941"/>
      <c r="N33" s="941"/>
      <c r="O33" s="941"/>
      <c r="P33" s="941"/>
      <c r="Q33" s="941"/>
    </row>
    <row r="34" customFormat="false" ht="12.75" hidden="false" customHeight="true" outlineLevel="0" collapsed="false"/>
    <row r="35" customFormat="false" ht="18" hidden="false" customHeight="true" outlineLevel="0" collapsed="false">
      <c r="A35" s="1342" t="s">
        <v>440</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6" t="s">
        <v>1175</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6" t="s">
        <v>82</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84</v>
      </c>
      <c r="F6" s="71" t="s">
        <v>85</v>
      </c>
      <c r="G6" s="72"/>
      <c r="H6" s="73" t="s">
        <v>158</v>
      </c>
      <c r="I6" s="71" t="s">
        <v>84</v>
      </c>
      <c r="J6" s="74" t="s">
        <v>85</v>
      </c>
    </row>
    <row r="7" customFormat="false" ht="15" hidden="false" customHeight="true" outlineLevel="0" collapsed="false">
      <c r="A7" s="75"/>
      <c r="B7" s="76" t="s">
        <v>159</v>
      </c>
      <c r="C7" s="77" t="s">
        <v>160</v>
      </c>
      <c r="D7" s="77" t="s">
        <v>161</v>
      </c>
      <c r="E7" s="77" t="s">
        <v>162</v>
      </c>
      <c r="F7" s="77"/>
      <c r="G7" s="78"/>
      <c r="H7" s="79" t="s">
        <v>90</v>
      </c>
      <c r="I7" s="79"/>
      <c r="J7" s="79"/>
    </row>
    <row r="8" customFormat="false" ht="12.75" hidden="false" customHeight="true" outlineLevel="0" collapsed="false">
      <c r="A8" s="80" t="s">
        <v>163</v>
      </c>
      <c r="B8" s="81" t="n">
        <v>593550.068229482</v>
      </c>
      <c r="C8" s="82" t="s">
        <v>164</v>
      </c>
      <c r="D8" s="51"/>
      <c r="E8" s="51"/>
      <c r="F8" s="51"/>
      <c r="G8" s="83"/>
      <c r="H8" s="81" t="n">
        <v>43178.6915215919</v>
      </c>
      <c r="I8" s="81" t="n">
        <v>9.69859442286662</v>
      </c>
      <c r="J8" s="84" t="n">
        <v>1.39904129709605</v>
      </c>
    </row>
    <row r="9" customFormat="false" ht="12.75" hidden="false" customHeight="true" outlineLevel="0" collapsed="false">
      <c r="A9" s="85" t="s">
        <v>165</v>
      </c>
      <c r="B9" s="86" t="n">
        <v>329510.424959135</v>
      </c>
      <c r="C9" s="87" t="s">
        <v>164</v>
      </c>
      <c r="D9" s="81" t="n">
        <v>73.4869034261325</v>
      </c>
      <c r="E9" s="81" t="n">
        <v>7.53056662557065</v>
      </c>
      <c r="F9" s="81" t="n">
        <v>3.14580435119565</v>
      </c>
      <c r="G9" s="83"/>
      <c r="H9" s="81" t="n">
        <v>24214.7007768758</v>
      </c>
      <c r="I9" s="81" t="n">
        <v>2.48140020897487</v>
      </c>
      <c r="J9" s="84" t="n">
        <v>1.03657532860077</v>
      </c>
    </row>
    <row r="10" customFormat="false" ht="12.75" hidden="false" customHeight="true" outlineLevel="0" collapsed="false">
      <c r="A10" s="85" t="s">
        <v>166</v>
      </c>
      <c r="B10" s="86" t="n">
        <v>99579.9544720416</v>
      </c>
      <c r="C10" s="87" t="s">
        <v>164</v>
      </c>
      <c r="D10" s="81" t="n">
        <v>100.731572817404</v>
      </c>
      <c r="E10" s="81" t="n">
        <v>64.276010547423</v>
      </c>
      <c r="F10" s="81" t="n">
        <v>1.57592053456223</v>
      </c>
      <c r="G10" s="83"/>
      <c r="H10" s="81" t="n">
        <v>10030.8454350542</v>
      </c>
      <c r="I10" s="81" t="n">
        <v>6.40060220395685</v>
      </c>
      <c r="J10" s="84" t="n">
        <v>0.156930095083262</v>
      </c>
    </row>
    <row r="11" customFormat="false" ht="12.75" hidden="false" customHeight="true" outlineLevel="0" collapsed="false">
      <c r="A11" s="85" t="s">
        <v>167</v>
      </c>
      <c r="B11" s="86" t="n">
        <v>157502.057755466</v>
      </c>
      <c r="C11" s="87" t="s">
        <v>164</v>
      </c>
      <c r="D11" s="81" t="n">
        <v>56.7176418960268</v>
      </c>
      <c r="E11" s="81" t="n">
        <v>2.99015748353182</v>
      </c>
      <c r="F11" s="81" t="n">
        <v>1.1413225755846</v>
      </c>
      <c r="G11" s="83"/>
      <c r="H11" s="81" t="n">
        <v>8933.14530966186</v>
      </c>
      <c r="I11" s="81" t="n">
        <v>0.470955956669168</v>
      </c>
      <c r="J11" s="84" t="n">
        <v>0.179760654217343</v>
      </c>
    </row>
    <row r="12" customFormat="false" ht="12.75" hidden="false" customHeight="true" outlineLevel="0" collapsed="false">
      <c r="A12" s="85" t="s">
        <v>168</v>
      </c>
      <c r="B12" s="86" t="n">
        <v>6957.63104283885</v>
      </c>
      <c r="C12" s="87" t="s">
        <v>164</v>
      </c>
      <c r="D12" s="88" t="n">
        <v>100.90162543225</v>
      </c>
      <c r="E12" s="81" t="n">
        <v>49.677261001283</v>
      </c>
      <c r="F12" s="81" t="n">
        <v>3.7045970152724</v>
      </c>
      <c r="G12" s="89" t="s">
        <v>169</v>
      </c>
      <c r="H12" s="90"/>
      <c r="I12" s="81" t="n">
        <v>0.345636053265734</v>
      </c>
      <c r="J12" s="84" t="n">
        <v>0.0257752191946674</v>
      </c>
    </row>
    <row r="13" customFormat="false" ht="12.75" hidden="false" customHeight="true" outlineLevel="0" collapsed="false">
      <c r="A13" s="91" t="s">
        <v>170</v>
      </c>
      <c r="B13" s="92" t="s">
        <v>120</v>
      </c>
      <c r="C13" s="93" t="s">
        <v>164</v>
      </c>
      <c r="D13" s="94" t="s">
        <v>120</v>
      </c>
      <c r="E13" s="94" t="s">
        <v>120</v>
      </c>
      <c r="F13" s="94" t="s">
        <v>120</v>
      </c>
      <c r="G13" s="95"/>
      <c r="H13" s="94" t="s">
        <v>120</v>
      </c>
      <c r="I13" s="94" t="s">
        <v>120</v>
      </c>
      <c r="J13" s="96" t="s">
        <v>120</v>
      </c>
    </row>
    <row r="14" customFormat="false" ht="12.75" hidden="false" customHeight="true" outlineLevel="0" collapsed="false">
      <c r="A14" s="97" t="s">
        <v>171</v>
      </c>
      <c r="B14" s="98" t="n">
        <v>199790.752619137</v>
      </c>
      <c r="C14" s="99" t="s">
        <v>164</v>
      </c>
      <c r="D14" s="53"/>
      <c r="E14" s="53"/>
      <c r="F14" s="53"/>
      <c r="G14" s="100"/>
      <c r="H14" s="98" t="n">
        <v>15283.5050902257</v>
      </c>
      <c r="I14" s="98" t="n">
        <v>0.3565385276544</v>
      </c>
      <c r="J14" s="101" t="n">
        <v>0.297876808845156</v>
      </c>
    </row>
    <row r="15" customFormat="false" ht="12.75" hidden="false" customHeight="true" outlineLevel="0" collapsed="false">
      <c r="A15" s="85" t="s">
        <v>165</v>
      </c>
      <c r="B15" s="86" t="n">
        <v>37321.2105624</v>
      </c>
      <c r="C15" s="87" t="s">
        <v>164</v>
      </c>
      <c r="D15" s="81" t="n">
        <v>77.8713566745052</v>
      </c>
      <c r="E15" s="81" t="n">
        <v>0.887678373546026</v>
      </c>
      <c r="F15" s="81" t="n">
        <v>0.285250018566263</v>
      </c>
      <c r="G15" s="83"/>
      <c r="H15" s="86" t="n">
        <v>2906.25329922896</v>
      </c>
      <c r="I15" s="86" t="n">
        <v>0.0331292314908</v>
      </c>
      <c r="J15" s="86" t="n">
        <v>0.01064587600584</v>
      </c>
      <c r="K15" s="16"/>
    </row>
    <row r="16" customFormat="false" ht="12.75" hidden="false" customHeight="true" outlineLevel="0" collapsed="false">
      <c r="A16" s="85" t="s">
        <v>166</v>
      </c>
      <c r="B16" s="86" t="n">
        <v>71319.4668216</v>
      </c>
      <c r="C16" s="87" t="s">
        <v>164</v>
      </c>
      <c r="D16" s="81" t="n">
        <v>101.773935146673</v>
      </c>
      <c r="E16" s="81" t="n">
        <v>1.11394329884501</v>
      </c>
      <c r="F16" s="81" t="n">
        <v>1.62166513779618</v>
      </c>
      <c r="G16" s="83"/>
      <c r="H16" s="86" t="n">
        <v>7258.46279099679</v>
      </c>
      <c r="I16" s="86" t="n">
        <v>0.07944584214312</v>
      </c>
      <c r="J16" s="86" t="n">
        <v>0.1156562929908</v>
      </c>
      <c r="K16" s="16"/>
    </row>
    <row r="17" customFormat="false" ht="12.75" hidden="false" customHeight="true" outlineLevel="0" collapsed="false">
      <c r="A17" s="85" t="s">
        <v>167</v>
      </c>
      <c r="B17" s="86" t="n">
        <v>90315.235688737</v>
      </c>
      <c r="C17" s="87" t="s">
        <v>164</v>
      </c>
      <c r="D17" s="81" t="n">
        <v>56.6769157049141</v>
      </c>
      <c r="E17" s="81" t="n">
        <v>2.692</v>
      </c>
      <c r="F17" s="81" t="n">
        <v>1.872</v>
      </c>
      <c r="G17" s="83"/>
      <c r="H17" s="86" t="n">
        <v>5118.789</v>
      </c>
      <c r="I17" s="86" t="n">
        <v>0.24312861447408</v>
      </c>
      <c r="J17" s="86" t="n">
        <v>0.169070121209316</v>
      </c>
      <c r="K17" s="16"/>
    </row>
    <row r="18" customFormat="false" ht="12.75" hidden="false" customHeight="true" outlineLevel="0" collapsed="false">
      <c r="A18" s="85" t="s">
        <v>168</v>
      </c>
      <c r="B18" s="86" t="n">
        <v>834.8395464</v>
      </c>
      <c r="C18" s="87" t="s">
        <v>164</v>
      </c>
      <c r="D18" s="81" t="n">
        <v>54.94</v>
      </c>
      <c r="E18" s="81" t="n">
        <v>1</v>
      </c>
      <c r="F18" s="81" t="n">
        <v>3</v>
      </c>
      <c r="G18" s="102" t="s">
        <v>169</v>
      </c>
      <c r="H18" s="86" t="n">
        <v>45.866084679216</v>
      </c>
      <c r="I18" s="86" t="n">
        <v>0.0008348395464</v>
      </c>
      <c r="J18" s="86" t="n">
        <v>0.0025045186392</v>
      </c>
      <c r="K18" s="16"/>
    </row>
    <row r="19" customFormat="false" ht="12.75" hidden="false" customHeight="true" outlineLevel="0" collapsed="false">
      <c r="A19" s="85" t="s">
        <v>170</v>
      </c>
      <c r="B19" s="92" t="s">
        <v>99</v>
      </c>
      <c r="C19" s="87" t="s">
        <v>164</v>
      </c>
      <c r="D19" s="81" t="s">
        <v>99</v>
      </c>
      <c r="E19" s="81" t="s">
        <v>99</v>
      </c>
      <c r="F19" s="81" t="s">
        <v>99</v>
      </c>
      <c r="G19" s="83"/>
      <c r="H19" s="92" t="s">
        <v>99</v>
      </c>
      <c r="I19" s="92" t="s">
        <v>99</v>
      </c>
      <c r="J19" s="92" t="s">
        <v>99</v>
      </c>
      <c r="K19" s="16"/>
    </row>
    <row r="20" customFormat="false" ht="12.75" hidden="false" customHeight="true" outlineLevel="0" collapsed="false">
      <c r="A20" s="103" t="s">
        <v>172</v>
      </c>
      <c r="B20" s="86" t="n">
        <v>193031.612006737</v>
      </c>
      <c r="C20" s="87" t="s">
        <v>164</v>
      </c>
      <c r="D20" s="51"/>
      <c r="E20" s="51"/>
      <c r="F20" s="51"/>
      <c r="G20" s="83"/>
      <c r="H20" s="86" t="n">
        <v>14736.822</v>
      </c>
      <c r="I20" s="86" t="n">
        <v>0.3463170374196</v>
      </c>
      <c r="J20" s="86" t="n">
        <v>0.294857639120316</v>
      </c>
      <c r="K20" s="16"/>
    </row>
    <row r="21" customFormat="false" ht="12.75" hidden="false" customHeight="true" outlineLevel="0" collapsed="false">
      <c r="A21" s="104" t="s">
        <v>165</v>
      </c>
      <c r="B21" s="20" t="n">
        <v>31846.99887</v>
      </c>
      <c r="C21" s="105" t="s">
        <v>164</v>
      </c>
      <c r="D21" s="81" t="n">
        <v>79.7487075742155</v>
      </c>
      <c r="E21" s="81" t="n">
        <v>0.8</v>
      </c>
      <c r="F21" s="81" t="n">
        <v>0.3</v>
      </c>
      <c r="G21" s="106"/>
      <c r="H21" s="20" t="n">
        <v>2539.757</v>
      </c>
      <c r="I21" s="20" t="n">
        <v>0.025477599096</v>
      </c>
      <c r="J21" s="21" t="n">
        <v>0.009554099661</v>
      </c>
    </row>
    <row r="22" customFormat="false" ht="12.75" hidden="false" customHeight="true" outlineLevel="0" collapsed="false">
      <c r="A22" s="104" t="s">
        <v>166</v>
      </c>
      <c r="B22" s="20" t="n">
        <v>70034.5379016</v>
      </c>
      <c r="C22" s="105" t="s">
        <v>164</v>
      </c>
      <c r="D22" s="81" t="n">
        <v>101.068361583896</v>
      </c>
      <c r="E22" s="81" t="n">
        <v>1.09768675008797</v>
      </c>
      <c r="F22" s="81" t="n">
        <v>1.62389733720513</v>
      </c>
      <c r="G22" s="106"/>
      <c r="H22" s="20" t="n">
        <v>7078.276</v>
      </c>
      <c r="I22" s="20" t="n">
        <v>0.07687598430312</v>
      </c>
      <c r="J22" s="21" t="n">
        <v>0.1137288996108</v>
      </c>
    </row>
    <row r="23" customFormat="false" ht="12.75" hidden="false" customHeight="true" outlineLevel="0" collapsed="false">
      <c r="A23" s="104" t="s">
        <v>167</v>
      </c>
      <c r="B23" s="20" t="n">
        <v>90315.235688737</v>
      </c>
      <c r="C23" s="105" t="s">
        <v>164</v>
      </c>
      <c r="D23" s="81" t="n">
        <v>56.6769157049141</v>
      </c>
      <c r="E23" s="81" t="n">
        <v>2.692</v>
      </c>
      <c r="F23" s="81" t="n">
        <v>1.872</v>
      </c>
      <c r="G23" s="106"/>
      <c r="H23" s="20" t="n">
        <v>5118.789</v>
      </c>
      <c r="I23" s="20" t="n">
        <v>0.24312861447408</v>
      </c>
      <c r="J23" s="21" t="n">
        <v>0.169070121209316</v>
      </c>
    </row>
    <row r="24" customFormat="false" ht="12.75" hidden="false" customHeight="true" outlineLevel="0" collapsed="false">
      <c r="A24" s="104" t="s">
        <v>168</v>
      </c>
      <c r="B24" s="20" t="n">
        <v>834.8395464</v>
      </c>
      <c r="C24" s="105" t="s">
        <v>164</v>
      </c>
      <c r="D24" s="81" t="n">
        <v>54.94</v>
      </c>
      <c r="E24" s="81" t="n">
        <v>1</v>
      </c>
      <c r="F24" s="81" t="n">
        <v>3</v>
      </c>
      <c r="G24" s="107" t="s">
        <v>169</v>
      </c>
      <c r="H24" s="20" t="n">
        <v>45.866084679216</v>
      </c>
      <c r="I24" s="20" t="n">
        <v>0.0008348395464</v>
      </c>
      <c r="J24" s="21" t="n">
        <v>0.0025045186392</v>
      </c>
    </row>
    <row r="25" customFormat="false" ht="12.75" hidden="false" customHeight="true" outlineLevel="0" collapsed="false">
      <c r="A25" s="104" t="s">
        <v>170</v>
      </c>
      <c r="B25" s="20" t="s">
        <v>99</v>
      </c>
      <c r="C25" s="105" t="s">
        <v>164</v>
      </c>
      <c r="D25" s="81" t="s">
        <v>99</v>
      </c>
      <c r="E25" s="81" t="s">
        <v>99</v>
      </c>
      <c r="F25" s="81" t="s">
        <v>99</v>
      </c>
      <c r="G25" s="106"/>
      <c r="H25" s="20" t="s">
        <v>99</v>
      </c>
      <c r="I25" s="20" t="s">
        <v>99</v>
      </c>
      <c r="J25" s="21" t="s">
        <v>99</v>
      </c>
    </row>
    <row r="26" customFormat="false" ht="12.75" hidden="false" customHeight="true" outlineLevel="0" collapsed="false">
      <c r="A26" s="103" t="s">
        <v>95</v>
      </c>
      <c r="B26" s="86" t="n">
        <v>5474.2116924</v>
      </c>
      <c r="C26" s="87" t="s">
        <v>164</v>
      </c>
      <c r="D26" s="51"/>
      <c r="E26" s="51"/>
      <c r="F26" s="51"/>
      <c r="G26" s="106"/>
      <c r="H26" s="86" t="n">
        <v>366.49629922896</v>
      </c>
      <c r="I26" s="86" t="n">
        <v>0.0076516323948</v>
      </c>
      <c r="J26" s="86" t="n">
        <v>0.00109177634484</v>
      </c>
      <c r="K26" s="16"/>
    </row>
    <row r="27" customFormat="false" ht="12.75" hidden="false" customHeight="true" outlineLevel="0" collapsed="false">
      <c r="A27" s="104" t="s">
        <v>165</v>
      </c>
      <c r="B27" s="20" t="n">
        <v>5474.2116924</v>
      </c>
      <c r="C27" s="105" t="s">
        <v>164</v>
      </c>
      <c r="D27" s="81" t="n">
        <v>66.9496029424249</v>
      </c>
      <c r="E27" s="81" t="n">
        <v>1.3977596820786</v>
      </c>
      <c r="F27" s="81" t="n">
        <v>0.199439920519651</v>
      </c>
      <c r="G27" s="106"/>
      <c r="H27" s="20" t="n">
        <v>366.49629922896</v>
      </c>
      <c r="I27" s="20" t="n">
        <v>0.0076516323948</v>
      </c>
      <c r="J27" s="21" t="n">
        <v>0.00109177634484</v>
      </c>
    </row>
    <row r="28" customFormat="false" ht="12.75" hidden="false" customHeight="true" outlineLevel="0" collapsed="false">
      <c r="A28" s="104" t="s">
        <v>166</v>
      </c>
      <c r="B28" s="20" t="s">
        <v>99</v>
      </c>
      <c r="C28" s="105" t="s">
        <v>164</v>
      </c>
      <c r="D28" s="81" t="s">
        <v>99</v>
      </c>
      <c r="E28" s="81" t="s">
        <v>99</v>
      </c>
      <c r="F28" s="81" t="s">
        <v>99</v>
      </c>
      <c r="G28" s="106"/>
      <c r="H28" s="20" t="s">
        <v>99</v>
      </c>
      <c r="I28" s="20" t="s">
        <v>99</v>
      </c>
      <c r="J28" s="21" t="s">
        <v>99</v>
      </c>
    </row>
    <row r="29" customFormat="false" ht="12.75" hidden="false" customHeight="true" outlineLevel="0" collapsed="false">
      <c r="A29" s="104" t="s">
        <v>167</v>
      </c>
      <c r="B29" s="20" t="s">
        <v>99</v>
      </c>
      <c r="C29" s="105" t="s">
        <v>164</v>
      </c>
      <c r="D29" s="81" t="s">
        <v>99</v>
      </c>
      <c r="E29" s="81" t="s">
        <v>99</v>
      </c>
      <c r="F29" s="81" t="s">
        <v>99</v>
      </c>
      <c r="G29" s="106"/>
      <c r="H29" s="20" t="s">
        <v>99</v>
      </c>
      <c r="I29" s="20" t="s">
        <v>99</v>
      </c>
      <c r="J29" s="21" t="s">
        <v>99</v>
      </c>
    </row>
    <row r="30" customFormat="false" ht="12.75" hidden="false" customHeight="true" outlineLevel="0" collapsed="false">
      <c r="A30" s="104" t="s">
        <v>168</v>
      </c>
      <c r="B30" s="20" t="s">
        <v>99</v>
      </c>
      <c r="C30" s="105" t="s">
        <v>164</v>
      </c>
      <c r="D30" s="81" t="s">
        <v>99</v>
      </c>
      <c r="E30" s="81" t="s">
        <v>99</v>
      </c>
      <c r="F30" s="81" t="s">
        <v>99</v>
      </c>
      <c r="G30" s="107" t="s">
        <v>169</v>
      </c>
      <c r="H30" s="20" t="s">
        <v>99</v>
      </c>
      <c r="I30" s="20" t="s">
        <v>99</v>
      </c>
      <c r="J30" s="21" t="s">
        <v>99</v>
      </c>
    </row>
    <row r="31" customFormat="false" ht="12.75" hidden="false" customHeight="true" outlineLevel="0" collapsed="false">
      <c r="A31" s="104" t="s">
        <v>170</v>
      </c>
      <c r="B31" s="20" t="s">
        <v>99</v>
      </c>
      <c r="C31" s="105" t="s">
        <v>164</v>
      </c>
      <c r="D31" s="81" t="s">
        <v>99</v>
      </c>
      <c r="E31" s="81" t="s">
        <v>99</v>
      </c>
      <c r="F31" s="81" t="s">
        <v>99</v>
      </c>
      <c r="G31" s="106"/>
      <c r="H31" s="20" t="s">
        <v>99</v>
      </c>
      <c r="I31" s="20" t="s">
        <v>99</v>
      </c>
      <c r="J31" s="21" t="s">
        <v>99</v>
      </c>
    </row>
    <row r="32" customFormat="false" ht="12.75" hidden="false" customHeight="true" outlineLevel="0" collapsed="false">
      <c r="A32" s="103" t="s">
        <v>96</v>
      </c>
      <c r="B32" s="86" t="n">
        <v>1284.92892</v>
      </c>
      <c r="C32" s="87" t="s">
        <v>164</v>
      </c>
      <c r="D32" s="51"/>
      <c r="E32" s="51"/>
      <c r="F32" s="51"/>
      <c r="G32" s="106"/>
      <c r="H32" s="86" t="n">
        <v>180.186790996785</v>
      </c>
      <c r="I32" s="86" t="n">
        <v>0.00256985784</v>
      </c>
      <c r="J32" s="86" t="n">
        <v>0.00192739338</v>
      </c>
      <c r="K32" s="16"/>
    </row>
    <row r="33" customFormat="false" ht="12.75" hidden="false" customHeight="true" outlineLevel="0" collapsed="false">
      <c r="A33" s="104" t="s">
        <v>165</v>
      </c>
      <c r="B33" s="20" t="s">
        <v>99</v>
      </c>
      <c r="C33" s="105" t="s">
        <v>164</v>
      </c>
      <c r="D33" s="81" t="s">
        <v>99</v>
      </c>
      <c r="E33" s="81" t="s">
        <v>99</v>
      </c>
      <c r="F33" s="81" t="s">
        <v>99</v>
      </c>
      <c r="G33" s="106"/>
      <c r="H33" s="20" t="s">
        <v>99</v>
      </c>
      <c r="I33" s="20" t="s">
        <v>99</v>
      </c>
      <c r="J33" s="21" t="s">
        <v>99</v>
      </c>
    </row>
    <row r="34" customFormat="false" ht="12.75" hidden="false" customHeight="true" outlineLevel="0" collapsed="false">
      <c r="A34" s="104" t="s">
        <v>166</v>
      </c>
      <c r="B34" s="20" t="n">
        <v>1284.92892</v>
      </c>
      <c r="C34" s="105" t="s">
        <v>164</v>
      </c>
      <c r="D34" s="81" t="n">
        <v>140.230940554116</v>
      </c>
      <c r="E34" s="81" t="n">
        <v>2</v>
      </c>
      <c r="F34" s="81" t="n">
        <v>1.5</v>
      </c>
      <c r="G34" s="106"/>
      <c r="H34" s="20" t="n">
        <v>180.186790996785</v>
      </c>
      <c r="I34" s="20" t="n">
        <v>0.00256985784</v>
      </c>
      <c r="J34" s="21" t="n">
        <v>0.00192739338</v>
      </c>
    </row>
    <row r="35" customFormat="false" ht="12.75" hidden="false" customHeight="true" outlineLevel="0" collapsed="false">
      <c r="A35" s="104" t="s">
        <v>167</v>
      </c>
      <c r="B35" s="20" t="s">
        <v>99</v>
      </c>
      <c r="C35" s="105" t="s">
        <v>164</v>
      </c>
      <c r="D35" s="81" t="s">
        <v>99</v>
      </c>
      <c r="E35" s="81" t="s">
        <v>99</v>
      </c>
      <c r="F35" s="81" t="s">
        <v>99</v>
      </c>
      <c r="G35" s="106"/>
      <c r="H35" s="20" t="s">
        <v>99</v>
      </c>
      <c r="I35" s="20" t="s">
        <v>99</v>
      </c>
      <c r="J35" s="21" t="s">
        <v>99</v>
      </c>
    </row>
    <row r="36" customFormat="false" ht="12.75" hidden="false" customHeight="true" outlineLevel="0" collapsed="false">
      <c r="A36" s="104" t="s">
        <v>168</v>
      </c>
      <c r="B36" s="20" t="s">
        <v>99</v>
      </c>
      <c r="C36" s="105" t="s">
        <v>164</v>
      </c>
      <c r="D36" s="81" t="s">
        <v>99</v>
      </c>
      <c r="E36" s="81" t="s">
        <v>99</v>
      </c>
      <c r="F36" s="81" t="s">
        <v>99</v>
      </c>
      <c r="G36" s="107" t="s">
        <v>169</v>
      </c>
      <c r="H36" s="20" t="s">
        <v>99</v>
      </c>
      <c r="I36" s="20" t="s">
        <v>99</v>
      </c>
      <c r="J36" s="21" t="s">
        <v>99</v>
      </c>
    </row>
    <row r="37" customFormat="false" ht="12.75" hidden="false" customHeight="true" outlineLevel="0" collapsed="false">
      <c r="A37" s="108" t="s">
        <v>170</v>
      </c>
      <c r="B37" s="41" t="s">
        <v>99</v>
      </c>
      <c r="C37" s="109" t="s">
        <v>164</v>
      </c>
      <c r="D37" s="110" t="s">
        <v>99</v>
      </c>
      <c r="E37" s="110" t="s">
        <v>99</v>
      </c>
      <c r="F37" s="110" t="s">
        <v>99</v>
      </c>
      <c r="G37" s="111"/>
      <c r="H37" s="41" t="s">
        <v>99</v>
      </c>
      <c r="I37" s="41" t="s">
        <v>99</v>
      </c>
      <c r="J37" s="42" t="s">
        <v>99</v>
      </c>
    </row>
    <row r="40" customFormat="false" ht="12" hidden="false" customHeight="true" outlineLevel="0" collapsed="false">
      <c r="A40" s="112" t="s">
        <v>173</v>
      </c>
    </row>
    <row r="42" customFormat="false" ht="12" hidden="false" customHeight="true" outlineLevel="0" collapsed="false">
      <c r="A42" s="113" t="s">
        <v>174</v>
      </c>
    </row>
    <row r="43" customFormat="false" ht="11.25" hidden="false" customHeight="true" outlineLevel="0" collapsed="false">
      <c r="A43" s="114"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5" t="s">
        <v>78</v>
      </c>
    </row>
    <row r="2" customFormat="false" ht="20.1" hidden="false" customHeight="true" outlineLevel="0" collapsed="false">
      <c r="A2" s="4" t="s">
        <v>1206</v>
      </c>
      <c r="Q2" s="115" t="s">
        <v>80</v>
      </c>
    </row>
    <row r="3" customFormat="false" ht="20.1" hidden="false" customHeight="true" outlineLevel="0" collapsed="false">
      <c r="A3" s="4" t="s">
        <v>218</v>
      </c>
      <c r="Q3" s="115" t="s">
        <v>81</v>
      </c>
    </row>
    <row r="4" customFormat="false" ht="12" hidden="false" customHeight="true" outlineLevel="0" collapsed="false">
      <c r="Q4" s="1269"/>
    </row>
    <row r="5" customFormat="false" ht="30" hidden="false" customHeight="true" outlineLevel="0" collapsed="false">
      <c r="A5" s="1342" t="s">
        <v>82</v>
      </c>
      <c r="B5" s="1342"/>
      <c r="C5" s="1345" t="s">
        <v>449</v>
      </c>
      <c r="D5" s="1345"/>
      <c r="E5" s="1271" t="s">
        <v>1135</v>
      </c>
      <c r="F5" s="1271"/>
      <c r="G5" s="1271"/>
      <c r="H5" s="1271"/>
      <c r="I5" s="1271"/>
      <c r="J5" s="1271"/>
      <c r="K5" s="1271" t="s">
        <v>1136</v>
      </c>
      <c r="L5" s="1271"/>
      <c r="M5" s="1271"/>
      <c r="N5" s="1271"/>
      <c r="O5" s="1271"/>
      <c r="P5" s="1271"/>
      <c r="Q5" s="1271" t="s">
        <v>1179</v>
      </c>
    </row>
    <row r="6" customFormat="false" ht="47.25" hidden="false" customHeight="true" outlineLevel="0" collapsed="false">
      <c r="A6" s="1272" t="s">
        <v>1138</v>
      </c>
      <c r="B6" s="1346" t="s">
        <v>1180</v>
      </c>
      <c r="C6" s="1274" t="s">
        <v>1140</v>
      </c>
      <c r="D6" s="1274" t="s">
        <v>1141</v>
      </c>
      <c r="E6" s="1275" t="s">
        <v>1142</v>
      </c>
      <c r="F6" s="1275"/>
      <c r="G6" s="1275"/>
      <c r="H6" s="1276" t="s">
        <v>1143</v>
      </c>
      <c r="I6" s="1277" t="s">
        <v>1144</v>
      </c>
      <c r="J6" s="1277"/>
      <c r="K6" s="1278" t="s">
        <v>1181</v>
      </c>
      <c r="L6" s="1278"/>
      <c r="M6" s="1278"/>
      <c r="N6" s="1276" t="s">
        <v>1182</v>
      </c>
      <c r="O6" s="1277" t="s">
        <v>1183</v>
      </c>
      <c r="P6" s="1277"/>
      <c r="Q6" s="1271"/>
    </row>
    <row r="7" customFormat="false" ht="12.75" hidden="false" customHeight="true" outlineLevel="0" collapsed="false">
      <c r="A7" s="1272"/>
      <c r="B7" s="1346"/>
      <c r="C7" s="1274"/>
      <c r="D7" s="1274"/>
      <c r="E7" s="1275"/>
      <c r="F7" s="1275"/>
      <c r="G7" s="1275"/>
      <c r="H7" s="1276"/>
      <c r="I7" s="1277"/>
      <c r="J7" s="1277"/>
      <c r="K7" s="1278"/>
      <c r="L7" s="1278"/>
      <c r="M7" s="1278"/>
      <c r="N7" s="1276"/>
      <c r="O7" s="1277"/>
      <c r="P7" s="1277"/>
      <c r="Q7" s="1271"/>
    </row>
    <row r="8" customFormat="false" ht="31.5" hidden="false" customHeight="true" outlineLevel="0" collapsed="false">
      <c r="A8" s="1272"/>
      <c r="B8" s="1346"/>
      <c r="C8" s="1274"/>
      <c r="D8" s="1274"/>
      <c r="E8" s="1275" t="s">
        <v>1148</v>
      </c>
      <c r="F8" s="1279" t="s">
        <v>1149</v>
      </c>
      <c r="G8" s="1279" t="s">
        <v>1150</v>
      </c>
      <c r="H8" s="1276"/>
      <c r="I8" s="1280" t="s">
        <v>1151</v>
      </c>
      <c r="J8" s="1281" t="s">
        <v>1152</v>
      </c>
      <c r="K8" s="1275" t="s">
        <v>1148</v>
      </c>
      <c r="L8" s="1279" t="s">
        <v>1149</v>
      </c>
      <c r="M8" s="1279" t="s">
        <v>1150</v>
      </c>
      <c r="N8" s="1276"/>
      <c r="O8" s="1280" t="s">
        <v>1153</v>
      </c>
      <c r="P8" s="1281" t="s">
        <v>1184</v>
      </c>
      <c r="Q8" s="1271"/>
    </row>
    <row r="9" customFormat="false" ht="15.95" hidden="false" customHeight="true" outlineLevel="0" collapsed="false">
      <c r="A9" s="1272"/>
      <c r="B9" s="1346"/>
      <c r="C9" s="1274"/>
      <c r="D9" s="1274"/>
      <c r="E9" s="1282" t="s">
        <v>1155</v>
      </c>
      <c r="F9" s="1282"/>
      <c r="G9" s="1282"/>
      <c r="H9" s="1282"/>
      <c r="I9" s="1282"/>
      <c r="J9" s="1282"/>
      <c r="K9" s="1274" t="s">
        <v>244</v>
      </c>
      <c r="L9" s="1274"/>
      <c r="M9" s="1274"/>
      <c r="N9" s="1274"/>
      <c r="O9" s="1274"/>
      <c r="P9" s="1274"/>
      <c r="Q9" s="1283" t="s">
        <v>90</v>
      </c>
    </row>
    <row r="10" customFormat="false" ht="14.25" hidden="false" customHeight="true" outlineLevel="0" collapsed="false">
      <c r="A10" s="1284" t="s">
        <v>1207</v>
      </c>
      <c r="B10" s="1285"/>
      <c r="C10" s="1286" t="n">
        <v>3935.15228432207</v>
      </c>
      <c r="D10" s="1347" t="n">
        <v>294.632895133828</v>
      </c>
      <c r="E10" s="1348" t="n">
        <v>0.00329150093029831</v>
      </c>
      <c r="F10" s="1290" t="s">
        <v>99</v>
      </c>
      <c r="G10" s="1289" t="n">
        <v>0.00329150093029831</v>
      </c>
      <c r="H10" s="1290" t="s">
        <v>126</v>
      </c>
      <c r="I10" s="1291" t="n">
        <v>0.00764187601682488</v>
      </c>
      <c r="J10" s="1349" t="n">
        <v>-0.25</v>
      </c>
      <c r="K10" s="1350" t="n">
        <v>12.9525574047116</v>
      </c>
      <c r="L10" s="1296" t="s">
        <v>99</v>
      </c>
      <c r="M10" s="1295" t="n">
        <v>12.9525574047116</v>
      </c>
      <c r="N10" s="1296" t="s">
        <v>126</v>
      </c>
      <c r="O10" s="1297" t="n">
        <v>27.8203978090236</v>
      </c>
      <c r="P10" s="1349" t="n">
        <v>-73.6582237834571</v>
      </c>
      <c r="Q10" s="1298" t="n">
        <v>120.579318088981</v>
      </c>
    </row>
    <row r="11" customFormat="false" ht="12.75" hidden="false" customHeight="true" outlineLevel="0" collapsed="false">
      <c r="A11" s="1299" t="s">
        <v>1100</v>
      </c>
      <c r="B11" s="1300"/>
      <c r="C11" s="1237" t="n">
        <v>3861.51996223166</v>
      </c>
      <c r="D11" s="1237" t="n">
        <v>290.193692411156</v>
      </c>
      <c r="E11" s="1238" t="s">
        <v>99</v>
      </c>
      <c r="F11" s="160" t="s">
        <v>99</v>
      </c>
      <c r="G11" s="160" t="s">
        <v>99</v>
      </c>
      <c r="H11" s="160" t="s">
        <v>99</v>
      </c>
      <c r="I11" s="1239" t="s">
        <v>99</v>
      </c>
      <c r="J11" s="159" t="n">
        <v>-0.25</v>
      </c>
      <c r="K11" s="160" t="s">
        <v>99</v>
      </c>
      <c r="L11" s="160" t="s">
        <v>99</v>
      </c>
      <c r="M11" s="160" t="s">
        <v>99</v>
      </c>
      <c r="N11" s="160" t="s">
        <v>99</v>
      </c>
      <c r="O11" s="1239" t="s">
        <v>99</v>
      </c>
      <c r="P11" s="1245" t="n">
        <v>-72.548423102789</v>
      </c>
      <c r="Q11" s="1241" t="n">
        <v>266.010884710227</v>
      </c>
    </row>
    <row r="12" customFormat="false" ht="12.75" hidden="false" customHeight="true" outlineLevel="0" collapsed="false">
      <c r="A12" s="1309" t="s">
        <v>1208</v>
      </c>
      <c r="B12" s="1310"/>
      <c r="C12" s="1237" t="n">
        <v>73.6323220904061</v>
      </c>
      <c r="D12" s="1237" t="n">
        <v>4.43920272267245</v>
      </c>
      <c r="E12" s="1237" t="n">
        <v>0.175908582494633</v>
      </c>
      <c r="F12" s="160" t="s">
        <v>99</v>
      </c>
      <c r="G12" s="157" t="n">
        <v>0.175908582494633</v>
      </c>
      <c r="H12" s="160" t="s">
        <v>126</v>
      </c>
      <c r="I12" s="1244" t="n">
        <v>0.402068848221299</v>
      </c>
      <c r="J12" s="159" t="n">
        <v>-0.25</v>
      </c>
      <c r="K12" s="157" t="n">
        <v>12.9525574047116</v>
      </c>
      <c r="L12" s="160" t="s">
        <v>99</v>
      </c>
      <c r="M12" s="157" t="n">
        <v>12.9525574047116</v>
      </c>
      <c r="N12" s="160" t="s">
        <v>126</v>
      </c>
      <c r="O12" s="1244" t="n">
        <v>27.8203978090236</v>
      </c>
      <c r="P12" s="1245" t="n">
        <v>-1.10980068066811</v>
      </c>
      <c r="Q12" s="1241" t="n">
        <v>-145.431566621246</v>
      </c>
    </row>
    <row r="13" customFormat="false" ht="12.75" hidden="false" customHeight="true" outlineLevel="0" collapsed="false">
      <c r="A13" s="1351" t="s">
        <v>1209</v>
      </c>
      <c r="B13" s="1321"/>
      <c r="C13" s="1238" t="s">
        <v>99</v>
      </c>
      <c r="D13" s="1238" t="s">
        <v>99</v>
      </c>
      <c r="E13" s="1238" t="s">
        <v>99</v>
      </c>
      <c r="F13" s="160" t="s">
        <v>99</v>
      </c>
      <c r="G13" s="160" t="s">
        <v>99</v>
      </c>
      <c r="H13" s="160" t="s">
        <v>99</v>
      </c>
      <c r="I13" s="1239" t="s">
        <v>99</v>
      </c>
      <c r="J13" s="161" t="s">
        <v>99</v>
      </c>
      <c r="K13" s="160" t="s">
        <v>99</v>
      </c>
      <c r="L13" s="160" t="s">
        <v>99</v>
      </c>
      <c r="M13" s="160" t="s">
        <v>99</v>
      </c>
      <c r="N13" s="160" t="s">
        <v>99</v>
      </c>
      <c r="O13" s="1239" t="s">
        <v>99</v>
      </c>
      <c r="P13" s="1240" t="s">
        <v>99</v>
      </c>
      <c r="Q13" s="1248" t="s">
        <v>99</v>
      </c>
    </row>
    <row r="14" customFormat="false" ht="12.75" hidden="false" customHeight="true" outlineLevel="0" collapsed="false">
      <c r="A14" s="1320" t="s">
        <v>1210</v>
      </c>
      <c r="B14" s="1321"/>
      <c r="C14" s="1237" t="n">
        <v>53.324284322065</v>
      </c>
      <c r="D14" s="1238" t="s">
        <v>99</v>
      </c>
      <c r="E14" s="1237" t="n">
        <v>0.234485236204805</v>
      </c>
      <c r="F14" s="160" t="s">
        <v>99</v>
      </c>
      <c r="G14" s="157" t="n">
        <v>0.234485236204805</v>
      </c>
      <c r="H14" s="160" t="s">
        <v>99</v>
      </c>
      <c r="I14" s="1244" t="n">
        <v>0.599126750000001</v>
      </c>
      <c r="J14" s="161" t="s">
        <v>99</v>
      </c>
      <c r="K14" s="157" t="n">
        <v>12.5037574047116</v>
      </c>
      <c r="L14" s="160" t="s">
        <v>99</v>
      </c>
      <c r="M14" s="157" t="n">
        <v>12.5037574047116</v>
      </c>
      <c r="N14" s="160" t="s">
        <v>99</v>
      </c>
      <c r="O14" s="1244" t="n">
        <v>31.9480051619548</v>
      </c>
      <c r="P14" s="1240" t="s">
        <v>99</v>
      </c>
      <c r="Q14" s="1241" t="n">
        <v>-162.989796077777</v>
      </c>
    </row>
    <row r="15" customFormat="false" ht="12.75" hidden="false" customHeight="true" outlineLevel="0" collapsed="false">
      <c r="A15" s="1320" t="s">
        <v>1211</v>
      </c>
      <c r="B15" s="1321"/>
      <c r="C15" s="1237" t="n">
        <v>0.828</v>
      </c>
      <c r="D15" s="1237" t="n">
        <v>0.828</v>
      </c>
      <c r="E15" s="1237" t="n">
        <v>0.542028985507246</v>
      </c>
      <c r="F15" s="160" t="s">
        <v>99</v>
      </c>
      <c r="G15" s="157" t="n">
        <v>0.542028985507246</v>
      </c>
      <c r="H15" s="160" t="s">
        <v>112</v>
      </c>
      <c r="I15" s="1239" t="s">
        <v>99</v>
      </c>
      <c r="J15" s="159" t="n">
        <v>-0.25</v>
      </c>
      <c r="K15" s="157" t="n">
        <v>0.4488</v>
      </c>
      <c r="L15" s="160" t="s">
        <v>99</v>
      </c>
      <c r="M15" s="157" t="n">
        <v>0.4488</v>
      </c>
      <c r="N15" s="160" t="s">
        <v>112</v>
      </c>
      <c r="O15" s="1239" t="s">
        <v>99</v>
      </c>
      <c r="P15" s="1245" t="n">
        <v>-0.207</v>
      </c>
      <c r="Q15" s="1241" t="n">
        <v>-0.886600000000001</v>
      </c>
    </row>
    <row r="16" customFormat="false" ht="12.75" hidden="false" customHeight="true" outlineLevel="0" collapsed="false">
      <c r="A16" s="1320" t="s">
        <v>1212</v>
      </c>
      <c r="B16" s="1321"/>
      <c r="C16" s="1238" t="s">
        <v>99</v>
      </c>
      <c r="D16" s="1238" t="s">
        <v>99</v>
      </c>
      <c r="E16" s="1238" t="s">
        <v>99</v>
      </c>
      <c r="F16" s="160" t="s">
        <v>99</v>
      </c>
      <c r="G16" s="160" t="s">
        <v>99</v>
      </c>
      <c r="H16" s="160" t="s">
        <v>99</v>
      </c>
      <c r="I16" s="1239" t="s">
        <v>99</v>
      </c>
      <c r="J16" s="161" t="s">
        <v>99</v>
      </c>
      <c r="K16" s="160" t="s">
        <v>99</v>
      </c>
      <c r="L16" s="160" t="s">
        <v>99</v>
      </c>
      <c r="M16" s="160" t="s">
        <v>99</v>
      </c>
      <c r="N16" s="160" t="s">
        <v>99</v>
      </c>
      <c r="O16" s="1239" t="s">
        <v>99</v>
      </c>
      <c r="P16" s="1240" t="s">
        <v>99</v>
      </c>
      <c r="Q16" s="1248" t="s">
        <v>99</v>
      </c>
    </row>
    <row r="17" customFormat="false" ht="13.5" hidden="false" customHeight="true" outlineLevel="0" collapsed="false">
      <c r="A17" s="1320" t="s">
        <v>1213</v>
      </c>
      <c r="B17" s="1321"/>
      <c r="C17" s="1237" t="n">
        <v>19.4800377683411</v>
      </c>
      <c r="D17" s="1237" t="n">
        <v>3.61120272267245</v>
      </c>
      <c r="E17" s="1238" t="s">
        <v>99</v>
      </c>
      <c r="F17" s="160" t="s">
        <v>99</v>
      </c>
      <c r="G17" s="160" t="s">
        <v>99</v>
      </c>
      <c r="H17" s="160" t="s">
        <v>99</v>
      </c>
      <c r="I17" s="1244" t="n">
        <v>-0.260107773573327</v>
      </c>
      <c r="J17" s="159" t="n">
        <v>-0.25</v>
      </c>
      <c r="K17" s="160" t="s">
        <v>99</v>
      </c>
      <c r="L17" s="160" t="s">
        <v>99</v>
      </c>
      <c r="M17" s="160" t="s">
        <v>99</v>
      </c>
      <c r="N17" s="160" t="s">
        <v>99</v>
      </c>
      <c r="O17" s="1244" t="n">
        <v>-4.12760735293125</v>
      </c>
      <c r="P17" s="1245" t="n">
        <v>-0.902800680668113</v>
      </c>
      <c r="Q17" s="1241" t="n">
        <v>18.4448294565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163</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33" t="s">
        <v>1214</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34" t="s">
        <v>1215</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53" t="s">
        <v>1166</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6" t="s">
        <v>1167</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53" t="s">
        <v>1216</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53" t="s">
        <v>1217</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6" t="s">
        <v>1218</v>
      </c>
      <c r="B26" s="941"/>
      <c r="C26" s="941"/>
      <c r="D26" s="941"/>
      <c r="E26" s="941"/>
      <c r="F26" s="941"/>
      <c r="G26" s="941"/>
      <c r="H26" s="941"/>
      <c r="I26" s="941"/>
      <c r="J26" s="941"/>
      <c r="K26" s="941"/>
      <c r="L26" s="941"/>
      <c r="M26" s="941"/>
      <c r="N26" s="941"/>
      <c r="O26" s="941"/>
      <c r="P26" s="941"/>
      <c r="Q26" s="941"/>
    </row>
    <row r="27" customFormat="false" ht="14.25" hidden="false" customHeight="true" outlineLevel="0" collapsed="false">
      <c r="A27" s="1337" t="s">
        <v>1219</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54" t="s">
        <v>1220</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9" t="s">
        <v>1221</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55" t="s">
        <v>1222</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6" t="s">
        <v>1202</v>
      </c>
    </row>
    <row r="32" customFormat="false" ht="12.75" hidden="false" customHeight="true" outlineLevel="0" collapsed="false">
      <c r="A32" s="1337" t="s">
        <v>1223</v>
      </c>
    </row>
    <row r="33" customFormat="false" ht="16.5" hidden="false" customHeight="true" outlineLevel="0" collapsed="false">
      <c r="A33" s="1356" t="s">
        <v>1224</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2" t="s">
        <v>440</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6" t="s">
        <v>1175</v>
      </c>
      <c r="B36" s="1266"/>
      <c r="C36" s="1266"/>
      <c r="D36" s="1266"/>
      <c r="E36" s="1266"/>
      <c r="F36" s="1266"/>
      <c r="G36" s="1266"/>
      <c r="H36" s="1266"/>
      <c r="I36" s="1266"/>
      <c r="J36" s="1266"/>
      <c r="K36" s="1266"/>
      <c r="L36" s="1266"/>
      <c r="M36" s="1266"/>
      <c r="N36" s="1266"/>
      <c r="O36" s="1266"/>
      <c r="P36" s="1266"/>
      <c r="Q36" s="126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5" t="s">
        <v>78</v>
      </c>
      <c r="O1" s="1269"/>
    </row>
    <row r="2" customFormat="false" ht="15.75" hidden="false" customHeight="true" outlineLevel="0" collapsed="false">
      <c r="A2" s="4" t="s">
        <v>1226</v>
      </c>
      <c r="N2" s="115" t="s">
        <v>80</v>
      </c>
      <c r="O2" s="1269"/>
    </row>
    <row r="3" customFormat="false" ht="15.75" hidden="false" customHeight="true" outlineLevel="0" collapsed="false">
      <c r="A3" s="4" t="s">
        <v>218</v>
      </c>
      <c r="N3" s="115" t="s">
        <v>81</v>
      </c>
      <c r="O3" s="1269"/>
    </row>
    <row r="4" customFormat="false" ht="12" hidden="false" customHeight="true" outlineLevel="0" collapsed="false">
      <c r="A4" s="1359"/>
      <c r="B4" s="1269"/>
      <c r="C4" s="1269"/>
      <c r="D4" s="1269"/>
      <c r="E4" s="1269"/>
      <c r="F4" s="1269"/>
      <c r="G4" s="1269"/>
      <c r="H4" s="1269"/>
      <c r="I4" s="1269"/>
      <c r="J4" s="1269"/>
      <c r="K4" s="1269"/>
      <c r="L4" s="1269"/>
      <c r="M4" s="1269"/>
      <c r="N4" s="1269"/>
      <c r="O4" s="1269"/>
    </row>
    <row r="5" customFormat="false" ht="48" hidden="false" customHeight="true" outlineLevel="0" collapsed="false">
      <c r="A5" s="1342" t="s">
        <v>82</v>
      </c>
      <c r="B5" s="1342"/>
      <c r="C5" s="1360" t="s">
        <v>449</v>
      </c>
      <c r="D5" s="1360" t="s">
        <v>1135</v>
      </c>
      <c r="E5" s="1360"/>
      <c r="F5" s="1360"/>
      <c r="G5" s="1360"/>
      <c r="H5" s="1360"/>
      <c r="I5" s="1271" t="s">
        <v>1136</v>
      </c>
      <c r="J5" s="1271"/>
      <c r="K5" s="1271"/>
      <c r="L5" s="1271"/>
      <c r="M5" s="1271"/>
      <c r="N5" s="1271" t="s">
        <v>1227</v>
      </c>
      <c r="O5" s="1361"/>
    </row>
    <row r="6" customFormat="false" ht="47.25" hidden="false" customHeight="true" outlineLevel="0" collapsed="false">
      <c r="A6" s="1272" t="s">
        <v>1138</v>
      </c>
      <c r="B6" s="1346" t="s">
        <v>1180</v>
      </c>
      <c r="C6" s="1274" t="s">
        <v>1140</v>
      </c>
      <c r="D6" s="1275" t="s">
        <v>1142</v>
      </c>
      <c r="E6" s="1275"/>
      <c r="F6" s="1275"/>
      <c r="G6" s="1276" t="s">
        <v>1143</v>
      </c>
      <c r="H6" s="1277" t="s">
        <v>1228</v>
      </c>
      <c r="I6" s="1362" t="s">
        <v>1145</v>
      </c>
      <c r="J6" s="1362"/>
      <c r="K6" s="1362"/>
      <c r="L6" s="1276" t="s">
        <v>1146</v>
      </c>
      <c r="M6" s="1277" t="s">
        <v>1229</v>
      </c>
      <c r="N6" s="1271"/>
      <c r="O6" s="1361"/>
    </row>
    <row r="7" customFormat="false" ht="15.75" hidden="false" customHeight="true" outlineLevel="0" collapsed="false">
      <c r="A7" s="1272"/>
      <c r="B7" s="1346"/>
      <c r="C7" s="1274"/>
      <c r="D7" s="1275"/>
      <c r="E7" s="1275"/>
      <c r="F7" s="1275"/>
      <c r="G7" s="1276"/>
      <c r="H7" s="1277"/>
      <c r="I7" s="1362"/>
      <c r="J7" s="1362"/>
      <c r="K7" s="1362"/>
      <c r="L7" s="1276"/>
      <c r="M7" s="1277"/>
      <c r="N7" s="1271"/>
      <c r="O7" s="1361"/>
    </row>
    <row r="8" customFormat="false" ht="26.25" hidden="false" customHeight="true" outlineLevel="0" collapsed="false">
      <c r="A8" s="1272"/>
      <c r="B8" s="1346"/>
      <c r="C8" s="1274"/>
      <c r="D8" s="1275" t="s">
        <v>1148</v>
      </c>
      <c r="E8" s="1279" t="s">
        <v>1149</v>
      </c>
      <c r="F8" s="1279" t="s">
        <v>1150</v>
      </c>
      <c r="G8" s="1276"/>
      <c r="H8" s="1277"/>
      <c r="I8" s="1363" t="s">
        <v>1148</v>
      </c>
      <c r="J8" s="1279" t="s">
        <v>1149</v>
      </c>
      <c r="K8" s="1279" t="s">
        <v>1150</v>
      </c>
      <c r="L8" s="1276"/>
      <c r="M8" s="1277"/>
      <c r="N8" s="1271"/>
      <c r="O8" s="1361"/>
    </row>
    <row r="9" customFormat="false" ht="15.95" hidden="false" customHeight="true" outlineLevel="0" collapsed="false">
      <c r="A9" s="1272"/>
      <c r="B9" s="1346"/>
      <c r="C9" s="1274"/>
      <c r="D9" s="1364" t="s">
        <v>1155</v>
      </c>
      <c r="E9" s="1364"/>
      <c r="F9" s="1364"/>
      <c r="G9" s="1364"/>
      <c r="H9" s="1364"/>
      <c r="I9" s="1274" t="s">
        <v>244</v>
      </c>
      <c r="J9" s="1274"/>
      <c r="K9" s="1274"/>
      <c r="L9" s="1274"/>
      <c r="M9" s="1274"/>
      <c r="N9" s="1283" t="s">
        <v>90</v>
      </c>
      <c r="O9" s="1268"/>
    </row>
    <row r="10" customFormat="false" ht="17.25" hidden="false" customHeight="true" outlineLevel="0" collapsed="false">
      <c r="A10" s="1365" t="s">
        <v>1230</v>
      </c>
      <c r="B10" s="1285"/>
      <c r="C10" s="1286" t="n">
        <v>61.334225</v>
      </c>
      <c r="D10" s="1348" t="n">
        <v>0.0754506965727536</v>
      </c>
      <c r="E10" s="1289" t="n">
        <v>-0.0752980900957011</v>
      </c>
      <c r="F10" s="1289" t="n">
        <v>0.000152606477052576</v>
      </c>
      <c r="G10" s="1290" t="s">
        <v>126</v>
      </c>
      <c r="H10" s="1349" t="n">
        <v>-0.162314678305628</v>
      </c>
      <c r="I10" s="1350" t="n">
        <v>4.62771</v>
      </c>
      <c r="J10" s="1294" t="n">
        <v>-4.61835</v>
      </c>
      <c r="K10" s="1294" t="n">
        <v>0.00936000000000004</v>
      </c>
      <c r="L10" s="1296" t="s">
        <v>126</v>
      </c>
      <c r="M10" s="1349" t="n">
        <v>-9.955445</v>
      </c>
      <c r="N10" s="1298" t="n">
        <v>36.4689783333334</v>
      </c>
      <c r="O10" s="1268"/>
    </row>
    <row r="11" customFormat="false" ht="15.75" hidden="false" customHeight="true" outlineLevel="0" collapsed="false">
      <c r="A11" s="1366" t="s">
        <v>1231</v>
      </c>
      <c r="B11" s="1367"/>
      <c r="C11" s="1301" t="n">
        <v>61.334225</v>
      </c>
      <c r="D11" s="1368" t="n">
        <v>0.0754506965727536</v>
      </c>
      <c r="E11" s="157" t="n">
        <v>-0.0752980900957011</v>
      </c>
      <c r="F11" s="157" t="n">
        <v>0.000152606477052576</v>
      </c>
      <c r="G11" s="160" t="s">
        <v>99</v>
      </c>
      <c r="H11" s="159" t="n">
        <v>-0.162314678305628</v>
      </c>
      <c r="I11" s="1369" t="n">
        <v>4.62771</v>
      </c>
      <c r="J11" s="1370" t="n">
        <v>-4.61835</v>
      </c>
      <c r="K11" s="157" t="n">
        <v>0.00936000000000004</v>
      </c>
      <c r="L11" s="1304" t="s">
        <v>99</v>
      </c>
      <c r="M11" s="1371" t="n">
        <v>-9.955445</v>
      </c>
      <c r="N11" s="1308" t="n">
        <v>36.4689783333334</v>
      </c>
      <c r="O11" s="1268"/>
    </row>
    <row r="12" customFormat="false" ht="15.75" hidden="false" customHeight="true" outlineLevel="0" collapsed="false">
      <c r="A12" s="1372" t="s">
        <v>1232</v>
      </c>
      <c r="B12" s="1373"/>
      <c r="C12" s="1374" t="s">
        <v>126</v>
      </c>
      <c r="D12" s="1375" t="s">
        <v>126</v>
      </c>
      <c r="E12" s="160" t="s">
        <v>126</v>
      </c>
      <c r="F12" s="160" t="s">
        <v>126</v>
      </c>
      <c r="G12" s="160" t="s">
        <v>126</v>
      </c>
      <c r="H12" s="161" t="s">
        <v>126</v>
      </c>
      <c r="I12" s="1313" t="s">
        <v>126</v>
      </c>
      <c r="J12" s="1316" t="s">
        <v>126</v>
      </c>
      <c r="K12" s="160" t="s">
        <v>126</v>
      </c>
      <c r="L12" s="1316" t="s">
        <v>126</v>
      </c>
      <c r="M12" s="1376" t="s">
        <v>126</v>
      </c>
      <c r="N12" s="1377" t="s">
        <v>126</v>
      </c>
      <c r="O12" s="1268"/>
    </row>
    <row r="13" customFormat="false" ht="15.75" hidden="false" customHeight="true" outlineLevel="0" collapsed="false">
      <c r="A13" s="1320" t="s">
        <v>1233</v>
      </c>
      <c r="B13" s="1378"/>
      <c r="C13" s="1322" t="s">
        <v>112</v>
      </c>
      <c r="D13" s="1375" t="s">
        <v>112</v>
      </c>
      <c r="E13" s="160" t="s">
        <v>112</v>
      </c>
      <c r="F13" s="160" t="s">
        <v>112</v>
      </c>
      <c r="G13" s="160" t="s">
        <v>112</v>
      </c>
      <c r="H13" s="161" t="s">
        <v>112</v>
      </c>
      <c r="I13" s="1324" t="s">
        <v>112</v>
      </c>
      <c r="J13" s="1325" t="s">
        <v>112</v>
      </c>
      <c r="K13" s="160" t="s">
        <v>112</v>
      </c>
      <c r="L13" s="1325" t="s">
        <v>112</v>
      </c>
      <c r="M13" s="1328" t="s">
        <v>112</v>
      </c>
      <c r="N13" s="1377" t="s">
        <v>112</v>
      </c>
      <c r="O13" s="1268"/>
    </row>
    <row r="14" customFormat="false" ht="15.75" hidden="false" customHeight="true" outlineLevel="0" collapsed="false">
      <c r="A14" s="1320" t="s">
        <v>1234</v>
      </c>
      <c r="B14" s="1378"/>
      <c r="C14" s="1322" t="s">
        <v>99</v>
      </c>
      <c r="D14" s="1375" t="s">
        <v>99</v>
      </c>
      <c r="E14" s="160" t="s">
        <v>99</v>
      </c>
      <c r="F14" s="160" t="s">
        <v>99</v>
      </c>
      <c r="G14" s="160" t="s">
        <v>99</v>
      </c>
      <c r="H14" s="161" t="s">
        <v>99</v>
      </c>
      <c r="I14" s="1324" t="s">
        <v>99</v>
      </c>
      <c r="J14" s="1325" t="s">
        <v>99</v>
      </c>
      <c r="K14" s="160" t="s">
        <v>99</v>
      </c>
      <c r="L14" s="1325" t="s">
        <v>99</v>
      </c>
      <c r="M14" s="1328" t="s">
        <v>99</v>
      </c>
      <c r="N14" s="1377" t="s">
        <v>99</v>
      </c>
      <c r="O14" s="1268"/>
    </row>
    <row r="15" customFormat="false" ht="15.75" hidden="false" customHeight="true" outlineLevel="0" collapsed="false">
      <c r="A15" s="1320" t="s">
        <v>1235</v>
      </c>
      <c r="B15" s="1378"/>
      <c r="C15" s="1322" t="s">
        <v>99</v>
      </c>
      <c r="D15" s="1375" t="s">
        <v>99</v>
      </c>
      <c r="E15" s="160" t="s">
        <v>99</v>
      </c>
      <c r="F15" s="160" t="s">
        <v>99</v>
      </c>
      <c r="G15" s="160" t="s">
        <v>99</v>
      </c>
      <c r="H15" s="161" t="s">
        <v>99</v>
      </c>
      <c r="I15" s="1324" t="s">
        <v>99</v>
      </c>
      <c r="J15" s="1325" t="s">
        <v>99</v>
      </c>
      <c r="K15" s="160" t="s">
        <v>99</v>
      </c>
      <c r="L15" s="1325" t="s">
        <v>99</v>
      </c>
      <c r="M15" s="1328" t="s">
        <v>99</v>
      </c>
      <c r="N15" s="1377" t="s">
        <v>99</v>
      </c>
      <c r="O15" s="1268"/>
    </row>
    <row r="16" customFormat="false" ht="15.75" hidden="false" customHeight="true" outlineLevel="0" collapsed="false">
      <c r="A16" s="1320" t="s">
        <v>1236</v>
      </c>
      <c r="B16" s="1378"/>
      <c r="C16" s="1322" t="s">
        <v>99</v>
      </c>
      <c r="D16" s="1375" t="s">
        <v>99</v>
      </c>
      <c r="E16" s="160" t="s">
        <v>99</v>
      </c>
      <c r="F16" s="160" t="s">
        <v>99</v>
      </c>
      <c r="G16" s="160" t="s">
        <v>99</v>
      </c>
      <c r="H16" s="161" t="s">
        <v>99</v>
      </c>
      <c r="I16" s="1324" t="s">
        <v>99</v>
      </c>
      <c r="J16" s="1325" t="s">
        <v>99</v>
      </c>
      <c r="K16" s="160" t="s">
        <v>99</v>
      </c>
      <c r="L16" s="1325" t="s">
        <v>99</v>
      </c>
      <c r="M16" s="1328" t="s">
        <v>99</v>
      </c>
      <c r="N16" s="1377" t="s">
        <v>99</v>
      </c>
      <c r="O16" s="1268"/>
    </row>
    <row r="17" customFormat="false" ht="16.5" hidden="false" customHeight="true" outlineLevel="0" collapsed="false">
      <c r="A17" s="1320" t="s">
        <v>1237</v>
      </c>
      <c r="B17" s="1378"/>
      <c r="C17" s="1322" t="s">
        <v>99</v>
      </c>
      <c r="D17" s="1375" t="s">
        <v>99</v>
      </c>
      <c r="E17" s="160" t="s">
        <v>99</v>
      </c>
      <c r="F17" s="160" t="s">
        <v>99</v>
      </c>
      <c r="G17" s="160" t="s">
        <v>99</v>
      </c>
      <c r="H17" s="161" t="s">
        <v>99</v>
      </c>
      <c r="I17" s="1324" t="s">
        <v>99</v>
      </c>
      <c r="J17" s="1325" t="s">
        <v>99</v>
      </c>
      <c r="K17" s="160" t="s">
        <v>99</v>
      </c>
      <c r="L17" s="1325" t="s">
        <v>99</v>
      </c>
      <c r="M17" s="1328" t="s">
        <v>99</v>
      </c>
      <c r="N17" s="1377" t="s">
        <v>99</v>
      </c>
      <c r="O17" s="1268"/>
    </row>
    <row r="18" customFormat="false" ht="12" hidden="false" customHeight="true" outlineLevel="0" collapsed="false">
      <c r="A18" s="31"/>
      <c r="B18" s="31"/>
      <c r="C18" s="31"/>
      <c r="D18" s="31"/>
      <c r="E18" s="31"/>
      <c r="F18" s="31"/>
      <c r="G18" s="31"/>
      <c r="H18" s="31"/>
      <c r="I18" s="31"/>
      <c r="J18" s="31"/>
      <c r="K18" s="31"/>
      <c r="L18" s="31"/>
      <c r="M18" s="31"/>
      <c r="N18" s="31"/>
      <c r="O18" s="1268"/>
    </row>
    <row r="19" customFormat="false" ht="13.5" hidden="false" customHeight="true" outlineLevel="0" collapsed="false">
      <c r="A19" s="1379" t="s">
        <v>1238</v>
      </c>
      <c r="B19" s="1380"/>
      <c r="C19" s="1380"/>
      <c r="D19" s="1380"/>
      <c r="E19" s="1380"/>
      <c r="F19" s="1380"/>
      <c r="G19" s="1380"/>
      <c r="H19" s="1380"/>
      <c r="I19" s="1380"/>
      <c r="J19" s="1380"/>
      <c r="K19" s="1380"/>
      <c r="L19" s="1380"/>
      <c r="M19" s="1380"/>
      <c r="N19" s="1380"/>
      <c r="O19" s="1268"/>
    </row>
    <row r="20" customFormat="false" ht="13.5" hidden="false" customHeight="true" outlineLevel="0" collapsed="false">
      <c r="A20" s="1333" t="s">
        <v>1239</v>
      </c>
      <c r="B20" s="1380"/>
      <c r="C20" s="1380"/>
      <c r="D20" s="1380"/>
      <c r="E20" s="1380"/>
      <c r="F20" s="1380"/>
      <c r="G20" s="1380"/>
      <c r="H20" s="1380"/>
      <c r="I20" s="1380"/>
      <c r="J20" s="1380"/>
      <c r="K20" s="1380"/>
      <c r="L20" s="1380"/>
      <c r="M20" s="1380"/>
      <c r="N20" s="1380"/>
      <c r="O20" s="1268"/>
    </row>
    <row r="21" customFormat="false" ht="13.5" hidden="false" customHeight="true" outlineLevel="0" collapsed="false">
      <c r="A21" s="1334" t="s">
        <v>1165</v>
      </c>
      <c r="B21" s="1380"/>
      <c r="C21" s="1380"/>
      <c r="D21" s="1380"/>
      <c r="E21" s="1380"/>
      <c r="F21" s="1380"/>
      <c r="G21" s="1380"/>
      <c r="H21" s="1380"/>
      <c r="I21" s="1380"/>
      <c r="J21" s="1380"/>
      <c r="K21" s="1380"/>
      <c r="L21" s="1380"/>
      <c r="M21" s="1380"/>
      <c r="N21" s="1380"/>
      <c r="O21" s="1268"/>
    </row>
    <row r="22" customFormat="false" ht="13.5" hidden="false" customHeight="true" outlineLevel="0" collapsed="false">
      <c r="A22" s="1335" t="s">
        <v>1240</v>
      </c>
      <c r="B22" s="1380"/>
      <c r="C22" s="1380"/>
      <c r="D22" s="1380"/>
      <c r="E22" s="1380"/>
      <c r="F22" s="1380"/>
      <c r="G22" s="1380"/>
      <c r="H22" s="1380"/>
      <c r="I22" s="1380"/>
      <c r="J22" s="1380"/>
      <c r="K22" s="1380"/>
      <c r="L22" s="1380"/>
      <c r="M22" s="1380"/>
      <c r="N22" s="1380"/>
      <c r="O22" s="1268"/>
    </row>
    <row r="23" customFormat="false" ht="13.5" hidden="false" customHeight="true" outlineLevel="0" collapsed="false">
      <c r="A23" s="1338" t="s">
        <v>1241</v>
      </c>
      <c r="B23" s="1380"/>
      <c r="C23" s="1380"/>
      <c r="D23" s="1380"/>
      <c r="E23" s="1380"/>
      <c r="F23" s="1380"/>
      <c r="G23" s="1380"/>
      <c r="H23" s="1380"/>
      <c r="I23" s="1380"/>
      <c r="J23" s="1380"/>
      <c r="K23" s="1380"/>
      <c r="L23" s="1380"/>
      <c r="M23" s="1380"/>
      <c r="N23" s="1380"/>
      <c r="O23" s="1268"/>
    </row>
    <row r="24" customFormat="false" ht="12.75" hidden="false" customHeight="true" outlineLevel="0" collapsed="false">
      <c r="A24" s="1339" t="s">
        <v>1242</v>
      </c>
      <c r="B24" s="1380"/>
      <c r="C24" s="1380"/>
      <c r="D24" s="1380"/>
      <c r="E24" s="1380"/>
      <c r="F24" s="1380"/>
      <c r="G24" s="1380"/>
      <c r="H24" s="1380"/>
      <c r="I24" s="1380"/>
      <c r="J24" s="1380"/>
      <c r="K24" s="1380"/>
      <c r="L24" s="1380"/>
      <c r="M24" s="1380"/>
      <c r="N24" s="1380"/>
    </row>
    <row r="25" customFormat="false" ht="13.5" hidden="false" customHeight="true" outlineLevel="0" collapsed="false">
      <c r="A25" s="1355" t="s">
        <v>1243</v>
      </c>
      <c r="B25" s="1380"/>
      <c r="C25" s="1380"/>
      <c r="D25" s="1380"/>
      <c r="E25" s="1380"/>
      <c r="F25" s="1380"/>
      <c r="G25" s="1380"/>
      <c r="H25" s="1380"/>
      <c r="I25" s="1380"/>
      <c r="J25" s="1380"/>
      <c r="K25" s="1380"/>
      <c r="L25" s="1380"/>
      <c r="M25" s="1380"/>
      <c r="N25" s="1380"/>
    </row>
    <row r="26" customFormat="false" ht="13.5" hidden="false" customHeight="true" outlineLevel="0" collapsed="false">
      <c r="A26" s="1381" t="s">
        <v>1244</v>
      </c>
      <c r="B26" s="1380"/>
      <c r="C26" s="1380"/>
      <c r="D26" s="1380"/>
      <c r="E26" s="1380"/>
      <c r="F26" s="1380"/>
      <c r="G26" s="1380"/>
      <c r="H26" s="1380"/>
      <c r="I26" s="1380"/>
      <c r="J26" s="1380"/>
      <c r="K26" s="1380"/>
      <c r="L26" s="1380"/>
      <c r="M26" s="1380"/>
      <c r="N26" s="1380"/>
    </row>
    <row r="27" customFormat="false" ht="13.5" hidden="false" customHeight="true" outlineLevel="0" collapsed="false">
      <c r="A27" s="1333" t="s">
        <v>1245</v>
      </c>
      <c r="B27" s="1380"/>
      <c r="C27" s="1380"/>
      <c r="D27" s="1380"/>
      <c r="E27" s="1380"/>
      <c r="F27" s="1380"/>
      <c r="G27" s="1380"/>
      <c r="H27" s="1380"/>
      <c r="I27" s="1380"/>
      <c r="J27" s="1380"/>
      <c r="K27" s="1380"/>
      <c r="L27" s="1380"/>
      <c r="M27" s="1380"/>
      <c r="N27" s="1380"/>
    </row>
    <row r="28" customFormat="false" ht="12.75" hidden="false" customHeight="true" outlineLevel="0" collapsed="false">
      <c r="A28" s="1382" t="s">
        <v>1246</v>
      </c>
      <c r="B28" s="1380"/>
      <c r="C28" s="1380"/>
      <c r="D28" s="1380"/>
      <c r="E28" s="1380"/>
      <c r="F28" s="1380"/>
      <c r="G28" s="1380"/>
      <c r="H28" s="1380"/>
      <c r="I28" s="1380"/>
      <c r="J28" s="1380"/>
      <c r="K28" s="1380"/>
      <c r="L28" s="1380"/>
      <c r="M28" s="1380"/>
      <c r="N28" s="1380"/>
    </row>
    <row r="29" customFormat="false" ht="13.5" hidden="false" customHeight="true" outlineLevel="0" collapsed="false">
      <c r="A29" s="1383" t="s">
        <v>1224</v>
      </c>
      <c r="B29" s="1380"/>
      <c r="C29" s="1380"/>
      <c r="D29" s="1380"/>
      <c r="E29" s="1380"/>
      <c r="F29" s="1380"/>
      <c r="G29" s="1380"/>
      <c r="H29" s="1380"/>
      <c r="I29" s="1380"/>
      <c r="J29" s="1380"/>
      <c r="K29" s="1380"/>
      <c r="L29" s="1380"/>
      <c r="M29" s="1380"/>
      <c r="N29" s="1380"/>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2" t="s">
        <v>440</v>
      </c>
      <c r="B31" s="1343"/>
      <c r="C31" s="1343"/>
      <c r="D31" s="1343"/>
      <c r="E31" s="1343"/>
      <c r="F31" s="1343"/>
      <c r="G31" s="1343"/>
      <c r="H31" s="1343"/>
      <c r="I31" s="1343"/>
      <c r="J31" s="1343"/>
      <c r="K31" s="1343"/>
      <c r="L31" s="1343"/>
      <c r="M31" s="1343"/>
      <c r="N31" s="1344"/>
    </row>
    <row r="32" customFormat="false" ht="35.25" hidden="false" customHeight="true" outlineLevel="0" collapsed="false">
      <c r="A32" s="1384" t="s">
        <v>1247</v>
      </c>
      <c r="B32" s="1384"/>
      <c r="C32" s="1384"/>
      <c r="D32" s="1384"/>
      <c r="E32" s="1384"/>
      <c r="F32" s="1384"/>
      <c r="G32" s="1384"/>
      <c r="H32" s="1384"/>
      <c r="I32" s="1384"/>
      <c r="J32" s="1384"/>
      <c r="K32" s="1384"/>
      <c r="L32" s="1384"/>
      <c r="M32" s="1384"/>
      <c r="N32" s="1384"/>
    </row>
    <row r="33" customFormat="false" ht="3.75" hidden="false" customHeight="true" outlineLevel="0" collapsed="false">
      <c r="A33" s="1385"/>
      <c r="B33" s="1386"/>
      <c r="C33" s="1386"/>
      <c r="D33" s="1386"/>
      <c r="E33" s="1386"/>
      <c r="F33" s="1386"/>
      <c r="G33" s="1386"/>
      <c r="H33" s="1386"/>
      <c r="I33" s="1386"/>
      <c r="J33" s="1386"/>
      <c r="K33" s="1386"/>
      <c r="L33" s="1386"/>
      <c r="M33" s="1386"/>
      <c r="N33" s="1387"/>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8"/>
    </row>
    <row r="37" customFormat="false" ht="12" hidden="false" customHeight="true" outlineLevel="0" collapsed="false">
      <c r="O37" s="1268"/>
    </row>
    <row r="38" customFormat="false" ht="12" hidden="false" customHeight="true" outlineLevel="0" collapsed="false">
      <c r="O38" s="126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5" t="s">
        <v>78</v>
      </c>
    </row>
    <row r="2" customFormat="false" ht="15.75" hidden="false" customHeight="true" outlineLevel="0" collapsed="false">
      <c r="A2" s="4" t="s">
        <v>1249</v>
      </c>
      <c r="N2" s="115" t="s">
        <v>80</v>
      </c>
    </row>
    <row r="3" customFormat="false" ht="15.75" hidden="false" customHeight="true" outlineLevel="0" collapsed="false">
      <c r="A3" s="4" t="s">
        <v>218</v>
      </c>
      <c r="N3" s="115" t="s">
        <v>81</v>
      </c>
    </row>
    <row r="4" customFormat="false" ht="12" hidden="false" customHeight="true" outlineLevel="0" collapsed="false">
      <c r="N4" s="1269"/>
    </row>
    <row r="5" customFormat="false" ht="48" hidden="false" customHeight="true" outlineLevel="0" collapsed="false">
      <c r="A5" s="1342" t="s">
        <v>82</v>
      </c>
      <c r="B5" s="1342"/>
      <c r="C5" s="1360" t="s">
        <v>449</v>
      </c>
      <c r="D5" s="1360" t="s">
        <v>1135</v>
      </c>
      <c r="E5" s="1360"/>
      <c r="F5" s="1360"/>
      <c r="G5" s="1360"/>
      <c r="H5" s="1360"/>
      <c r="I5" s="1271" t="s">
        <v>1136</v>
      </c>
      <c r="J5" s="1271"/>
      <c r="K5" s="1271"/>
      <c r="L5" s="1271"/>
      <c r="M5" s="1271"/>
      <c r="N5" s="1271" t="s">
        <v>1250</v>
      </c>
    </row>
    <row r="6" customFormat="false" ht="47.25" hidden="false" customHeight="true" outlineLevel="0" collapsed="false">
      <c r="A6" s="1272" t="s">
        <v>1138</v>
      </c>
      <c r="B6" s="1346" t="s">
        <v>1180</v>
      </c>
      <c r="C6" s="1274" t="s">
        <v>1140</v>
      </c>
      <c r="D6" s="1275" t="s">
        <v>1142</v>
      </c>
      <c r="E6" s="1275"/>
      <c r="F6" s="1275"/>
      <c r="G6" s="1276" t="s">
        <v>1143</v>
      </c>
      <c r="H6" s="1277" t="s">
        <v>1228</v>
      </c>
      <c r="I6" s="1362" t="s">
        <v>1251</v>
      </c>
      <c r="J6" s="1362"/>
      <c r="K6" s="1362"/>
      <c r="L6" s="1276" t="s">
        <v>1146</v>
      </c>
      <c r="M6" s="1277" t="s">
        <v>1229</v>
      </c>
      <c r="N6" s="1271"/>
    </row>
    <row r="7" customFormat="false" ht="12.75" hidden="false" customHeight="true" outlineLevel="0" collapsed="false">
      <c r="A7" s="1272"/>
      <c r="B7" s="1346"/>
      <c r="C7" s="1274"/>
      <c r="D7" s="1275"/>
      <c r="E7" s="1275"/>
      <c r="F7" s="1275"/>
      <c r="G7" s="1276"/>
      <c r="H7" s="1277"/>
      <c r="I7" s="1362"/>
      <c r="J7" s="1362"/>
      <c r="K7" s="1362"/>
      <c r="L7" s="1276"/>
      <c r="M7" s="1277"/>
      <c r="N7" s="1271"/>
    </row>
    <row r="8" customFormat="false" ht="31.5" hidden="false" customHeight="true" outlineLevel="0" collapsed="false">
      <c r="A8" s="1272"/>
      <c r="B8" s="1346"/>
      <c r="C8" s="1274"/>
      <c r="D8" s="1275" t="s">
        <v>1148</v>
      </c>
      <c r="E8" s="1279" t="s">
        <v>1149</v>
      </c>
      <c r="F8" s="1279" t="s">
        <v>1150</v>
      </c>
      <c r="G8" s="1276"/>
      <c r="H8" s="1277"/>
      <c r="I8" s="1363" t="s">
        <v>1148</v>
      </c>
      <c r="J8" s="1279" t="s">
        <v>1149</v>
      </c>
      <c r="K8" s="1279" t="s">
        <v>1150</v>
      </c>
      <c r="L8" s="1276"/>
      <c r="M8" s="1277"/>
      <c r="N8" s="1271"/>
    </row>
    <row r="9" customFormat="false" ht="13.5" hidden="false" customHeight="true" outlineLevel="0" collapsed="false">
      <c r="A9" s="1272"/>
      <c r="B9" s="1346"/>
      <c r="C9" s="1274"/>
      <c r="D9" s="1364" t="s">
        <v>1155</v>
      </c>
      <c r="E9" s="1364"/>
      <c r="F9" s="1364"/>
      <c r="G9" s="1364"/>
      <c r="H9" s="1364"/>
      <c r="I9" s="1274" t="s">
        <v>244</v>
      </c>
      <c r="J9" s="1274"/>
      <c r="K9" s="1274"/>
      <c r="L9" s="1274"/>
      <c r="M9" s="1274"/>
      <c r="N9" s="1283" t="s">
        <v>90</v>
      </c>
    </row>
    <row r="10" customFormat="false" ht="14.25" hidden="false" customHeight="true" outlineLevel="0" collapsed="false">
      <c r="A10" s="1284" t="s">
        <v>1252</v>
      </c>
      <c r="B10" s="1285"/>
      <c r="C10" s="1286" t="n">
        <v>109.160132900262</v>
      </c>
      <c r="D10" s="1288" t="s">
        <v>126</v>
      </c>
      <c r="E10" s="1289" t="n">
        <v>-0.0979177144161649</v>
      </c>
      <c r="F10" s="1289" t="n">
        <v>-0.0979177144161649</v>
      </c>
      <c r="G10" s="1290" t="s">
        <v>126</v>
      </c>
      <c r="H10" s="1292" t="s">
        <v>99</v>
      </c>
      <c r="I10" s="1293" t="s">
        <v>126</v>
      </c>
      <c r="J10" s="1294" t="n">
        <v>-10.6887107189585</v>
      </c>
      <c r="K10" s="1295" t="n">
        <v>-10.6887107189585</v>
      </c>
      <c r="L10" s="1296" t="s">
        <v>126</v>
      </c>
      <c r="M10" s="1292" t="s">
        <v>99</v>
      </c>
      <c r="N10" s="1298" t="n">
        <v>39.1919393028478</v>
      </c>
    </row>
    <row r="11" customFormat="false" ht="13.5" hidden="false" customHeight="true" outlineLevel="0" collapsed="false">
      <c r="A11" s="1299" t="s">
        <v>1253</v>
      </c>
      <c r="B11" s="1388"/>
      <c r="C11" s="1389" t="n">
        <v>107.947302593292</v>
      </c>
      <c r="D11" s="1238" t="s">
        <v>112</v>
      </c>
      <c r="E11" s="160" t="s">
        <v>112</v>
      </c>
      <c r="F11" s="160" t="s">
        <v>112</v>
      </c>
      <c r="G11" s="160" t="s">
        <v>112</v>
      </c>
      <c r="H11" s="161" t="s">
        <v>99</v>
      </c>
      <c r="I11" s="160" t="s">
        <v>112</v>
      </c>
      <c r="J11" s="160" t="s">
        <v>112</v>
      </c>
      <c r="K11" s="160" t="s">
        <v>112</v>
      </c>
      <c r="L11" s="160" t="s">
        <v>112</v>
      </c>
      <c r="M11" s="1240" t="s">
        <v>99</v>
      </c>
      <c r="N11" s="1248" t="s">
        <v>126</v>
      </c>
    </row>
    <row r="12" customFormat="false" ht="12.75" hidden="false" customHeight="true" outlineLevel="0" collapsed="false">
      <c r="A12" s="1309" t="s">
        <v>1254</v>
      </c>
      <c r="B12" s="1321"/>
      <c r="C12" s="1329" t="n">
        <v>1.21283030697028</v>
      </c>
      <c r="D12" s="1238" t="s">
        <v>99</v>
      </c>
      <c r="E12" s="157" t="n">
        <v>-8.8130306915396</v>
      </c>
      <c r="F12" s="157" t="n">
        <v>-8.8130306915396</v>
      </c>
      <c r="G12" s="160" t="s">
        <v>99</v>
      </c>
      <c r="H12" s="161" t="s">
        <v>99</v>
      </c>
      <c r="I12" s="160" t="s">
        <v>99</v>
      </c>
      <c r="J12" s="157" t="n">
        <v>-10.6887107189585</v>
      </c>
      <c r="K12" s="157" t="n">
        <v>-10.6887107189585</v>
      </c>
      <c r="L12" s="160" t="s">
        <v>99</v>
      </c>
      <c r="M12" s="1240" t="s">
        <v>99</v>
      </c>
      <c r="N12" s="1241" t="n">
        <v>39.1919393028478</v>
      </c>
    </row>
    <row r="13" customFormat="false" ht="12.75" hidden="false" customHeight="true" outlineLevel="0" collapsed="false">
      <c r="A13" s="1320" t="s">
        <v>1255</v>
      </c>
      <c r="B13" s="1321"/>
      <c r="C13" s="1329" t="n">
        <v>0.11075109006444</v>
      </c>
      <c r="D13" s="1238" t="s">
        <v>99</v>
      </c>
      <c r="E13" s="157" t="n">
        <v>-37.5801107448296</v>
      </c>
      <c r="F13" s="157" t="n">
        <v>-37.5801107448296</v>
      </c>
      <c r="G13" s="160" t="s">
        <v>99</v>
      </c>
      <c r="H13" s="161" t="s">
        <v>99</v>
      </c>
      <c r="I13" s="160" t="s">
        <v>99</v>
      </c>
      <c r="J13" s="157" t="n">
        <v>-4.16203822973225</v>
      </c>
      <c r="K13" s="157" t="n">
        <v>-4.16203822973225</v>
      </c>
      <c r="L13" s="160" t="s">
        <v>99</v>
      </c>
      <c r="M13" s="1240" t="s">
        <v>99</v>
      </c>
      <c r="N13" s="1241" t="n">
        <v>15.2608068423516</v>
      </c>
    </row>
    <row r="14" customFormat="false" ht="12.75" hidden="false" customHeight="true" outlineLevel="0" collapsed="false">
      <c r="A14" s="1320" t="s">
        <v>1256</v>
      </c>
      <c r="B14" s="1321"/>
      <c r="C14" s="1329" t="n">
        <v>0.0858028122088165</v>
      </c>
      <c r="D14" s="1238" t="s">
        <v>99</v>
      </c>
      <c r="E14" s="157" t="n">
        <v>-5.00000000000001</v>
      </c>
      <c r="F14" s="157" t="n">
        <v>-5.00000000000001</v>
      </c>
      <c r="G14" s="160" t="s">
        <v>99</v>
      </c>
      <c r="H14" s="161" t="s">
        <v>99</v>
      </c>
      <c r="I14" s="160" t="s">
        <v>99</v>
      </c>
      <c r="J14" s="157" t="n">
        <v>-0.429014061044083</v>
      </c>
      <c r="K14" s="157" t="n">
        <v>-0.429014061044083</v>
      </c>
      <c r="L14" s="160" t="s">
        <v>99</v>
      </c>
      <c r="M14" s="1240" t="s">
        <v>99</v>
      </c>
      <c r="N14" s="1241" t="n">
        <v>1.57305155716164</v>
      </c>
    </row>
    <row r="15" customFormat="false" ht="12.75" hidden="false" customHeight="true" outlineLevel="0" collapsed="false">
      <c r="A15" s="1320" t="s">
        <v>1257</v>
      </c>
      <c r="B15" s="1321"/>
      <c r="C15" s="1329" t="n">
        <v>0.954019153106667</v>
      </c>
      <c r="D15" s="1238" t="s">
        <v>99</v>
      </c>
      <c r="E15" s="157" t="n">
        <v>-6</v>
      </c>
      <c r="F15" s="157" t="n">
        <v>-6</v>
      </c>
      <c r="G15" s="160" t="s">
        <v>99</v>
      </c>
      <c r="H15" s="161" t="s">
        <v>99</v>
      </c>
      <c r="I15" s="160" t="s">
        <v>99</v>
      </c>
      <c r="J15" s="157" t="n">
        <v>-5.72411491864</v>
      </c>
      <c r="K15" s="157" t="n">
        <v>-5.72411491864</v>
      </c>
      <c r="L15" s="160" t="s">
        <v>99</v>
      </c>
      <c r="M15" s="1240" t="s">
        <v>99</v>
      </c>
      <c r="N15" s="1241" t="n">
        <v>20.9884213683467</v>
      </c>
    </row>
    <row r="16" customFormat="false" ht="12.75" hidden="false" customHeight="true" outlineLevel="0" collapsed="false">
      <c r="A16" s="1320" t="s">
        <v>1258</v>
      </c>
      <c r="B16" s="1321"/>
      <c r="C16" s="1322" t="s">
        <v>99</v>
      </c>
      <c r="D16" s="1238" t="s">
        <v>99</v>
      </c>
      <c r="E16" s="160" t="s">
        <v>99</v>
      </c>
      <c r="F16" s="160" t="s">
        <v>99</v>
      </c>
      <c r="G16" s="160" t="s">
        <v>99</v>
      </c>
      <c r="H16" s="161" t="s">
        <v>99</v>
      </c>
      <c r="I16" s="160" t="s">
        <v>99</v>
      </c>
      <c r="J16" s="160" t="s">
        <v>99</v>
      </c>
      <c r="K16" s="160" t="s">
        <v>99</v>
      </c>
      <c r="L16" s="160" t="s">
        <v>99</v>
      </c>
      <c r="M16" s="1240" t="s">
        <v>99</v>
      </c>
      <c r="N16" s="1248" t="s">
        <v>99</v>
      </c>
    </row>
    <row r="17" customFormat="false" ht="13.5" hidden="false" customHeight="true" outlineLevel="0" collapsed="false">
      <c r="A17" s="1320" t="s">
        <v>1259</v>
      </c>
      <c r="B17" s="1321"/>
      <c r="C17" s="1329" t="n">
        <v>0.0622572515903591</v>
      </c>
      <c r="D17" s="1238" t="s">
        <v>99</v>
      </c>
      <c r="E17" s="157" t="n">
        <v>-5.99999999999999</v>
      </c>
      <c r="F17" s="157" t="n">
        <v>-5.99999999999999</v>
      </c>
      <c r="G17" s="160" t="s">
        <v>99</v>
      </c>
      <c r="H17" s="161" t="s">
        <v>99</v>
      </c>
      <c r="I17" s="160" t="s">
        <v>99</v>
      </c>
      <c r="J17" s="157" t="n">
        <v>-0.373543509542154</v>
      </c>
      <c r="K17" s="157" t="n">
        <v>-0.373543509542154</v>
      </c>
      <c r="L17" s="160" t="s">
        <v>99</v>
      </c>
      <c r="M17" s="1240" t="s">
        <v>99</v>
      </c>
      <c r="N17" s="1241" t="n">
        <v>1.3696595349879</v>
      </c>
    </row>
    <row r="18" customFormat="false" ht="8.25" hidden="false" customHeight="true" outlineLevel="0" collapsed="false">
      <c r="A18" s="1390"/>
      <c r="B18" s="1391"/>
      <c r="C18" s="1391"/>
      <c r="D18" s="1391"/>
      <c r="E18" s="1391"/>
      <c r="F18" s="1391"/>
      <c r="G18" s="1391"/>
      <c r="H18" s="1391"/>
      <c r="I18" s="1391"/>
      <c r="J18" s="1391"/>
      <c r="K18" s="1391"/>
      <c r="L18" s="1391"/>
      <c r="M18" s="1391"/>
      <c r="N18" s="1391"/>
    </row>
    <row r="19" customFormat="false" ht="13.5" hidden="false" customHeight="true" outlineLevel="0" collapsed="false">
      <c r="A19" s="1379" t="s">
        <v>1192</v>
      </c>
      <c r="B19" s="1392"/>
      <c r="C19" s="1392"/>
      <c r="D19" s="1392"/>
      <c r="E19" s="1392"/>
      <c r="F19" s="1392"/>
      <c r="G19" s="1392"/>
      <c r="H19" s="1392"/>
      <c r="I19" s="1392"/>
      <c r="J19" s="1392"/>
      <c r="K19" s="1392"/>
      <c r="L19" s="1392"/>
      <c r="M19" s="1392"/>
      <c r="N19" s="1392"/>
    </row>
    <row r="20" customFormat="false" ht="13.5" hidden="false" customHeight="true" outlineLevel="0" collapsed="false">
      <c r="A20" s="1333" t="s">
        <v>1260</v>
      </c>
      <c r="B20" s="1392"/>
      <c r="C20" s="1392"/>
      <c r="D20" s="1392"/>
      <c r="E20" s="1392"/>
      <c r="F20" s="1392"/>
      <c r="G20" s="1392"/>
      <c r="H20" s="1392"/>
      <c r="I20" s="1392"/>
      <c r="J20" s="1392"/>
      <c r="K20" s="1392"/>
      <c r="L20" s="1392"/>
      <c r="M20" s="1392"/>
      <c r="N20" s="1392"/>
    </row>
    <row r="21" customFormat="false" ht="13.5" hidden="false" customHeight="true" outlineLevel="0" collapsed="false">
      <c r="A21" s="1334" t="s">
        <v>1165</v>
      </c>
      <c r="B21" s="1392"/>
      <c r="C21" s="1392"/>
      <c r="D21" s="1392"/>
      <c r="E21" s="1392"/>
      <c r="F21" s="1392"/>
      <c r="G21" s="1392"/>
      <c r="H21" s="1392"/>
      <c r="I21" s="1392"/>
      <c r="J21" s="1392"/>
      <c r="K21" s="1392"/>
      <c r="L21" s="1392"/>
      <c r="M21" s="1392"/>
      <c r="N21" s="1392"/>
    </row>
    <row r="22" customFormat="false" ht="13.5" hidden="false" customHeight="true" outlineLevel="0" collapsed="false">
      <c r="A22" s="1335" t="s">
        <v>1261</v>
      </c>
      <c r="B22" s="1392"/>
      <c r="C22" s="1392"/>
      <c r="D22" s="1392"/>
      <c r="E22" s="1392"/>
      <c r="F22" s="1392"/>
      <c r="G22" s="1392"/>
      <c r="H22" s="1392"/>
      <c r="I22" s="1392"/>
      <c r="J22" s="1392"/>
      <c r="K22" s="1392"/>
      <c r="L22" s="1392"/>
      <c r="M22" s="1392"/>
      <c r="N22" s="1392"/>
    </row>
    <row r="23" customFormat="false" ht="13.5" hidden="false" customHeight="true" outlineLevel="0" collapsed="false">
      <c r="A23" s="1335" t="s">
        <v>1262</v>
      </c>
      <c r="B23" s="1392"/>
      <c r="C23" s="1392"/>
      <c r="D23" s="1392"/>
      <c r="E23" s="1392"/>
      <c r="F23" s="1392"/>
      <c r="G23" s="1392"/>
      <c r="H23" s="1392"/>
      <c r="I23" s="1392"/>
      <c r="J23" s="1392"/>
      <c r="K23" s="1392"/>
      <c r="L23" s="1392"/>
      <c r="M23" s="1392"/>
      <c r="N23" s="1392"/>
    </row>
    <row r="24" customFormat="false" ht="13.5" hidden="false" customHeight="true" outlineLevel="0" collapsed="false">
      <c r="A24" s="1338" t="s">
        <v>1263</v>
      </c>
      <c r="B24" s="1392"/>
      <c r="C24" s="1392"/>
      <c r="D24" s="1392"/>
      <c r="E24" s="1392"/>
      <c r="F24" s="1392"/>
      <c r="G24" s="1392"/>
      <c r="H24" s="1392"/>
      <c r="I24" s="1392"/>
      <c r="J24" s="1392"/>
      <c r="K24" s="1392"/>
      <c r="L24" s="1392"/>
      <c r="M24" s="1392"/>
      <c r="N24" s="1392"/>
    </row>
    <row r="25" customFormat="false" ht="12.75" hidden="false" customHeight="true" outlineLevel="0" collapsed="false">
      <c r="A25" s="1339" t="s">
        <v>1264</v>
      </c>
      <c r="B25" s="1392"/>
      <c r="C25" s="1392"/>
      <c r="D25" s="1392"/>
      <c r="E25" s="1392"/>
      <c r="F25" s="1392"/>
      <c r="G25" s="1392"/>
      <c r="H25" s="1392"/>
      <c r="I25" s="1392"/>
      <c r="J25" s="1392"/>
      <c r="K25" s="1392"/>
      <c r="L25" s="1392"/>
      <c r="M25" s="1392"/>
      <c r="N25" s="1392"/>
    </row>
    <row r="26" customFormat="false" ht="13.5" hidden="false" customHeight="true" outlineLevel="0" collapsed="false">
      <c r="A26" s="1355" t="s">
        <v>1243</v>
      </c>
      <c r="B26" s="1392"/>
      <c r="C26" s="1392"/>
      <c r="D26" s="1392"/>
      <c r="E26" s="1392"/>
      <c r="F26" s="1392"/>
      <c r="G26" s="1392"/>
      <c r="H26" s="1392"/>
      <c r="I26" s="1392"/>
      <c r="J26" s="1392"/>
      <c r="K26" s="1392"/>
      <c r="L26" s="1392"/>
      <c r="M26" s="1392"/>
      <c r="N26" s="1392"/>
    </row>
    <row r="27" customFormat="false" ht="13.5" hidden="false" customHeight="true" outlineLevel="0" collapsed="false">
      <c r="A27" s="1381" t="s">
        <v>1265</v>
      </c>
      <c r="B27" s="1392"/>
      <c r="C27" s="1392"/>
      <c r="D27" s="1392"/>
      <c r="E27" s="1392"/>
      <c r="F27" s="1392"/>
      <c r="G27" s="1392"/>
      <c r="H27" s="1392"/>
      <c r="I27" s="1392"/>
      <c r="J27" s="1392"/>
      <c r="K27" s="1392"/>
      <c r="L27" s="1392"/>
      <c r="M27" s="1392"/>
      <c r="N27" s="1392"/>
    </row>
    <row r="28" customFormat="false" ht="13.5" hidden="false" customHeight="true" outlineLevel="0" collapsed="false">
      <c r="A28" s="1333" t="s">
        <v>1266</v>
      </c>
      <c r="B28" s="1392"/>
      <c r="C28" s="1392"/>
      <c r="D28" s="1392"/>
      <c r="E28" s="1392"/>
      <c r="F28" s="1392"/>
      <c r="G28" s="1392"/>
      <c r="H28" s="1392"/>
      <c r="I28" s="1392"/>
      <c r="J28" s="1392"/>
      <c r="K28" s="1392"/>
      <c r="L28" s="1392"/>
      <c r="M28" s="1392"/>
      <c r="N28" s="1392"/>
    </row>
    <row r="29" customFormat="false" ht="12.75" hidden="false" customHeight="true" outlineLevel="0" collapsed="false">
      <c r="A29" s="1382" t="s">
        <v>1267</v>
      </c>
      <c r="B29" s="1392"/>
      <c r="C29" s="1392"/>
      <c r="D29" s="1392"/>
      <c r="E29" s="1392"/>
      <c r="F29" s="1392"/>
      <c r="G29" s="1392"/>
      <c r="H29" s="1392"/>
      <c r="I29" s="1392"/>
      <c r="J29" s="1392"/>
      <c r="K29" s="1392"/>
      <c r="L29" s="1392"/>
      <c r="M29" s="1392"/>
      <c r="N29" s="1392"/>
    </row>
    <row r="30" customFormat="false" ht="13.5" hidden="false" customHeight="true" outlineLevel="0" collapsed="false">
      <c r="A30" s="1393" t="s">
        <v>1224</v>
      </c>
      <c r="B30" s="1394"/>
      <c r="C30" s="1394"/>
      <c r="D30" s="1394"/>
      <c r="E30" s="1394"/>
      <c r="F30" s="1394"/>
      <c r="G30" s="1394"/>
      <c r="H30" s="1394"/>
      <c r="I30" s="1394"/>
      <c r="J30" s="1394"/>
      <c r="K30" s="1394"/>
      <c r="L30" s="1394"/>
      <c r="M30" s="1394"/>
      <c r="N30" s="139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2" t="s">
        <v>440</v>
      </c>
      <c r="B32" s="1343"/>
      <c r="C32" s="1343"/>
      <c r="D32" s="1343"/>
      <c r="E32" s="1343"/>
      <c r="F32" s="1343"/>
      <c r="G32" s="1343"/>
      <c r="H32" s="1343"/>
      <c r="I32" s="1343"/>
      <c r="J32" s="1343"/>
      <c r="K32" s="1343"/>
      <c r="L32" s="1343"/>
      <c r="M32" s="1343"/>
      <c r="N32" s="1344"/>
    </row>
    <row r="33" customFormat="false" ht="30.75" hidden="false" customHeight="true" outlineLevel="0" collapsed="false">
      <c r="A33" s="1266" t="s">
        <v>1175</v>
      </c>
      <c r="B33" s="1266"/>
      <c r="C33" s="1266"/>
      <c r="D33" s="1266"/>
      <c r="E33" s="1266"/>
      <c r="F33" s="1266"/>
      <c r="G33" s="1266"/>
      <c r="H33" s="1266"/>
      <c r="I33" s="1266"/>
      <c r="J33" s="1266"/>
      <c r="K33" s="1266"/>
      <c r="L33" s="1266"/>
      <c r="M33" s="1266"/>
      <c r="N33" s="1266"/>
    </row>
    <row r="34" customFormat="false" ht="12.75" hidden="false" customHeight="true" outlineLevel="0" collapsed="false">
      <c r="A34" s="65" t="s">
        <v>1268</v>
      </c>
      <c r="B34" s="65"/>
      <c r="C34" s="65"/>
      <c r="D34" s="65"/>
      <c r="E34" s="65"/>
      <c r="F34" s="65"/>
      <c r="G34" s="65"/>
      <c r="H34" s="65"/>
      <c r="I34" s="65"/>
      <c r="J34" s="65"/>
      <c r="K34" s="65"/>
      <c r="L34" s="65"/>
      <c r="M34" s="65"/>
      <c r="N34" s="65"/>
    </row>
    <row r="35" customFormat="false" ht="12.75" hidden="false" customHeight="true" outlineLevel="0" collapsed="false">
      <c r="A35" s="65" t="s">
        <v>1130</v>
      </c>
      <c r="B35" s="65"/>
      <c r="C35" s="65"/>
      <c r="D35" s="65"/>
      <c r="E35" s="65"/>
      <c r="F35" s="65"/>
      <c r="G35" s="65"/>
      <c r="H35" s="65"/>
      <c r="I35" s="65"/>
      <c r="J35" s="65"/>
      <c r="K35" s="65"/>
      <c r="L35" s="65"/>
      <c r="M35" s="65"/>
      <c r="N35" s="65"/>
    </row>
    <row r="36" customFormat="false" ht="12.75" hidden="false" customHeight="true" outlineLevel="0" collapsed="false">
      <c r="A36" s="65" t="s">
        <v>1131</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5" t="s">
        <v>78</v>
      </c>
    </row>
    <row r="2" customFormat="false" ht="15.75" hidden="false" customHeight="true" outlineLevel="0" collapsed="false">
      <c r="A2" s="4" t="s">
        <v>1270</v>
      </c>
      <c r="N2" s="115" t="s">
        <v>80</v>
      </c>
    </row>
    <row r="3" customFormat="false" ht="15.75" hidden="false" customHeight="true" outlineLevel="0" collapsed="false">
      <c r="A3" s="4" t="s">
        <v>218</v>
      </c>
      <c r="N3" s="115" t="s">
        <v>81</v>
      </c>
    </row>
    <row r="5" customFormat="false" ht="48" hidden="false" customHeight="true" outlineLevel="0" collapsed="false">
      <c r="A5" s="1342" t="s">
        <v>82</v>
      </c>
      <c r="B5" s="1342"/>
      <c r="C5" s="1360" t="s">
        <v>449</v>
      </c>
      <c r="D5" s="1360" t="s">
        <v>1135</v>
      </c>
      <c r="E5" s="1360"/>
      <c r="F5" s="1360"/>
      <c r="G5" s="1360"/>
      <c r="H5" s="1360"/>
      <c r="I5" s="1271" t="s">
        <v>1136</v>
      </c>
      <c r="J5" s="1271"/>
      <c r="K5" s="1271"/>
      <c r="L5" s="1271"/>
      <c r="M5" s="1271"/>
      <c r="N5" s="1271" t="s">
        <v>1227</v>
      </c>
    </row>
    <row r="6" customFormat="false" ht="47.25" hidden="false" customHeight="true" outlineLevel="0" collapsed="false">
      <c r="A6" s="1272" t="s">
        <v>1138</v>
      </c>
      <c r="B6" s="1346" t="s">
        <v>1180</v>
      </c>
      <c r="C6" s="1274" t="s">
        <v>1140</v>
      </c>
      <c r="D6" s="1275" t="s">
        <v>1142</v>
      </c>
      <c r="E6" s="1275"/>
      <c r="F6" s="1275"/>
      <c r="G6" s="1276" t="s">
        <v>1143</v>
      </c>
      <c r="H6" s="1277" t="s">
        <v>1228</v>
      </c>
      <c r="I6" s="1362" t="s">
        <v>1145</v>
      </c>
      <c r="J6" s="1362"/>
      <c r="K6" s="1362"/>
      <c r="L6" s="1276" t="s">
        <v>1146</v>
      </c>
      <c r="M6" s="1277" t="s">
        <v>1229</v>
      </c>
      <c r="N6" s="1271"/>
    </row>
    <row r="7" customFormat="false" ht="12.75" hidden="false" customHeight="true" outlineLevel="0" collapsed="false">
      <c r="A7" s="1272"/>
      <c r="B7" s="1346"/>
      <c r="C7" s="1274"/>
      <c r="D7" s="1275"/>
      <c r="E7" s="1275"/>
      <c r="F7" s="1275"/>
      <c r="G7" s="1276"/>
      <c r="H7" s="1277"/>
      <c r="I7" s="1362"/>
      <c r="J7" s="1362"/>
      <c r="K7" s="1362"/>
      <c r="L7" s="1276"/>
      <c r="M7" s="1277"/>
      <c r="N7" s="1271"/>
    </row>
    <row r="8" customFormat="false" ht="29.25" hidden="false" customHeight="true" outlineLevel="0" collapsed="false">
      <c r="A8" s="1272"/>
      <c r="B8" s="1346"/>
      <c r="C8" s="1274"/>
      <c r="D8" s="1275" t="s">
        <v>1148</v>
      </c>
      <c r="E8" s="1279" t="s">
        <v>1149</v>
      </c>
      <c r="F8" s="1279" t="s">
        <v>1150</v>
      </c>
      <c r="G8" s="1276"/>
      <c r="H8" s="1277"/>
      <c r="I8" s="1363" t="s">
        <v>1148</v>
      </c>
      <c r="J8" s="1279" t="s">
        <v>1149</v>
      </c>
      <c r="K8" s="1279" t="s">
        <v>1150</v>
      </c>
      <c r="L8" s="1276"/>
      <c r="M8" s="1277"/>
      <c r="N8" s="1271"/>
    </row>
    <row r="9" customFormat="false" ht="15.95" hidden="false" customHeight="true" outlineLevel="0" collapsed="false">
      <c r="A9" s="1272"/>
      <c r="B9" s="1346"/>
      <c r="C9" s="1274"/>
      <c r="D9" s="1364" t="s">
        <v>1155</v>
      </c>
      <c r="E9" s="1364"/>
      <c r="F9" s="1364"/>
      <c r="G9" s="1364"/>
      <c r="H9" s="1364"/>
      <c r="I9" s="1274" t="s">
        <v>244</v>
      </c>
      <c r="J9" s="1274"/>
      <c r="K9" s="1274"/>
      <c r="L9" s="1274"/>
      <c r="M9" s="1274"/>
      <c r="N9" s="1283" t="s">
        <v>90</v>
      </c>
    </row>
    <row r="10" customFormat="false" ht="14.25" hidden="false" customHeight="true" outlineLevel="0" collapsed="false">
      <c r="A10" s="1284" t="s">
        <v>1271</v>
      </c>
      <c r="B10" s="1395"/>
      <c r="C10" s="1348" t="n">
        <v>971.14820582803</v>
      </c>
      <c r="D10" s="1396" t="s">
        <v>99</v>
      </c>
      <c r="E10" s="1397" t="s">
        <v>99</v>
      </c>
      <c r="F10" s="1397" t="s">
        <v>99</v>
      </c>
      <c r="G10" s="1397" t="s">
        <v>99</v>
      </c>
      <c r="H10" s="1289" t="n">
        <v>0.00997996022639543</v>
      </c>
      <c r="I10" s="1287" t="s">
        <v>99</v>
      </c>
      <c r="J10" s="1290" t="s">
        <v>99</v>
      </c>
      <c r="K10" s="1398" t="s">
        <v>99</v>
      </c>
      <c r="L10" s="1290" t="s">
        <v>99</v>
      </c>
      <c r="M10" s="1349" t="n">
        <v>9.69202046809902</v>
      </c>
      <c r="N10" s="1399" t="n">
        <v>-35.5374083830298</v>
      </c>
    </row>
    <row r="11" customFormat="false" ht="13.5" hidden="false" customHeight="true" outlineLevel="0" collapsed="false">
      <c r="A11" s="1299" t="s">
        <v>1272</v>
      </c>
      <c r="B11" s="1400"/>
      <c r="C11" s="1401" t="n">
        <v>912.601773760024</v>
      </c>
      <c r="D11" s="1402"/>
      <c r="E11" s="1403"/>
      <c r="F11" s="1403"/>
      <c r="G11" s="1403"/>
      <c r="H11" s="1403"/>
      <c r="I11" s="1404"/>
      <c r="J11" s="1403"/>
      <c r="K11" s="1403"/>
      <c r="L11" s="1403"/>
      <c r="M11" s="1405"/>
      <c r="N11" s="1406"/>
    </row>
    <row r="12" customFormat="false" ht="13.5" hidden="false" customHeight="true" outlineLevel="0" collapsed="false">
      <c r="A12" s="1309" t="s">
        <v>1273</v>
      </c>
      <c r="B12" s="1407"/>
      <c r="C12" s="1408" t="n">
        <v>58.5464320680057</v>
      </c>
      <c r="D12" s="1238" t="s">
        <v>99</v>
      </c>
      <c r="E12" s="160" t="s">
        <v>99</v>
      </c>
      <c r="F12" s="160" t="s">
        <v>99</v>
      </c>
      <c r="G12" s="160" t="s">
        <v>99</v>
      </c>
      <c r="H12" s="159" t="n">
        <v>0.165544169401153</v>
      </c>
      <c r="I12" s="160" t="s">
        <v>99</v>
      </c>
      <c r="J12" s="160" t="s">
        <v>99</v>
      </c>
      <c r="K12" s="160" t="s">
        <v>99</v>
      </c>
      <c r="L12" s="160" t="s">
        <v>99</v>
      </c>
      <c r="M12" s="1245" t="n">
        <v>9.69202046809902</v>
      </c>
      <c r="N12" s="1241" t="n">
        <v>-35.5374083830298</v>
      </c>
    </row>
    <row r="13" customFormat="false" ht="12.75" hidden="false" customHeight="true" outlineLevel="0" collapsed="false">
      <c r="A13" s="1320" t="s">
        <v>1274</v>
      </c>
      <c r="B13" s="1409"/>
      <c r="C13" s="1410" t="s">
        <v>99</v>
      </c>
      <c r="D13" s="1238" t="s">
        <v>99</v>
      </c>
      <c r="E13" s="160" t="s">
        <v>99</v>
      </c>
      <c r="F13" s="160" t="s">
        <v>99</v>
      </c>
      <c r="G13" s="160" t="s">
        <v>99</v>
      </c>
      <c r="H13" s="161" t="s">
        <v>99</v>
      </c>
      <c r="I13" s="160" t="s">
        <v>99</v>
      </c>
      <c r="J13" s="160" t="s">
        <v>99</v>
      </c>
      <c r="K13" s="160" t="s">
        <v>99</v>
      </c>
      <c r="L13" s="160" t="s">
        <v>99</v>
      </c>
      <c r="M13" s="1240" t="s">
        <v>99</v>
      </c>
      <c r="N13" s="1248" t="s">
        <v>99</v>
      </c>
    </row>
    <row r="14" customFormat="false" ht="12.75" hidden="false" customHeight="true" outlineLevel="0" collapsed="false">
      <c r="A14" s="1320" t="s">
        <v>1275</v>
      </c>
      <c r="B14" s="1409"/>
      <c r="C14" s="1410" t="s">
        <v>99</v>
      </c>
      <c r="D14" s="1238" t="s">
        <v>99</v>
      </c>
      <c r="E14" s="160" t="s">
        <v>99</v>
      </c>
      <c r="F14" s="160" t="s">
        <v>99</v>
      </c>
      <c r="G14" s="160" t="s">
        <v>99</v>
      </c>
      <c r="H14" s="161" t="s">
        <v>99</v>
      </c>
      <c r="I14" s="160" t="s">
        <v>99</v>
      </c>
      <c r="J14" s="160" t="s">
        <v>99</v>
      </c>
      <c r="K14" s="160" t="s">
        <v>99</v>
      </c>
      <c r="L14" s="160" t="s">
        <v>99</v>
      </c>
      <c r="M14" s="1240" t="s">
        <v>99</v>
      </c>
      <c r="N14" s="1248" t="s">
        <v>99</v>
      </c>
    </row>
    <row r="15" customFormat="false" ht="12.75" hidden="false" customHeight="true" outlineLevel="0" collapsed="false">
      <c r="A15" s="1320" t="s">
        <v>1276</v>
      </c>
      <c r="B15" s="1409"/>
      <c r="C15" s="1411" t="n">
        <v>58.5464320680057</v>
      </c>
      <c r="D15" s="1238" t="s">
        <v>99</v>
      </c>
      <c r="E15" s="160" t="s">
        <v>99</v>
      </c>
      <c r="F15" s="160" t="s">
        <v>99</v>
      </c>
      <c r="G15" s="160" t="s">
        <v>99</v>
      </c>
      <c r="H15" s="159" t="n">
        <v>0.165544169401153</v>
      </c>
      <c r="I15" s="160" t="s">
        <v>99</v>
      </c>
      <c r="J15" s="160" t="s">
        <v>99</v>
      </c>
      <c r="K15" s="160" t="s">
        <v>99</v>
      </c>
      <c r="L15" s="160" t="s">
        <v>99</v>
      </c>
      <c r="M15" s="1245" t="n">
        <v>9.69202046809902</v>
      </c>
      <c r="N15" s="1241" t="n">
        <v>-35.5374083830298</v>
      </c>
    </row>
    <row r="16" customFormat="false" ht="12.75" hidden="false" customHeight="true" outlineLevel="0" collapsed="false">
      <c r="A16" s="1351"/>
      <c r="B16" s="641" t="s">
        <v>1277</v>
      </c>
      <c r="C16" s="1401" t="n">
        <v>47.6931145641586</v>
      </c>
      <c r="D16" s="1238" t="s">
        <v>99</v>
      </c>
      <c r="E16" s="160" t="s">
        <v>99</v>
      </c>
      <c r="F16" s="160" t="s">
        <v>99</v>
      </c>
      <c r="G16" s="160" t="s">
        <v>99</v>
      </c>
      <c r="H16" s="159" t="n">
        <v>0.260107773573325</v>
      </c>
      <c r="I16" s="645" t="s">
        <v>99</v>
      </c>
      <c r="J16" s="645" t="s">
        <v>99</v>
      </c>
      <c r="K16" s="160" t="s">
        <v>99</v>
      </c>
      <c r="L16" s="645" t="s">
        <v>99</v>
      </c>
      <c r="M16" s="1412" t="n">
        <v>12.4053498440608</v>
      </c>
      <c r="N16" s="1241" t="n">
        <v>-45.4862827615563</v>
      </c>
    </row>
    <row r="17" customFormat="false" ht="12.75" hidden="false" customHeight="true" outlineLevel="0" collapsed="false">
      <c r="A17" s="1351"/>
      <c r="B17" s="641" t="s">
        <v>1278</v>
      </c>
      <c r="C17" s="1401" t="n">
        <v>10.8533175038471</v>
      </c>
      <c r="D17" s="1238" t="s">
        <v>99</v>
      </c>
      <c r="E17" s="160" t="s">
        <v>99</v>
      </c>
      <c r="F17" s="160" t="s">
        <v>99</v>
      </c>
      <c r="G17" s="160" t="s">
        <v>99</v>
      </c>
      <c r="H17" s="159" t="n">
        <v>-0.25</v>
      </c>
      <c r="I17" s="645" t="s">
        <v>99</v>
      </c>
      <c r="J17" s="645" t="s">
        <v>99</v>
      </c>
      <c r="K17" s="160" t="s">
        <v>99</v>
      </c>
      <c r="L17" s="645" t="s">
        <v>99</v>
      </c>
      <c r="M17" s="1412" t="n">
        <v>-2.71332937596178</v>
      </c>
      <c r="N17" s="1241" t="n">
        <v>9.94887437852654</v>
      </c>
    </row>
    <row r="18" customFormat="false" ht="12.75" hidden="false" customHeight="true" outlineLevel="0" collapsed="false">
      <c r="A18" s="1320" t="s">
        <v>1279</v>
      </c>
      <c r="B18" s="1409"/>
      <c r="C18" s="1410" t="s">
        <v>99</v>
      </c>
      <c r="D18" s="1238" t="s">
        <v>99</v>
      </c>
      <c r="E18" s="160" t="s">
        <v>99</v>
      </c>
      <c r="F18" s="160" t="s">
        <v>99</v>
      </c>
      <c r="G18" s="160" t="s">
        <v>99</v>
      </c>
      <c r="H18" s="161" t="s">
        <v>99</v>
      </c>
      <c r="I18" s="160" t="s">
        <v>99</v>
      </c>
      <c r="J18" s="160" t="s">
        <v>99</v>
      </c>
      <c r="K18" s="160" t="s">
        <v>99</v>
      </c>
      <c r="L18" s="160" t="s">
        <v>99</v>
      </c>
      <c r="M18" s="1240" t="s">
        <v>99</v>
      </c>
      <c r="N18" s="1248" t="s">
        <v>99</v>
      </c>
    </row>
    <row r="19" customFormat="false" ht="13.5" hidden="false" customHeight="true" outlineLevel="0" collapsed="false">
      <c r="A19" s="1320" t="s">
        <v>1280</v>
      </c>
      <c r="B19" s="1409"/>
      <c r="C19" s="1410" t="s">
        <v>99</v>
      </c>
      <c r="D19" s="1238" t="s">
        <v>99</v>
      </c>
      <c r="E19" s="160" t="s">
        <v>99</v>
      </c>
      <c r="F19" s="160" t="s">
        <v>99</v>
      </c>
      <c r="G19" s="160" t="s">
        <v>99</v>
      </c>
      <c r="H19" s="161" t="s">
        <v>99</v>
      </c>
      <c r="I19" s="160" t="s">
        <v>99</v>
      </c>
      <c r="J19" s="160" t="s">
        <v>99</v>
      </c>
      <c r="K19" s="160" t="s">
        <v>99</v>
      </c>
      <c r="L19" s="160" t="s">
        <v>99</v>
      </c>
      <c r="M19" s="1240" t="s">
        <v>99</v>
      </c>
      <c r="N19" s="1248" t="s">
        <v>99</v>
      </c>
    </row>
    <row r="20" customFormat="false" ht="7.5" hidden="false" customHeight="true" outlineLevel="0" collapsed="false">
      <c r="A20" s="740"/>
      <c r="B20" s="740"/>
      <c r="C20" s="740"/>
      <c r="D20" s="740"/>
      <c r="E20" s="740"/>
      <c r="F20" s="740"/>
      <c r="G20" s="740"/>
      <c r="H20" s="740"/>
      <c r="I20" s="740"/>
      <c r="J20" s="740"/>
      <c r="K20" s="740"/>
      <c r="L20" s="740"/>
      <c r="M20" s="740"/>
      <c r="N20" s="740"/>
    </row>
    <row r="21" customFormat="false" ht="13.5" hidden="false" customHeight="true" outlineLevel="0" collapsed="false">
      <c r="A21" s="1379" t="s">
        <v>1281</v>
      </c>
      <c r="B21" s="1380"/>
      <c r="C21" s="1380"/>
      <c r="D21" s="1380"/>
      <c r="E21" s="1380"/>
      <c r="F21" s="1380"/>
      <c r="G21" s="1380"/>
      <c r="H21" s="1380"/>
      <c r="I21" s="1380"/>
      <c r="J21" s="1380"/>
      <c r="K21" s="1380"/>
      <c r="L21" s="1380"/>
      <c r="M21" s="1380"/>
      <c r="N21" s="1380"/>
    </row>
    <row r="22" customFormat="false" ht="13.5" hidden="false" customHeight="true" outlineLevel="0" collapsed="false">
      <c r="A22" s="1354" t="s">
        <v>1282</v>
      </c>
      <c r="B22" s="1380"/>
      <c r="C22" s="1380"/>
      <c r="D22" s="1380"/>
      <c r="E22" s="1380"/>
      <c r="F22" s="1380"/>
      <c r="G22" s="1380"/>
      <c r="H22" s="1380"/>
      <c r="I22" s="1380"/>
      <c r="J22" s="1380"/>
      <c r="K22" s="1380"/>
      <c r="L22" s="1380"/>
      <c r="M22" s="1380"/>
      <c r="N22" s="1380"/>
    </row>
    <row r="23" customFormat="false" ht="13.5" hidden="false" customHeight="true" outlineLevel="0" collapsed="false">
      <c r="A23" s="1334" t="s">
        <v>1165</v>
      </c>
      <c r="B23" s="1380"/>
      <c r="C23" s="1380"/>
      <c r="D23" s="1380"/>
      <c r="E23" s="1380"/>
      <c r="F23" s="1380"/>
      <c r="G23" s="1380"/>
      <c r="H23" s="1380"/>
      <c r="I23" s="1380"/>
      <c r="J23" s="1380"/>
      <c r="K23" s="1380"/>
      <c r="L23" s="1380"/>
      <c r="M23" s="1380"/>
      <c r="N23" s="1380"/>
    </row>
    <row r="24" customFormat="false" ht="13.5" hidden="false" customHeight="true" outlineLevel="0" collapsed="false">
      <c r="A24" s="1335" t="s">
        <v>1240</v>
      </c>
      <c r="B24" s="1380"/>
      <c r="C24" s="1380"/>
      <c r="D24" s="1380"/>
      <c r="E24" s="1380"/>
      <c r="F24" s="1380"/>
      <c r="G24" s="1380"/>
      <c r="H24" s="1380"/>
      <c r="I24" s="1380"/>
      <c r="J24" s="1380"/>
      <c r="K24" s="1380"/>
      <c r="L24" s="1380"/>
      <c r="M24" s="1380"/>
      <c r="N24" s="1380"/>
    </row>
    <row r="25" customFormat="false" ht="13.5" hidden="false" customHeight="true" outlineLevel="0" collapsed="false">
      <c r="A25" s="1338" t="s">
        <v>1241</v>
      </c>
      <c r="B25" s="1380"/>
      <c r="C25" s="1380"/>
      <c r="D25" s="1380"/>
      <c r="E25" s="1380"/>
      <c r="F25" s="1380"/>
      <c r="G25" s="1380"/>
      <c r="H25" s="1380"/>
      <c r="I25" s="1380"/>
      <c r="J25" s="1380"/>
      <c r="K25" s="1380"/>
      <c r="L25" s="1380"/>
      <c r="M25" s="1380"/>
      <c r="N25" s="1380"/>
    </row>
    <row r="26" customFormat="false" ht="12.75" hidden="false" customHeight="true" outlineLevel="0" collapsed="false">
      <c r="A26" s="1339" t="s">
        <v>1242</v>
      </c>
      <c r="B26" s="1380"/>
      <c r="C26" s="1380"/>
      <c r="D26" s="1380"/>
      <c r="E26" s="1380"/>
      <c r="F26" s="1380"/>
      <c r="G26" s="1380"/>
      <c r="H26" s="1380"/>
      <c r="I26" s="1380"/>
      <c r="J26" s="1380"/>
      <c r="K26" s="1380"/>
      <c r="L26" s="1380"/>
      <c r="M26" s="1380"/>
      <c r="N26" s="1380"/>
    </row>
    <row r="27" customFormat="false" ht="13.5" hidden="false" customHeight="true" outlineLevel="0" collapsed="false">
      <c r="A27" s="1355" t="s">
        <v>1243</v>
      </c>
      <c r="B27" s="1380"/>
      <c r="C27" s="1380"/>
      <c r="D27" s="1380"/>
      <c r="E27" s="1380"/>
      <c r="F27" s="1380"/>
      <c r="G27" s="1380"/>
      <c r="H27" s="1380"/>
      <c r="I27" s="1380"/>
      <c r="J27" s="1380"/>
      <c r="K27" s="1380"/>
      <c r="L27" s="1380"/>
      <c r="M27" s="1380"/>
      <c r="N27" s="1380"/>
    </row>
    <row r="28" customFormat="false" ht="13.5" hidden="false" customHeight="true" outlineLevel="0" collapsed="false">
      <c r="A28" s="1381" t="s">
        <v>1244</v>
      </c>
      <c r="B28" s="1380"/>
      <c r="C28" s="1380"/>
      <c r="D28" s="1380"/>
      <c r="E28" s="1380"/>
      <c r="F28" s="1380"/>
      <c r="G28" s="1380"/>
      <c r="H28" s="1380"/>
      <c r="I28" s="1380"/>
      <c r="J28" s="1380"/>
      <c r="K28" s="1380"/>
      <c r="L28" s="1380"/>
      <c r="M28" s="1380"/>
      <c r="N28" s="1380"/>
    </row>
    <row r="29" customFormat="false" ht="13.5" hidden="false" customHeight="true" outlineLevel="0" collapsed="false">
      <c r="A29" s="1413" t="s">
        <v>1283</v>
      </c>
      <c r="B29" s="1380"/>
      <c r="C29" s="1380"/>
      <c r="D29" s="1380"/>
      <c r="E29" s="1380"/>
      <c r="F29" s="1380"/>
      <c r="G29" s="1380"/>
      <c r="H29" s="1380"/>
      <c r="I29" s="1380"/>
      <c r="J29" s="1380"/>
      <c r="K29" s="1380"/>
      <c r="L29" s="1380"/>
      <c r="M29" s="1380"/>
      <c r="N29" s="1380"/>
    </row>
    <row r="30" customFormat="false" ht="13.5" hidden="false" customHeight="true" outlineLevel="0" collapsed="false">
      <c r="A30" s="1382" t="s">
        <v>1284</v>
      </c>
      <c r="B30" s="1380"/>
      <c r="C30" s="1380"/>
      <c r="D30" s="1380"/>
      <c r="E30" s="1380"/>
      <c r="F30" s="1380"/>
      <c r="G30" s="1380"/>
      <c r="H30" s="1380"/>
      <c r="I30" s="1380"/>
      <c r="J30" s="1380"/>
      <c r="K30" s="1380"/>
      <c r="L30" s="1380"/>
      <c r="M30" s="1380"/>
      <c r="N30" s="1380"/>
    </row>
    <row r="31" customFormat="false" ht="13.5" hidden="false" customHeight="true" outlineLevel="0" collapsed="false">
      <c r="A31" s="1383" t="s">
        <v>1224</v>
      </c>
      <c r="B31" s="1353"/>
      <c r="C31" s="1353"/>
      <c r="D31" s="1353"/>
      <c r="E31" s="1353"/>
      <c r="F31" s="1353"/>
      <c r="G31" s="1353"/>
      <c r="H31" s="1353"/>
      <c r="I31" s="1353"/>
      <c r="J31" s="1353"/>
      <c r="K31" s="1353"/>
      <c r="L31" s="1353"/>
      <c r="M31" s="1353"/>
      <c r="N31" s="1353"/>
    </row>
    <row r="32" customFormat="false" ht="9" hidden="false" customHeight="true" outlineLevel="0" collapsed="false">
      <c r="A32" s="1414"/>
      <c r="B32" s="1415"/>
      <c r="C32" s="1415"/>
      <c r="D32" s="1415"/>
      <c r="E32" s="1415"/>
      <c r="F32" s="1415"/>
      <c r="G32" s="1415"/>
      <c r="H32" s="1415"/>
      <c r="I32" s="1415"/>
      <c r="J32" s="1415"/>
      <c r="K32" s="1415"/>
      <c r="L32" s="1415"/>
      <c r="M32" s="1415"/>
      <c r="N32" s="1415"/>
    </row>
    <row r="33" customFormat="false" ht="15.75" hidden="false" customHeight="true" outlineLevel="0" collapsed="false">
      <c r="A33" s="1342" t="s">
        <v>440</v>
      </c>
      <c r="B33" s="1343"/>
      <c r="C33" s="1343"/>
      <c r="D33" s="1343"/>
      <c r="E33" s="1343"/>
      <c r="F33" s="1343"/>
      <c r="G33" s="1343"/>
      <c r="H33" s="1343"/>
      <c r="I33" s="1343"/>
      <c r="J33" s="1343"/>
      <c r="K33" s="1343"/>
      <c r="L33" s="1343"/>
      <c r="M33" s="1343"/>
      <c r="N33" s="1344"/>
    </row>
    <row r="34" customFormat="false" ht="33.75" hidden="false" customHeight="true" outlineLevel="0" collapsed="false">
      <c r="A34" s="1266" t="s">
        <v>1175</v>
      </c>
      <c r="B34" s="1266"/>
      <c r="C34" s="1266"/>
      <c r="D34" s="1266"/>
      <c r="E34" s="1266"/>
      <c r="F34" s="1266"/>
      <c r="G34" s="1266"/>
      <c r="H34" s="1266"/>
      <c r="I34" s="1266"/>
      <c r="J34" s="1266"/>
      <c r="K34" s="1266"/>
      <c r="L34" s="1266"/>
      <c r="M34" s="1266"/>
      <c r="N34" s="1266"/>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5</v>
      </c>
      <c r="D1" s="115" t="s">
        <v>78</v>
      </c>
    </row>
    <row r="2" customFormat="false" ht="19.5" hidden="false" customHeight="true" outlineLevel="0" collapsed="false">
      <c r="A2" s="4" t="s">
        <v>1286</v>
      </c>
      <c r="D2" s="115" t="s">
        <v>80</v>
      </c>
    </row>
    <row r="3" customFormat="false" ht="15.75" hidden="false" customHeight="true" outlineLevel="0" collapsed="false">
      <c r="A3" s="4" t="s">
        <v>218</v>
      </c>
      <c r="D3" s="115" t="s">
        <v>81</v>
      </c>
    </row>
    <row r="4" customFormat="false" ht="16.5" hidden="false" customHeight="true" outlineLevel="0" collapsed="false">
      <c r="D4" s="1269"/>
    </row>
    <row r="5" customFormat="false" ht="29.25" hidden="false" customHeight="true" outlineLevel="0" collapsed="false">
      <c r="A5" s="1342" t="s">
        <v>82</v>
      </c>
      <c r="B5" s="1271" t="s">
        <v>449</v>
      </c>
      <c r="C5" s="1271" t="s">
        <v>361</v>
      </c>
      <c r="D5" s="1345" t="s">
        <v>1287</v>
      </c>
    </row>
    <row r="6" customFormat="false" ht="15" hidden="false" customHeight="true" outlineLevel="0" collapsed="false">
      <c r="A6" s="1416" t="s">
        <v>1288</v>
      </c>
      <c r="B6" s="1417" t="s">
        <v>1289</v>
      </c>
      <c r="C6" s="1417" t="s">
        <v>1290</v>
      </c>
      <c r="D6" s="1417" t="s">
        <v>1291</v>
      </c>
    </row>
    <row r="7" customFormat="false" ht="35.1" hidden="true" customHeight="true" outlineLevel="0" collapsed="false">
      <c r="A7" s="1416"/>
      <c r="B7" s="1417"/>
      <c r="C7" s="1417"/>
      <c r="D7" s="1417"/>
    </row>
    <row r="8" customFormat="false" ht="15.75" hidden="false" customHeight="true" outlineLevel="0" collapsed="false">
      <c r="A8" s="1416"/>
      <c r="B8" s="1418" t="s">
        <v>1292</v>
      </c>
      <c r="C8" s="1418" t="s">
        <v>1293</v>
      </c>
      <c r="D8" s="1418" t="s">
        <v>90</v>
      </c>
    </row>
    <row r="9" customFormat="false" ht="14.25" hidden="false" customHeight="true" outlineLevel="0" collapsed="false">
      <c r="A9" s="1419" t="s">
        <v>1294</v>
      </c>
      <c r="B9" s="1420" t="s">
        <v>185</v>
      </c>
      <c r="C9" s="1420" t="s">
        <v>185</v>
      </c>
      <c r="D9" s="1420" t="s">
        <v>185</v>
      </c>
    </row>
    <row r="10" customFormat="false" ht="14.25" hidden="false" customHeight="true" outlineLevel="0" collapsed="false">
      <c r="A10" s="1421" t="s">
        <v>1295</v>
      </c>
      <c r="B10" s="1422" t="s">
        <v>185</v>
      </c>
      <c r="C10" s="1422" t="s">
        <v>185</v>
      </c>
      <c r="D10" s="1422" t="s">
        <v>185</v>
      </c>
    </row>
    <row r="11" customFormat="false" ht="12.75" hidden="false" customHeight="true" outlineLevel="0" collapsed="false">
      <c r="A11" s="1423" t="s">
        <v>1094</v>
      </c>
      <c r="B11" s="1424" t="s">
        <v>185</v>
      </c>
      <c r="C11" s="1071" t="s">
        <v>185</v>
      </c>
      <c r="D11" s="715" t="s">
        <v>185</v>
      </c>
    </row>
    <row r="12" customFormat="false" ht="13.5" hidden="false" customHeight="true" outlineLevel="0" collapsed="false">
      <c r="A12" s="1423" t="s">
        <v>1095</v>
      </c>
      <c r="B12" s="1424" t="s">
        <v>185</v>
      </c>
      <c r="C12" s="1071" t="s">
        <v>185</v>
      </c>
      <c r="D12" s="715" t="s">
        <v>185</v>
      </c>
    </row>
    <row r="13" customFormat="false" ht="13.5" hidden="false" customHeight="true" outlineLevel="0" collapsed="false">
      <c r="A13" s="1425" t="s">
        <v>1296</v>
      </c>
      <c r="B13" s="1426"/>
      <c r="C13" s="1427"/>
      <c r="D13" s="1422"/>
    </row>
    <row r="14" customFormat="false" ht="9" hidden="false" customHeight="true" outlineLevel="0" collapsed="false">
      <c r="A14" s="740"/>
      <c r="B14" s="740"/>
      <c r="C14" s="740"/>
      <c r="D14" s="740"/>
    </row>
    <row r="15" customFormat="false" ht="14.25" hidden="false" customHeight="true" outlineLevel="0" collapsed="false">
      <c r="A15" s="1428" t="s">
        <v>1297</v>
      </c>
      <c r="B15" s="731"/>
      <c r="C15" s="731"/>
      <c r="D15" s="731"/>
    </row>
    <row r="16" customFormat="false" ht="13.5" hidden="false" customHeight="true" outlineLevel="0" collapsed="false">
      <c r="A16" s="1332" t="s">
        <v>1298</v>
      </c>
      <c r="B16" s="731"/>
      <c r="C16" s="731"/>
      <c r="D16" s="731"/>
    </row>
    <row r="17" customFormat="false" ht="14.25" hidden="false" customHeight="true" outlineLevel="0" collapsed="false">
      <c r="A17" s="1429" t="s">
        <v>1299</v>
      </c>
      <c r="B17" s="731"/>
      <c r="C17" s="731"/>
      <c r="D17" s="731"/>
    </row>
    <row r="18" customFormat="false" ht="13.5" hidden="false" customHeight="true" outlineLevel="0" collapsed="false">
      <c r="A18" s="1413" t="s">
        <v>1300</v>
      </c>
      <c r="B18" s="731"/>
      <c r="C18" s="731"/>
      <c r="D18" s="731"/>
    </row>
    <row r="19" customFormat="false" ht="14.25" hidden="false" customHeight="true" outlineLevel="0" collapsed="false">
      <c r="A19" s="1332" t="s">
        <v>1301</v>
      </c>
      <c r="B19" s="731"/>
      <c r="C19" s="731"/>
      <c r="D19" s="731"/>
    </row>
    <row r="20" customFormat="false" ht="12.75" hidden="false" customHeight="true" outlineLevel="0" collapsed="false">
      <c r="A20" s="1332" t="s">
        <v>1302</v>
      </c>
      <c r="B20" s="731"/>
      <c r="C20" s="731"/>
      <c r="D20" s="731"/>
    </row>
    <row r="21" customFormat="false" ht="8.25" hidden="false" customHeight="true" outlineLevel="0" collapsed="false">
      <c r="A21" s="1392"/>
      <c r="B21" s="1392"/>
      <c r="C21" s="1392"/>
      <c r="D21" s="1430"/>
    </row>
    <row r="22" customFormat="false" ht="13.5" hidden="false" customHeight="true" outlineLevel="0" collapsed="false">
      <c r="A22" s="1342" t="s">
        <v>440</v>
      </c>
      <c r="B22" s="1342"/>
      <c r="C22" s="1342"/>
      <c r="D22" s="1431"/>
    </row>
    <row r="23" customFormat="false" ht="28.5" hidden="false" customHeight="true" outlineLevel="0" collapsed="false">
      <c r="A23" s="1266" t="s">
        <v>1175</v>
      </c>
      <c r="B23" s="1266"/>
      <c r="C23" s="1266"/>
      <c r="D23" s="1266"/>
    </row>
    <row r="24" customFormat="false" ht="24" hidden="false" customHeight="true" outlineLevel="0" collapsed="false">
      <c r="A24" s="65" t="s">
        <v>130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4</v>
      </c>
      <c r="G1" s="115" t="s">
        <v>78</v>
      </c>
    </row>
    <row r="2" customFormat="false" ht="19.5" hidden="false" customHeight="true" outlineLevel="0" collapsed="false">
      <c r="A2" s="4" t="s">
        <v>1305</v>
      </c>
      <c r="G2" s="115" t="s">
        <v>80</v>
      </c>
    </row>
    <row r="3" customFormat="false" ht="15" hidden="false" customHeight="true" outlineLevel="0" collapsed="false">
      <c r="A3" s="4" t="s">
        <v>218</v>
      </c>
      <c r="G3" s="115" t="s">
        <v>81</v>
      </c>
    </row>
    <row r="4" customFormat="false" ht="13.5" hidden="false" customHeight="true" outlineLevel="0" collapsed="false"/>
    <row r="5" customFormat="false" ht="38.25" hidden="false" customHeight="true" outlineLevel="0" collapsed="false">
      <c r="A5" s="1432" t="s">
        <v>82</v>
      </c>
      <c r="B5" s="1432"/>
      <c r="C5" s="1345" t="s">
        <v>449</v>
      </c>
      <c r="D5" s="1271" t="s">
        <v>1306</v>
      </c>
      <c r="E5" s="1271"/>
      <c r="F5" s="1433" t="s">
        <v>1307</v>
      </c>
      <c r="G5" s="1433"/>
    </row>
    <row r="6" customFormat="false" ht="16.5" hidden="false" customHeight="true" outlineLevel="0" collapsed="false">
      <c r="A6" s="1272" t="s">
        <v>1308</v>
      </c>
      <c r="B6" s="1282" t="s">
        <v>1309</v>
      </c>
      <c r="C6" s="1434" t="s">
        <v>1310</v>
      </c>
      <c r="D6" s="1435" t="s">
        <v>1311</v>
      </c>
      <c r="E6" s="1436" t="s">
        <v>1312</v>
      </c>
      <c r="F6" s="1437" t="s">
        <v>1313</v>
      </c>
      <c r="G6" s="1438" t="s">
        <v>1314</v>
      </c>
    </row>
    <row r="7" customFormat="false" ht="15" hidden="false" customHeight="true" outlineLevel="0" collapsed="false">
      <c r="A7" s="1272"/>
      <c r="B7" s="1282"/>
      <c r="C7" s="1439" t="s">
        <v>1315</v>
      </c>
      <c r="D7" s="1440" t="s">
        <v>1316</v>
      </c>
      <c r="E7" s="1441" t="s">
        <v>1317</v>
      </c>
      <c r="F7" s="1442" t="s">
        <v>90</v>
      </c>
      <c r="G7" s="1442"/>
    </row>
    <row r="8" customFormat="false" ht="14.25" hidden="false" customHeight="true" outlineLevel="0" collapsed="false">
      <c r="A8" s="1443" t="s">
        <v>1318</v>
      </c>
      <c r="B8" s="1444"/>
      <c r="C8" s="1444"/>
      <c r="D8" s="1444"/>
      <c r="E8" s="1444"/>
      <c r="F8" s="1445" t="n">
        <v>0.0586995988716297</v>
      </c>
      <c r="G8" s="1445" t="s">
        <v>112</v>
      </c>
    </row>
    <row r="9" customFormat="false" ht="14.25" hidden="false" customHeight="true" outlineLevel="0" collapsed="false">
      <c r="A9" s="1443" t="s">
        <v>1319</v>
      </c>
      <c r="B9" s="1446"/>
      <c r="C9" s="1446"/>
      <c r="D9" s="1447" t="n">
        <v>0.0924979890840356</v>
      </c>
      <c r="E9" s="1447" t="s">
        <v>112</v>
      </c>
      <c r="F9" s="1447" t="n">
        <v>0.0490613635144868</v>
      </c>
      <c r="G9" s="1447" t="s">
        <v>112</v>
      </c>
    </row>
    <row r="10" customFormat="false" ht="12.75" hidden="false" customHeight="true" outlineLevel="0" collapsed="false">
      <c r="A10" s="1448" t="s">
        <v>1320</v>
      </c>
      <c r="B10" s="1444"/>
      <c r="C10" s="1449" t="n">
        <v>259.06644415707</v>
      </c>
      <c r="D10" s="159" t="n">
        <v>0.108948797716807</v>
      </c>
      <c r="E10" s="161" t="s">
        <v>112</v>
      </c>
      <c r="F10" s="159" t="n">
        <v>0.044353536259499</v>
      </c>
      <c r="G10" s="161" t="s">
        <v>112</v>
      </c>
    </row>
    <row r="11" customFormat="false" ht="13.5" hidden="false" customHeight="true" outlineLevel="0" collapsed="false">
      <c r="A11" s="1448" t="s">
        <v>1321</v>
      </c>
      <c r="B11" s="1444"/>
      <c r="C11" s="1449" t="n">
        <v>78.4637875831301</v>
      </c>
      <c r="D11" s="159" t="n">
        <v>0.0381818181818182</v>
      </c>
      <c r="E11" s="161" t="s">
        <v>112</v>
      </c>
      <c r="F11" s="159" t="n">
        <v>0.00470782725498781</v>
      </c>
      <c r="G11" s="161" t="s">
        <v>112</v>
      </c>
    </row>
    <row r="12" customFormat="false" ht="15.75" hidden="false" customHeight="true" outlineLevel="0" collapsed="false">
      <c r="A12" s="1443" t="s">
        <v>1102</v>
      </c>
      <c r="B12" s="1446"/>
      <c r="C12" s="1446"/>
      <c r="D12" s="1447" t="n">
        <v>0.1</v>
      </c>
      <c r="E12" s="1447" t="s">
        <v>112</v>
      </c>
      <c r="F12" s="1447" t="n">
        <v>0.00963823535714286</v>
      </c>
      <c r="G12" s="1447" t="s">
        <v>112</v>
      </c>
    </row>
    <row r="13" customFormat="false" ht="12.75" hidden="false" customHeight="true" outlineLevel="0" collapsed="false">
      <c r="A13" s="1450" t="s">
        <v>1322</v>
      </c>
      <c r="B13" s="1444"/>
      <c r="C13" s="1451" t="n">
        <v>61.334225</v>
      </c>
      <c r="D13" s="1451" t="n">
        <v>0.1</v>
      </c>
      <c r="E13" s="1451" t="s">
        <v>112</v>
      </c>
      <c r="F13" s="1451" t="n">
        <v>0.00963823535714286</v>
      </c>
      <c r="G13" s="1451" t="s">
        <v>112</v>
      </c>
    </row>
    <row r="14" customFormat="false" ht="13.5" hidden="false" customHeight="true" outlineLevel="0" collapsed="false">
      <c r="A14" s="1450" t="s">
        <v>1323</v>
      </c>
      <c r="B14" s="1444"/>
      <c r="C14" s="1451" t="s">
        <v>112</v>
      </c>
      <c r="D14" s="1451" t="s">
        <v>112</v>
      </c>
      <c r="E14" s="1451" t="s">
        <v>112</v>
      </c>
      <c r="F14" s="1451" t="s">
        <v>112</v>
      </c>
      <c r="G14" s="1451" t="s">
        <v>112</v>
      </c>
    </row>
    <row r="15" customFormat="false" ht="12.75" hidden="false" customHeight="true" outlineLevel="0" collapsed="false">
      <c r="A15" s="1443" t="s">
        <v>1324</v>
      </c>
      <c r="B15" s="1446"/>
      <c r="C15" s="1446"/>
      <c r="D15" s="1446"/>
      <c r="E15" s="1446"/>
      <c r="F15" s="1447"/>
      <c r="G15" s="1447"/>
    </row>
    <row r="16" customFormat="false" ht="8.25" hidden="false" customHeight="true" outlineLevel="0" collapsed="false">
      <c r="A16" s="31"/>
      <c r="B16" s="31"/>
      <c r="C16" s="31"/>
      <c r="D16" s="31"/>
      <c r="E16" s="31"/>
      <c r="F16" s="31"/>
      <c r="G16" s="31"/>
    </row>
    <row r="17" customFormat="false" ht="13.5" hidden="false" customHeight="true" outlineLevel="0" collapsed="false">
      <c r="A17" s="1452" t="s">
        <v>1325</v>
      </c>
      <c r="B17" s="1380"/>
      <c r="C17" s="1380"/>
      <c r="D17" s="1380"/>
      <c r="E17" s="1380"/>
      <c r="F17" s="1380"/>
      <c r="G17" s="1380"/>
    </row>
    <row r="18" customFormat="false" ht="13.5" hidden="false" customHeight="true" outlineLevel="0" collapsed="false">
      <c r="A18" s="1453" t="s">
        <v>1326</v>
      </c>
      <c r="B18" s="1380"/>
      <c r="C18" s="1380"/>
      <c r="D18" s="1380"/>
      <c r="E18" s="1380"/>
      <c r="F18" s="1380"/>
      <c r="G18" s="1380"/>
    </row>
    <row r="19" customFormat="false" ht="13.5" hidden="false" customHeight="true" outlineLevel="0" collapsed="false">
      <c r="A19" s="1452" t="s">
        <v>1327</v>
      </c>
      <c r="B19" s="1380"/>
      <c r="C19" s="1380"/>
      <c r="D19" s="1380"/>
      <c r="E19" s="1380"/>
      <c r="F19" s="1380"/>
      <c r="G19" s="1380"/>
    </row>
    <row r="20" customFormat="false" ht="13.5" hidden="false" customHeight="true" outlineLevel="0" collapsed="false">
      <c r="A20" s="1454" t="s">
        <v>1328</v>
      </c>
      <c r="B20" s="1380"/>
      <c r="C20" s="1380"/>
      <c r="D20" s="1380"/>
      <c r="E20" s="1380"/>
      <c r="F20" s="1380"/>
      <c r="G20" s="1380"/>
    </row>
    <row r="21" customFormat="false" ht="13.5" hidden="false" customHeight="true" outlineLevel="0" collapsed="false">
      <c r="A21" s="1413" t="s">
        <v>1329</v>
      </c>
      <c r="B21" s="1455"/>
      <c r="C21" s="1455"/>
      <c r="D21" s="1455"/>
      <c r="E21" s="1455"/>
      <c r="F21" s="1455"/>
      <c r="G21" s="1455"/>
    </row>
    <row r="22" customFormat="false" ht="13.5" hidden="false" customHeight="true" outlineLevel="0" collapsed="false">
      <c r="A22" s="1413" t="s">
        <v>1330</v>
      </c>
      <c r="B22" s="1456"/>
      <c r="C22" s="1456"/>
      <c r="D22" s="1456"/>
      <c r="E22" s="1456"/>
      <c r="F22" s="1456"/>
      <c r="G22" s="1456"/>
    </row>
    <row r="23" customFormat="false" ht="13.5" hidden="false" customHeight="true" outlineLevel="0" collapsed="false">
      <c r="A23" s="1413" t="s">
        <v>1331</v>
      </c>
      <c r="B23" s="1455"/>
      <c r="C23" s="1455"/>
      <c r="D23" s="1455"/>
      <c r="E23" s="1455"/>
      <c r="F23" s="1455"/>
      <c r="G23" s="1455"/>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2" t="s">
        <v>440</v>
      </c>
      <c r="B25" s="1342"/>
      <c r="C25" s="1342"/>
      <c r="D25" s="1457"/>
      <c r="E25" s="1457"/>
      <c r="F25" s="1457"/>
      <c r="G25" s="1431"/>
    </row>
    <row r="26" customFormat="false" ht="29.25" hidden="false" customHeight="true" outlineLevel="0" collapsed="false">
      <c r="A26" s="1266" t="s">
        <v>1175</v>
      </c>
      <c r="B26" s="1266"/>
      <c r="C26" s="1266"/>
      <c r="D26" s="1266"/>
      <c r="E26" s="1266"/>
      <c r="F26" s="1266"/>
      <c r="G26" s="126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2</v>
      </c>
      <c r="B1" s="192"/>
      <c r="C1" s="192"/>
      <c r="D1" s="115" t="s">
        <v>78</v>
      </c>
    </row>
    <row r="2" customFormat="false" ht="19.5" hidden="false" customHeight="true" outlineLevel="0" collapsed="false">
      <c r="A2" s="4" t="s">
        <v>1333</v>
      </c>
      <c r="B2" s="192"/>
      <c r="C2" s="192"/>
      <c r="D2" s="115" t="s">
        <v>80</v>
      </c>
    </row>
    <row r="3" customFormat="false" ht="15.75" hidden="false" customHeight="true" outlineLevel="0" collapsed="false">
      <c r="A3" s="4" t="s">
        <v>218</v>
      </c>
      <c r="B3" s="192"/>
      <c r="C3" s="192"/>
      <c r="D3" s="115" t="s">
        <v>81</v>
      </c>
    </row>
    <row r="4" customFormat="false" ht="13.5" hidden="false" customHeight="true" outlineLevel="0" collapsed="false"/>
    <row r="5" customFormat="false" ht="15.75" hidden="false" customHeight="true" outlineLevel="0" collapsed="false">
      <c r="A5" s="1342" t="s">
        <v>82</v>
      </c>
      <c r="B5" s="1345" t="s">
        <v>449</v>
      </c>
      <c r="C5" s="1345" t="s">
        <v>361</v>
      </c>
      <c r="D5" s="1458" t="s">
        <v>1287</v>
      </c>
    </row>
    <row r="6" customFormat="false" ht="12.75" hidden="false" customHeight="true" outlineLevel="0" collapsed="false">
      <c r="A6" s="1459" t="s">
        <v>1308</v>
      </c>
      <c r="B6" s="1417" t="s">
        <v>1334</v>
      </c>
      <c r="C6" s="1417" t="s">
        <v>1335</v>
      </c>
      <c r="D6" s="1460" t="s">
        <v>85</v>
      </c>
    </row>
    <row r="7" customFormat="false" ht="12.75" hidden="false" customHeight="true" outlineLevel="0" collapsed="false">
      <c r="A7" s="1459"/>
      <c r="B7" s="1417"/>
      <c r="C7" s="1417"/>
      <c r="D7" s="1460"/>
    </row>
    <row r="8" customFormat="false" ht="18" hidden="false" customHeight="true" outlineLevel="0" collapsed="false">
      <c r="A8" s="1459"/>
      <c r="B8" s="1274" t="s">
        <v>1336</v>
      </c>
      <c r="C8" s="1274" t="s">
        <v>1337</v>
      </c>
      <c r="D8" s="1283" t="s">
        <v>90</v>
      </c>
    </row>
    <row r="9" customFormat="false" ht="18" hidden="false" customHeight="true" outlineLevel="0" collapsed="false">
      <c r="A9" s="1443" t="s">
        <v>1338</v>
      </c>
      <c r="B9" s="1445" t="n">
        <v>57.4361493896438</v>
      </c>
      <c r="C9" s="1445" t="n">
        <v>0.499272291666667</v>
      </c>
      <c r="D9" s="1445" t="n">
        <v>0.0450627224618631</v>
      </c>
    </row>
    <row r="10" customFormat="false" ht="12.75" hidden="false" customHeight="true" outlineLevel="0" collapsed="false">
      <c r="A10" s="1443" t="s">
        <v>1096</v>
      </c>
      <c r="B10" s="1447" t="n">
        <v>57.4361493896438</v>
      </c>
      <c r="C10" s="1447" t="n">
        <v>0.499272291666667</v>
      </c>
      <c r="D10" s="1447" t="n">
        <v>0.0450627224618631</v>
      </c>
    </row>
    <row r="11" customFormat="false" ht="13.5" hidden="false" customHeight="true" outlineLevel="0" collapsed="false">
      <c r="A11" s="1461" t="s">
        <v>1339</v>
      </c>
      <c r="B11" s="1451" t="n">
        <v>57.4361493896438</v>
      </c>
      <c r="C11" s="1451" t="n">
        <v>0.499272291666667</v>
      </c>
      <c r="D11" s="1451" t="n">
        <v>0.0450627224618631</v>
      </c>
    </row>
    <row r="12" customFormat="false" ht="12.75" hidden="false" customHeight="true" outlineLevel="0" collapsed="false">
      <c r="A12" s="1448" t="s">
        <v>1340</v>
      </c>
      <c r="B12" s="1451" t="s">
        <v>99</v>
      </c>
      <c r="C12" s="1451" t="s">
        <v>99</v>
      </c>
      <c r="D12" s="1451" t="s">
        <v>99</v>
      </c>
    </row>
    <row r="13" customFormat="false" ht="12.75" hidden="false" customHeight="true" outlineLevel="0" collapsed="false">
      <c r="A13" s="1448" t="s">
        <v>1341</v>
      </c>
      <c r="B13" s="1451" t="n">
        <v>57.4361493896438</v>
      </c>
      <c r="C13" s="1451" t="n">
        <v>0.499272291666667</v>
      </c>
      <c r="D13" s="1451" t="n">
        <v>0.0450627224618631</v>
      </c>
    </row>
    <row r="14" customFormat="false" ht="12.75" hidden="false" customHeight="true" outlineLevel="0" collapsed="false">
      <c r="A14" s="1462" t="s">
        <v>1342</v>
      </c>
      <c r="B14" s="1451" t="s">
        <v>99</v>
      </c>
      <c r="C14" s="1451" t="s">
        <v>99</v>
      </c>
      <c r="D14" s="1451" t="s">
        <v>99</v>
      </c>
    </row>
    <row r="15" customFormat="false" ht="12.75" hidden="false" customHeight="true" outlineLevel="0" collapsed="false">
      <c r="A15" s="1448" t="s">
        <v>1340</v>
      </c>
      <c r="B15" s="1463" t="s">
        <v>99</v>
      </c>
      <c r="C15" s="161" t="s">
        <v>99</v>
      </c>
      <c r="D15" s="1463" t="s">
        <v>99</v>
      </c>
    </row>
    <row r="16" customFormat="false" ht="12.75" hidden="false" customHeight="true" outlineLevel="0" collapsed="false">
      <c r="A16" s="1448" t="s">
        <v>1341</v>
      </c>
      <c r="B16" s="1463" t="s">
        <v>99</v>
      </c>
      <c r="C16" s="161" t="s">
        <v>99</v>
      </c>
      <c r="D16" s="1463" t="s">
        <v>99</v>
      </c>
    </row>
    <row r="17" customFormat="false" ht="12.75" hidden="false" customHeight="true" outlineLevel="0" collapsed="false">
      <c r="A17" s="1462" t="s">
        <v>1343</v>
      </c>
      <c r="B17" s="1451" t="n">
        <v>57.4361493896438</v>
      </c>
      <c r="C17" s="1451" t="n">
        <v>0.499272291666667</v>
      </c>
      <c r="D17" s="1451" t="n">
        <v>0.0450627224618631</v>
      </c>
    </row>
    <row r="18" customFormat="false" ht="12.75" hidden="false" customHeight="true" outlineLevel="0" collapsed="false">
      <c r="A18" s="1448" t="s">
        <v>1340</v>
      </c>
      <c r="B18" s="1463" t="s">
        <v>99</v>
      </c>
      <c r="C18" s="161" t="s">
        <v>99</v>
      </c>
      <c r="D18" s="1463" t="s">
        <v>99</v>
      </c>
    </row>
    <row r="19" customFormat="false" ht="12.75" hidden="false" customHeight="true" outlineLevel="0" collapsed="false">
      <c r="A19" s="1448" t="s">
        <v>1341</v>
      </c>
      <c r="B19" s="1464" t="n">
        <v>57.4361493896438</v>
      </c>
      <c r="C19" s="159" t="n">
        <v>0.499272291666667</v>
      </c>
      <c r="D19" s="1464" t="n">
        <v>0.0450627224618631</v>
      </c>
    </row>
    <row r="20" customFormat="false" ht="13.5" hidden="false" customHeight="true" outlineLevel="0" collapsed="false">
      <c r="A20" s="1462" t="s">
        <v>1344</v>
      </c>
      <c r="B20" s="1451" t="s">
        <v>99</v>
      </c>
      <c r="C20" s="1451" t="s">
        <v>99</v>
      </c>
      <c r="D20" s="1451" t="s">
        <v>99</v>
      </c>
    </row>
    <row r="21" customFormat="false" ht="12.75" hidden="false" customHeight="true" outlineLevel="0" collapsed="false">
      <c r="A21" s="1448" t="s">
        <v>1340</v>
      </c>
      <c r="B21" s="1463" t="s">
        <v>99</v>
      </c>
      <c r="C21" s="161" t="s">
        <v>99</v>
      </c>
      <c r="D21" s="1463" t="s">
        <v>99</v>
      </c>
    </row>
    <row r="22" customFormat="false" ht="12.75" hidden="false" customHeight="true" outlineLevel="0" collapsed="false">
      <c r="A22" s="1448" t="s">
        <v>1341</v>
      </c>
      <c r="B22" s="1463" t="s">
        <v>99</v>
      </c>
      <c r="C22" s="161" t="s">
        <v>99</v>
      </c>
      <c r="D22" s="1463" t="s">
        <v>99</v>
      </c>
    </row>
    <row r="23" customFormat="false" ht="12.75" hidden="false" customHeight="true" outlineLevel="0" collapsed="false">
      <c r="A23" s="1462" t="s">
        <v>1191</v>
      </c>
      <c r="B23" s="1451" t="s">
        <v>99</v>
      </c>
      <c r="C23" s="1451" t="s">
        <v>99</v>
      </c>
      <c r="D23" s="1451" t="s">
        <v>99</v>
      </c>
    </row>
    <row r="24" customFormat="false" ht="12.75" hidden="false" customHeight="true" outlineLevel="0" collapsed="false">
      <c r="A24" s="1448" t="s">
        <v>1340</v>
      </c>
      <c r="B24" s="1463" t="s">
        <v>99</v>
      </c>
      <c r="C24" s="161" t="s">
        <v>99</v>
      </c>
      <c r="D24" s="1463" t="s">
        <v>99</v>
      </c>
    </row>
    <row r="25" customFormat="false" ht="13.5" hidden="false" customHeight="true" outlineLevel="0" collapsed="false">
      <c r="A25" s="1448" t="s">
        <v>1341</v>
      </c>
      <c r="B25" s="1463" t="s">
        <v>99</v>
      </c>
      <c r="C25" s="161" t="s">
        <v>99</v>
      </c>
      <c r="D25" s="1463" t="s">
        <v>99</v>
      </c>
    </row>
    <row r="26" customFormat="false" ht="13.5" hidden="false" customHeight="true" outlineLevel="0" collapsed="false">
      <c r="A26" s="1465" t="s">
        <v>1345</v>
      </c>
      <c r="B26" s="1446"/>
      <c r="C26" s="1446"/>
      <c r="D26" s="1446"/>
    </row>
    <row r="27" customFormat="false" ht="7.5" hidden="false" customHeight="true" outlineLevel="0" collapsed="false">
      <c r="A27" s="31"/>
      <c r="B27" s="31"/>
      <c r="C27" s="31"/>
      <c r="D27" s="31"/>
    </row>
    <row r="28" customFormat="false" ht="28.5" hidden="false" customHeight="true" outlineLevel="0" collapsed="false">
      <c r="A28" s="1466" t="s">
        <v>1346</v>
      </c>
      <c r="B28" s="1466"/>
      <c r="C28" s="1466"/>
      <c r="D28" s="1466"/>
    </row>
    <row r="29" customFormat="false" ht="29.25" hidden="false" customHeight="true" outlineLevel="0" collapsed="false">
      <c r="A29" s="1467" t="s">
        <v>1347</v>
      </c>
      <c r="B29" s="1467"/>
      <c r="C29" s="1467"/>
      <c r="D29" s="1467"/>
    </row>
    <row r="30" customFormat="false" ht="12.75" hidden="false" customHeight="true" outlineLevel="0" collapsed="false">
      <c r="A30" s="1468" t="s">
        <v>1348</v>
      </c>
      <c r="B30" s="1380"/>
      <c r="C30" s="1380"/>
      <c r="D30" s="1380"/>
    </row>
    <row r="31" customFormat="false" ht="12.75" hidden="false" customHeight="true" outlineLevel="0" collapsed="false">
      <c r="A31" s="1413" t="s">
        <v>1300</v>
      </c>
      <c r="B31" s="1380"/>
      <c r="C31" s="1380"/>
      <c r="D31" s="1380"/>
    </row>
    <row r="32" customFormat="false" ht="13.5" hidden="false" customHeight="true" outlineLevel="0" collapsed="false">
      <c r="A32" s="1468" t="s">
        <v>1349</v>
      </c>
      <c r="B32" s="1380"/>
      <c r="C32" s="1380"/>
      <c r="D32" s="1380"/>
    </row>
    <row r="33" customFormat="false" ht="12.75" hidden="false" customHeight="true" outlineLevel="0" collapsed="false">
      <c r="A33" s="1469" t="s">
        <v>1350</v>
      </c>
      <c r="B33" s="1394"/>
      <c r="C33" s="1394"/>
      <c r="D33" s="1394"/>
    </row>
    <row r="34" customFormat="false" ht="12.75" hidden="false" customHeight="true" outlineLevel="0" collapsed="false">
      <c r="A34" s="1469" t="s">
        <v>1351</v>
      </c>
      <c r="B34" s="1470"/>
      <c r="C34" s="1470"/>
      <c r="D34" s="1470"/>
    </row>
    <row r="35" customFormat="false" ht="8.25" hidden="false" customHeight="true" outlineLevel="0" collapsed="false">
      <c r="A35" s="731"/>
      <c r="B35" s="731"/>
      <c r="C35" s="731"/>
      <c r="D35" s="731"/>
    </row>
    <row r="36" customFormat="false" ht="15.75" hidden="false" customHeight="true" outlineLevel="0" collapsed="false">
      <c r="A36" s="1471" t="s">
        <v>440</v>
      </c>
      <c r="B36" s="1472"/>
      <c r="C36" s="1472"/>
      <c r="D36" s="1473"/>
    </row>
    <row r="37" customFormat="false" ht="28.5" hidden="false" customHeight="true" outlineLevel="0" collapsed="false">
      <c r="A37" s="1266" t="s">
        <v>1352</v>
      </c>
      <c r="B37" s="1266"/>
      <c r="C37" s="1266"/>
      <c r="D37" s="126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5" t="s">
        <v>78</v>
      </c>
    </row>
    <row r="2" customFormat="false" ht="19.5" hidden="false" customHeight="true" outlineLevel="0" collapsed="false">
      <c r="A2" s="4" t="s">
        <v>1354</v>
      </c>
      <c r="D2" s="115" t="s">
        <v>80</v>
      </c>
    </row>
    <row r="3" customFormat="false" ht="15.75" hidden="false" customHeight="true" outlineLevel="0" collapsed="false">
      <c r="A3" s="4" t="s">
        <v>218</v>
      </c>
      <c r="D3" s="115" t="s">
        <v>81</v>
      </c>
    </row>
    <row r="4" customFormat="false" ht="13.5" hidden="false" customHeight="true" outlineLevel="0" collapsed="false"/>
    <row r="5" customFormat="false" ht="31.5" hidden="false" customHeight="true" outlineLevel="0" collapsed="false">
      <c r="A5" s="1270" t="s">
        <v>82</v>
      </c>
      <c r="B5" s="1271" t="s">
        <v>449</v>
      </c>
      <c r="C5" s="1271" t="s">
        <v>361</v>
      </c>
      <c r="D5" s="1474" t="s">
        <v>1355</v>
      </c>
    </row>
    <row r="6" customFormat="false" ht="12.75" hidden="false" customHeight="true" outlineLevel="0" collapsed="false">
      <c r="A6" s="1416" t="s">
        <v>1138</v>
      </c>
      <c r="B6" s="1475" t="s">
        <v>1356</v>
      </c>
      <c r="C6" s="1475" t="s">
        <v>1357</v>
      </c>
      <c r="D6" s="1475" t="s">
        <v>1358</v>
      </c>
    </row>
    <row r="7" customFormat="false" ht="12.75" hidden="false" customHeight="true" outlineLevel="0" collapsed="false">
      <c r="A7" s="1416"/>
      <c r="B7" s="1475"/>
      <c r="C7" s="1475"/>
      <c r="D7" s="1475"/>
    </row>
    <row r="8" customFormat="false" ht="16.5" hidden="false" customHeight="true" outlineLevel="0" collapsed="false">
      <c r="A8" s="1416"/>
      <c r="B8" s="1476" t="s">
        <v>1359</v>
      </c>
      <c r="C8" s="1476" t="s">
        <v>1360</v>
      </c>
      <c r="D8" s="1476" t="s">
        <v>90</v>
      </c>
    </row>
    <row r="9" customFormat="false" ht="20.25" hidden="false" customHeight="true" outlineLevel="0" collapsed="false">
      <c r="A9" s="1419" t="s">
        <v>1361</v>
      </c>
      <c r="B9" s="1477" t="n">
        <v>547263</v>
      </c>
      <c r="C9" s="1477" t="n">
        <v>0.12</v>
      </c>
      <c r="D9" s="1477" t="n">
        <v>240.79572</v>
      </c>
    </row>
    <row r="10" customFormat="false" ht="14.25" hidden="false" customHeight="true" outlineLevel="0" collapsed="false">
      <c r="A10" s="1421" t="s">
        <v>1362</v>
      </c>
      <c r="B10" s="1447" t="n">
        <v>60094.7449289666</v>
      </c>
      <c r="C10" s="1447" t="n">
        <v>0.12</v>
      </c>
      <c r="D10" s="1447" t="n">
        <v>26.4416877687453</v>
      </c>
    </row>
    <row r="11" customFormat="false" ht="13.5" hidden="false" customHeight="true" outlineLevel="0" collapsed="false">
      <c r="A11" s="1448" t="s">
        <v>1363</v>
      </c>
      <c r="B11" s="642" t="n">
        <v>60094.7449289666</v>
      </c>
      <c r="C11" s="1449" t="n">
        <v>0.12</v>
      </c>
      <c r="D11" s="720" t="n">
        <v>26.4416877687453</v>
      </c>
    </row>
    <row r="12" customFormat="false" ht="14.25" hidden="false" customHeight="true" outlineLevel="0" collapsed="false">
      <c r="A12" s="1448" t="s">
        <v>1364</v>
      </c>
      <c r="B12" s="645" t="s">
        <v>99</v>
      </c>
      <c r="C12" s="1478" t="s">
        <v>99</v>
      </c>
      <c r="D12" s="715" t="s">
        <v>99</v>
      </c>
    </row>
    <row r="13" customFormat="false" ht="13.5" hidden="false" customHeight="true" outlineLevel="0" collapsed="false">
      <c r="A13" s="1270" t="s">
        <v>1365</v>
      </c>
      <c r="B13" s="1447" t="n">
        <v>487168.255071033</v>
      </c>
      <c r="C13" s="1447" t="n">
        <v>0.12</v>
      </c>
      <c r="D13" s="1447" t="n">
        <v>214.354032231255</v>
      </c>
    </row>
    <row r="14" customFormat="false" ht="13.5" hidden="false" customHeight="true" outlineLevel="0" collapsed="false">
      <c r="A14" s="1448" t="s">
        <v>1363</v>
      </c>
      <c r="B14" s="642" t="n">
        <v>487168.255071033</v>
      </c>
      <c r="C14" s="1449" t="n">
        <v>0.12</v>
      </c>
      <c r="D14" s="720" t="n">
        <v>214.354032231255</v>
      </c>
    </row>
    <row r="15" customFormat="false" ht="13.5" hidden="false" customHeight="true" outlineLevel="0" collapsed="false">
      <c r="A15" s="1448" t="s">
        <v>1364</v>
      </c>
      <c r="B15" s="645" t="s">
        <v>99</v>
      </c>
      <c r="C15" s="1478" t="s">
        <v>99</v>
      </c>
      <c r="D15" s="715" t="s">
        <v>99</v>
      </c>
    </row>
    <row r="16" customFormat="false" ht="12.75" hidden="false" customHeight="true" outlineLevel="0" collapsed="false">
      <c r="A16" s="1270" t="s">
        <v>1366</v>
      </c>
      <c r="B16" s="1446"/>
      <c r="C16" s="1446"/>
      <c r="D16" s="1447"/>
    </row>
    <row r="17" customFormat="false" ht="9" hidden="false" customHeight="true" outlineLevel="0" collapsed="false">
      <c r="A17" s="740"/>
      <c r="B17" s="740"/>
      <c r="C17" s="740"/>
      <c r="D17" s="740"/>
    </row>
    <row r="18" customFormat="false" ht="13.5" hidden="false" customHeight="true" outlineLevel="0" collapsed="false">
      <c r="A18" s="1479" t="s">
        <v>1367</v>
      </c>
      <c r="B18" s="1380"/>
      <c r="C18" s="1380"/>
      <c r="D18" s="1380"/>
    </row>
    <row r="19" customFormat="false" ht="13.5" hidden="false" customHeight="true" outlineLevel="0" collapsed="false">
      <c r="A19" s="1413" t="s">
        <v>1368</v>
      </c>
      <c r="B19" s="1380"/>
      <c r="C19" s="1380"/>
      <c r="D19" s="1380"/>
    </row>
    <row r="20" customFormat="false" ht="13.5" hidden="false" customHeight="true" outlineLevel="0" collapsed="false">
      <c r="A20" s="1413" t="s">
        <v>1369</v>
      </c>
      <c r="B20" s="1380"/>
      <c r="C20" s="1380"/>
      <c r="D20" s="1380"/>
    </row>
    <row r="21" customFormat="false" ht="13.5" hidden="false" customHeight="true" outlineLevel="0" collapsed="false">
      <c r="A21" s="1479" t="s">
        <v>1370</v>
      </c>
      <c r="B21" s="1380"/>
      <c r="C21" s="1380"/>
      <c r="D21" s="1380"/>
    </row>
    <row r="22" customFormat="false" ht="13.5" hidden="false" customHeight="true" outlineLevel="0" collapsed="false">
      <c r="A22" s="1479" t="s">
        <v>1371</v>
      </c>
      <c r="B22" s="1380"/>
      <c r="C22" s="1380"/>
      <c r="D22" s="1380"/>
    </row>
    <row r="23" customFormat="false" ht="14.25" hidden="false" customHeight="true" outlineLevel="0" collapsed="false">
      <c r="A23" s="1413" t="s">
        <v>1372</v>
      </c>
      <c r="B23" s="1394"/>
      <c r="C23" s="1394"/>
      <c r="D23" s="1394"/>
    </row>
    <row r="24" customFormat="false" ht="14.25" hidden="false" customHeight="true" outlineLevel="0" collapsed="false">
      <c r="A24" s="1413" t="s">
        <v>1373</v>
      </c>
      <c r="B24" s="1394"/>
      <c r="C24" s="1394"/>
      <c r="D24" s="1394"/>
    </row>
    <row r="25" customFormat="false" ht="13.5" hidden="false" customHeight="true" outlineLevel="0" collapsed="false">
      <c r="A25" s="1413" t="s">
        <v>1374</v>
      </c>
      <c r="B25" s="1454"/>
      <c r="C25" s="1454"/>
      <c r="D25" s="1454"/>
    </row>
    <row r="26" customFormat="false" ht="13.5" hidden="false" customHeight="true" outlineLevel="0" collapsed="false">
      <c r="A26" s="1413" t="s">
        <v>1375</v>
      </c>
      <c r="B26" s="1394"/>
      <c r="C26" s="1394"/>
      <c r="D26" s="1394"/>
    </row>
    <row r="27" customFormat="false" ht="9.75" hidden="false" customHeight="true" outlineLevel="0" collapsed="false">
      <c r="A27" s="731"/>
      <c r="B27" s="731"/>
      <c r="C27" s="731"/>
      <c r="D27" s="731"/>
    </row>
    <row r="28" customFormat="false" ht="12.75" hidden="false" customHeight="true" outlineLevel="0" collapsed="false">
      <c r="A28" s="1342" t="s">
        <v>440</v>
      </c>
      <c r="B28" s="1342"/>
      <c r="C28" s="1342"/>
      <c r="D28" s="1431"/>
    </row>
    <row r="29" customFormat="false" ht="28.5" hidden="false" customHeight="true" outlineLevel="0" collapsed="false">
      <c r="A29" s="1480" t="s">
        <v>1175</v>
      </c>
      <c r="B29" s="1480"/>
      <c r="C29" s="1480"/>
      <c r="D29" s="1480"/>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5" t="s">
        <v>78</v>
      </c>
    </row>
    <row r="2" customFormat="false" ht="18.75" hidden="false" customHeight="false" outlineLevel="0" collapsed="false">
      <c r="A2" s="4" t="s">
        <v>1377</v>
      </c>
      <c r="J2" s="115" t="s">
        <v>80</v>
      </c>
    </row>
    <row r="3" customFormat="false" ht="15.75" hidden="false" customHeight="false" outlineLevel="0" collapsed="false">
      <c r="A3" s="4" t="s">
        <v>218</v>
      </c>
      <c r="J3" s="115" t="s">
        <v>81</v>
      </c>
    </row>
    <row r="4" customFormat="false" ht="13.5" hidden="false" customHeight="false" outlineLevel="0" collapsed="false"/>
    <row r="5" customFormat="false" ht="20.25" hidden="false" customHeight="true" outlineLevel="0" collapsed="false">
      <c r="A5" s="1481" t="s">
        <v>82</v>
      </c>
      <c r="B5" s="1482" t="s">
        <v>449</v>
      </c>
      <c r="C5" s="1482"/>
      <c r="D5" s="1482"/>
      <c r="E5" s="1482" t="s">
        <v>326</v>
      </c>
      <c r="F5" s="1482"/>
      <c r="G5" s="1482"/>
      <c r="H5" s="1483" t="s">
        <v>1307</v>
      </c>
      <c r="I5" s="1483"/>
      <c r="J5" s="1483"/>
    </row>
    <row r="6" customFormat="false" ht="19.5" hidden="false" customHeight="true" outlineLevel="0" collapsed="false">
      <c r="A6" s="1481"/>
      <c r="B6" s="1484" t="s">
        <v>1378</v>
      </c>
      <c r="C6" s="1485" t="s">
        <v>220</v>
      </c>
      <c r="D6" s="1486" t="s">
        <v>1379</v>
      </c>
      <c r="E6" s="1487" t="s">
        <v>83</v>
      </c>
      <c r="F6" s="1488" t="s">
        <v>84</v>
      </c>
      <c r="G6" s="1489" t="s">
        <v>85</v>
      </c>
      <c r="H6" s="1488" t="s">
        <v>1380</v>
      </c>
      <c r="I6" s="1488" t="s">
        <v>84</v>
      </c>
      <c r="J6" s="1489" t="s">
        <v>85</v>
      </c>
    </row>
    <row r="7" customFormat="false" ht="15" hidden="false" customHeight="false" outlineLevel="0" collapsed="false">
      <c r="A7" s="1490" t="s">
        <v>1381</v>
      </c>
      <c r="B7" s="1491"/>
      <c r="C7" s="1491" t="s">
        <v>1382</v>
      </c>
      <c r="D7" s="1492"/>
      <c r="E7" s="1493" t="s">
        <v>1383</v>
      </c>
      <c r="F7" s="1493"/>
      <c r="G7" s="1493"/>
      <c r="H7" s="1493" t="s">
        <v>90</v>
      </c>
      <c r="I7" s="1493"/>
      <c r="J7" s="1493"/>
    </row>
    <row r="8" customFormat="false" ht="13.5" hidden="false" customHeight="false" outlineLevel="0" collapsed="false">
      <c r="A8" s="1443" t="s">
        <v>1384</v>
      </c>
      <c r="B8" s="1494" t="s">
        <v>1385</v>
      </c>
      <c r="C8" s="1495"/>
      <c r="D8" s="1496" t="s">
        <v>123</v>
      </c>
      <c r="E8" s="1497" t="s">
        <v>123</v>
      </c>
      <c r="F8" s="1498" t="s">
        <v>123</v>
      </c>
      <c r="G8" s="1496" t="s">
        <v>123</v>
      </c>
      <c r="H8" s="1497" t="n">
        <v>16.5332532534858</v>
      </c>
      <c r="I8" s="1498" t="n">
        <v>0.07214510510612</v>
      </c>
      <c r="J8" s="1496" t="n">
        <v>0.000420846446452367</v>
      </c>
    </row>
    <row r="9" customFormat="false" ht="12.75" hidden="false" customHeight="true" outlineLevel="0" collapsed="false">
      <c r="A9" s="1443" t="s">
        <v>1093</v>
      </c>
      <c r="B9" s="1499" t="s">
        <v>1385</v>
      </c>
      <c r="C9" s="1499" t="s">
        <v>1386</v>
      </c>
      <c r="D9" s="1498" t="n">
        <v>550</v>
      </c>
      <c r="E9" s="1497" t="n">
        <v>30.0604604608833</v>
      </c>
      <c r="F9" s="1498" t="n">
        <v>0.131172918374764</v>
      </c>
      <c r="G9" s="1498" t="n">
        <v>0.000765175357186122</v>
      </c>
      <c r="H9" s="1497" t="n">
        <v>16.5332532534858</v>
      </c>
      <c r="I9" s="1498" t="n">
        <v>0.07214510510612</v>
      </c>
      <c r="J9" s="1498" t="n">
        <v>0.000420846446452367</v>
      </c>
      <c r="K9" s="1187"/>
    </row>
    <row r="10" customFormat="false" ht="12.75" hidden="false" customHeight="true" outlineLevel="0" collapsed="false">
      <c r="A10" s="1448" t="s">
        <v>1387</v>
      </c>
      <c r="B10" s="1500" t="s">
        <v>1385</v>
      </c>
      <c r="C10" s="1500" t="s">
        <v>1386</v>
      </c>
      <c r="D10" s="159" t="n">
        <v>550</v>
      </c>
      <c r="E10" s="157" t="n">
        <v>30.0604604608833</v>
      </c>
      <c r="F10" s="157" t="n">
        <v>0.131172918374764</v>
      </c>
      <c r="G10" s="159" t="n">
        <v>0.000765175357186122</v>
      </c>
      <c r="H10" s="157" t="n">
        <v>16.5332532534858</v>
      </c>
      <c r="I10" s="157" t="n">
        <v>0.07214510510612</v>
      </c>
      <c r="J10" s="159" t="n">
        <v>0.000420846446452367</v>
      </c>
    </row>
    <row r="11" customFormat="false" ht="12.75" hidden="false" customHeight="false" outlineLevel="0" collapsed="false">
      <c r="A11" s="1501" t="s">
        <v>1388</v>
      </c>
      <c r="B11" s="1502" t="s">
        <v>433</v>
      </c>
      <c r="C11" s="1503"/>
      <c r="D11" s="1504" t="s">
        <v>99</v>
      </c>
      <c r="E11" s="1238" t="s">
        <v>99</v>
      </c>
      <c r="F11" s="160" t="s">
        <v>99</v>
      </c>
      <c r="G11" s="161" t="s">
        <v>99</v>
      </c>
      <c r="H11" s="1504" t="s">
        <v>99</v>
      </c>
      <c r="I11" s="1504" t="s">
        <v>99</v>
      </c>
      <c r="J11" s="1504" t="s">
        <v>99</v>
      </c>
      <c r="K11" s="1187"/>
    </row>
    <row r="12" customFormat="false" ht="12.75" hidden="false" customHeight="true" outlineLevel="0" collapsed="false">
      <c r="A12" s="1501" t="s">
        <v>1389</v>
      </c>
      <c r="B12" s="1502" t="s">
        <v>1385</v>
      </c>
      <c r="C12" s="1502" t="s">
        <v>1386</v>
      </c>
      <c r="D12" s="1504" t="n">
        <v>550</v>
      </c>
      <c r="E12" s="1237" t="n">
        <v>30.0604604608833</v>
      </c>
      <c r="F12" s="157" t="n">
        <v>0.131172918374764</v>
      </c>
      <c r="G12" s="159" t="n">
        <v>0.000765175357186122</v>
      </c>
      <c r="H12" s="1504" t="n">
        <v>16.5332532534858</v>
      </c>
      <c r="I12" s="1504" t="n">
        <v>0.07214510510612</v>
      </c>
      <c r="J12" s="1504" t="n">
        <v>0.000420846446452367</v>
      </c>
      <c r="K12" s="1187"/>
    </row>
    <row r="13" customFormat="false" ht="12.75" hidden="false" customHeight="false" outlineLevel="0" collapsed="false">
      <c r="A13" s="1448" t="s">
        <v>1095</v>
      </c>
      <c r="B13" s="1505"/>
      <c r="C13" s="1505"/>
      <c r="D13" s="161" t="s">
        <v>99</v>
      </c>
      <c r="E13" s="160" t="s">
        <v>126</v>
      </c>
      <c r="F13" s="160" t="s">
        <v>126</v>
      </c>
      <c r="G13" s="161" t="s">
        <v>126</v>
      </c>
      <c r="H13" s="160" t="s">
        <v>126</v>
      </c>
      <c r="I13" s="160" t="s">
        <v>126</v>
      </c>
      <c r="J13" s="161" t="s">
        <v>126</v>
      </c>
    </row>
    <row r="14" customFormat="false" ht="12.75" hidden="false" customHeight="false" outlineLevel="0" collapsed="false">
      <c r="A14" s="1501" t="s">
        <v>1388</v>
      </c>
      <c r="B14" s="1502" t="s">
        <v>433</v>
      </c>
      <c r="C14" s="1503"/>
      <c r="D14" s="1504" t="s">
        <v>99</v>
      </c>
      <c r="E14" s="1238" t="s">
        <v>99</v>
      </c>
      <c r="F14" s="160" t="s">
        <v>99</v>
      </c>
      <c r="G14" s="161" t="s">
        <v>99</v>
      </c>
      <c r="H14" s="1504" t="s">
        <v>99</v>
      </c>
      <c r="I14" s="1504" t="s">
        <v>99</v>
      </c>
      <c r="J14" s="1504" t="s">
        <v>99</v>
      </c>
      <c r="K14" s="1187"/>
    </row>
    <row r="15" customFormat="false" ht="13.5" hidden="false" customHeight="false" outlineLevel="0" collapsed="false">
      <c r="A15" s="1501" t="s">
        <v>1389</v>
      </c>
      <c r="B15" s="1502" t="s">
        <v>433</v>
      </c>
      <c r="C15" s="1503"/>
      <c r="D15" s="1504" t="s">
        <v>99</v>
      </c>
      <c r="E15" s="1231" t="s">
        <v>112</v>
      </c>
      <c r="F15" s="160" t="s">
        <v>112</v>
      </c>
      <c r="G15" s="1492" t="s">
        <v>112</v>
      </c>
      <c r="H15" s="1504" t="s">
        <v>112</v>
      </c>
      <c r="I15" s="1504" t="s">
        <v>112</v>
      </c>
      <c r="J15" s="1504" t="s">
        <v>112</v>
      </c>
      <c r="K15" s="1187"/>
    </row>
    <row r="16" customFormat="false" ht="12.75" hidden="false" customHeight="false" outlineLevel="0" collapsed="false">
      <c r="A16" s="1443" t="s">
        <v>1096</v>
      </c>
      <c r="B16" s="1495"/>
      <c r="C16" s="1495"/>
      <c r="D16" s="1498" t="s">
        <v>123</v>
      </c>
      <c r="E16" s="1497" t="s">
        <v>126</v>
      </c>
      <c r="F16" s="1498" t="s">
        <v>126</v>
      </c>
      <c r="G16" s="1498" t="s">
        <v>126</v>
      </c>
      <c r="H16" s="1497" t="s">
        <v>126</v>
      </c>
      <c r="I16" s="1498" t="s">
        <v>126</v>
      </c>
      <c r="J16" s="1498" t="s">
        <v>126</v>
      </c>
      <c r="K16" s="1187"/>
    </row>
    <row r="17" customFormat="false" ht="13.5" hidden="false" customHeight="false" outlineLevel="0" collapsed="false">
      <c r="A17" s="1506" t="s">
        <v>1390</v>
      </c>
      <c r="B17" s="1505"/>
      <c r="C17" s="1505"/>
      <c r="D17" s="161" t="s">
        <v>123</v>
      </c>
      <c r="E17" s="160" t="s">
        <v>126</v>
      </c>
      <c r="F17" s="160" t="s">
        <v>126</v>
      </c>
      <c r="G17" s="161" t="s">
        <v>126</v>
      </c>
      <c r="H17" s="160" t="s">
        <v>126</v>
      </c>
      <c r="I17" s="160" t="s">
        <v>126</v>
      </c>
      <c r="J17" s="161" t="s">
        <v>126</v>
      </c>
    </row>
    <row r="18" customFormat="false" ht="12.75" hidden="false" customHeight="false" outlineLevel="0" collapsed="false">
      <c r="A18" s="1501" t="s">
        <v>1388</v>
      </c>
      <c r="B18" s="1502" t="s">
        <v>433</v>
      </c>
      <c r="C18" s="1503"/>
      <c r="D18" s="1504" t="s">
        <v>123</v>
      </c>
      <c r="E18" s="1238" t="s">
        <v>99</v>
      </c>
      <c r="F18" s="160" t="s">
        <v>99</v>
      </c>
      <c r="G18" s="161" t="s">
        <v>99</v>
      </c>
      <c r="H18" s="1504" t="s">
        <v>99</v>
      </c>
      <c r="I18" s="1504" t="s">
        <v>99</v>
      </c>
      <c r="J18" s="1504" t="s">
        <v>99</v>
      </c>
    </row>
    <row r="19" customFormat="false" ht="12.75" hidden="false" customHeight="false" outlineLevel="0" collapsed="false">
      <c r="A19" s="1501" t="s">
        <v>1389</v>
      </c>
      <c r="B19" s="1502" t="s">
        <v>433</v>
      </c>
      <c r="C19" s="1503"/>
      <c r="D19" s="1504" t="s">
        <v>123</v>
      </c>
      <c r="E19" s="1238" t="s">
        <v>112</v>
      </c>
      <c r="F19" s="160" t="s">
        <v>112</v>
      </c>
      <c r="G19" s="161" t="s">
        <v>112</v>
      </c>
      <c r="H19" s="1504" t="s">
        <v>112</v>
      </c>
      <c r="I19" s="1504" t="s">
        <v>112</v>
      </c>
      <c r="J19" s="1504" t="s">
        <v>112</v>
      </c>
    </row>
    <row r="20" customFormat="false" ht="12.75" hidden="false" customHeight="false" outlineLevel="0" collapsed="false">
      <c r="A20" s="1448" t="s">
        <v>1098</v>
      </c>
      <c r="B20" s="1505"/>
      <c r="C20" s="1505"/>
      <c r="D20" s="161" t="s">
        <v>126</v>
      </c>
      <c r="E20" s="160" t="s">
        <v>126</v>
      </c>
      <c r="F20" s="160" t="s">
        <v>126</v>
      </c>
      <c r="G20" s="161" t="s">
        <v>126</v>
      </c>
      <c r="H20" s="160" t="s">
        <v>126</v>
      </c>
      <c r="I20" s="160" t="s">
        <v>126</v>
      </c>
      <c r="J20" s="161" t="s">
        <v>126</v>
      </c>
    </row>
    <row r="21" customFormat="false" ht="12.75" hidden="false" customHeight="false" outlineLevel="0" collapsed="false">
      <c r="A21" s="1501" t="s">
        <v>1388</v>
      </c>
      <c r="B21" s="1505"/>
      <c r="C21" s="1505"/>
      <c r="D21" s="161" t="s">
        <v>99</v>
      </c>
      <c r="E21" s="160" t="s">
        <v>99</v>
      </c>
      <c r="F21" s="160" t="s">
        <v>99</v>
      </c>
      <c r="G21" s="161" t="s">
        <v>99</v>
      </c>
      <c r="H21" s="160" t="s">
        <v>99</v>
      </c>
      <c r="I21" s="160" t="s">
        <v>99</v>
      </c>
      <c r="J21" s="161" t="s">
        <v>99</v>
      </c>
      <c r="K21" s="1187"/>
    </row>
    <row r="22" customFormat="false" ht="12.75" hidden="false" customHeight="false" outlineLevel="0" collapsed="false">
      <c r="A22" s="1501" t="s">
        <v>1389</v>
      </c>
      <c r="B22" s="1505"/>
      <c r="C22" s="1505"/>
      <c r="D22" s="161" t="s">
        <v>112</v>
      </c>
      <c r="E22" s="160" t="s">
        <v>112</v>
      </c>
      <c r="F22" s="160" t="s">
        <v>112</v>
      </c>
      <c r="G22" s="161" t="s">
        <v>112</v>
      </c>
      <c r="H22" s="160" t="s">
        <v>112</v>
      </c>
      <c r="I22" s="160" t="s">
        <v>112</v>
      </c>
      <c r="J22" s="161" t="s">
        <v>112</v>
      </c>
      <c r="K22" s="1187"/>
    </row>
    <row r="23" customFormat="false" ht="12.75" hidden="false" customHeight="false" outlineLevel="0" collapsed="false">
      <c r="A23" s="1448" t="s">
        <v>1391</v>
      </c>
      <c r="B23" s="1505"/>
      <c r="C23" s="1505"/>
      <c r="D23" s="161" t="s">
        <v>126</v>
      </c>
      <c r="E23" s="160" t="s">
        <v>126</v>
      </c>
      <c r="F23" s="160" t="s">
        <v>126</v>
      </c>
      <c r="G23" s="161" t="s">
        <v>126</v>
      </c>
      <c r="H23" s="160" t="s">
        <v>126</v>
      </c>
      <c r="I23" s="160" t="s">
        <v>126</v>
      </c>
      <c r="J23" s="161" t="s">
        <v>126</v>
      </c>
    </row>
    <row r="24" customFormat="false" ht="12.75" hidden="false" customHeight="false" outlineLevel="0" collapsed="false">
      <c r="A24" s="1501" t="s">
        <v>1388</v>
      </c>
      <c r="B24" s="1502" t="s">
        <v>433</v>
      </c>
      <c r="C24" s="1503"/>
      <c r="D24" s="1504" t="s">
        <v>99</v>
      </c>
      <c r="E24" s="1238" t="s">
        <v>99</v>
      </c>
      <c r="F24" s="160" t="s">
        <v>99</v>
      </c>
      <c r="G24" s="161" t="s">
        <v>99</v>
      </c>
      <c r="H24" s="1504" t="s">
        <v>99</v>
      </c>
      <c r="I24" s="1504" t="s">
        <v>99</v>
      </c>
      <c r="J24" s="1504" t="s">
        <v>99</v>
      </c>
      <c r="K24" s="1187"/>
    </row>
    <row r="25" customFormat="false" ht="13.5" hidden="false" customHeight="false" outlineLevel="0" collapsed="false">
      <c r="A25" s="1507" t="s">
        <v>1389</v>
      </c>
      <c r="B25" s="1502" t="s">
        <v>433</v>
      </c>
      <c r="C25" s="1503"/>
      <c r="D25" s="1504" t="s">
        <v>112</v>
      </c>
      <c r="E25" s="1231" t="s">
        <v>112</v>
      </c>
      <c r="F25" s="160" t="s">
        <v>112</v>
      </c>
      <c r="G25" s="1492" t="s">
        <v>112</v>
      </c>
      <c r="H25" s="1504" t="s">
        <v>112</v>
      </c>
      <c r="I25" s="1504" t="s">
        <v>112</v>
      </c>
      <c r="J25" s="1504" t="s">
        <v>112</v>
      </c>
      <c r="K25" s="1187"/>
    </row>
    <row r="26" customFormat="false" ht="12.75" hidden="false" customHeight="false" outlineLevel="0" collapsed="false">
      <c r="A26" s="1508" t="s">
        <v>1099</v>
      </c>
      <c r="B26" s="1495"/>
      <c r="C26" s="1495"/>
      <c r="D26" s="1498" t="s">
        <v>99</v>
      </c>
      <c r="E26" s="1497" t="s">
        <v>99</v>
      </c>
      <c r="F26" s="1498" t="s">
        <v>99</v>
      </c>
      <c r="G26" s="1498" t="s">
        <v>99</v>
      </c>
      <c r="H26" s="1497" t="s">
        <v>99</v>
      </c>
      <c r="I26" s="1498" t="s">
        <v>99</v>
      </c>
      <c r="J26" s="1498" t="s">
        <v>99</v>
      </c>
      <c r="K26" s="1187"/>
    </row>
    <row r="27" customFormat="false" ht="13.5" hidden="false" customHeight="false" outlineLevel="0" collapsed="false">
      <c r="A27" s="1506" t="s">
        <v>1392</v>
      </c>
      <c r="B27" s="1505"/>
      <c r="C27" s="1505"/>
      <c r="D27" s="161" t="s">
        <v>99</v>
      </c>
      <c r="E27" s="160" t="s">
        <v>99</v>
      </c>
      <c r="F27" s="160" t="s">
        <v>99</v>
      </c>
      <c r="G27" s="161" t="s">
        <v>99</v>
      </c>
      <c r="H27" s="160" t="s">
        <v>99</v>
      </c>
      <c r="I27" s="160" t="s">
        <v>99</v>
      </c>
      <c r="J27" s="161" t="s">
        <v>99</v>
      </c>
    </row>
    <row r="28" customFormat="false" ht="12.75" hidden="false" customHeight="false" outlineLevel="0" collapsed="false">
      <c r="A28" s="1501" t="s">
        <v>1388</v>
      </c>
      <c r="B28" s="1502" t="s">
        <v>433</v>
      </c>
      <c r="C28" s="1503"/>
      <c r="D28" s="1504" t="s">
        <v>99</v>
      </c>
      <c r="E28" s="1238" t="s">
        <v>99</v>
      </c>
      <c r="F28" s="160" t="s">
        <v>99</v>
      </c>
      <c r="G28" s="161" t="s">
        <v>99</v>
      </c>
      <c r="H28" s="1504" t="s">
        <v>99</v>
      </c>
      <c r="I28" s="1504" t="s">
        <v>99</v>
      </c>
      <c r="J28" s="1504" t="s">
        <v>99</v>
      </c>
      <c r="K28" s="1187"/>
    </row>
    <row r="29" customFormat="false" ht="12.75" hidden="false" customHeight="false" outlineLevel="0" collapsed="false">
      <c r="A29" s="1501" t="s">
        <v>1389</v>
      </c>
      <c r="B29" s="1502" t="s">
        <v>433</v>
      </c>
      <c r="C29" s="1503"/>
      <c r="D29" s="1504" t="s">
        <v>99</v>
      </c>
      <c r="E29" s="1238" t="s">
        <v>99</v>
      </c>
      <c r="F29" s="160" t="s">
        <v>99</v>
      </c>
      <c r="G29" s="161" t="s">
        <v>99</v>
      </c>
      <c r="H29" s="1504" t="s">
        <v>99</v>
      </c>
      <c r="I29" s="1504" t="s">
        <v>99</v>
      </c>
      <c r="J29" s="1504" t="s">
        <v>99</v>
      </c>
      <c r="K29" s="1187"/>
    </row>
    <row r="30" customFormat="false" ht="12.75" hidden="false" customHeight="false" outlineLevel="0" collapsed="false">
      <c r="A30" s="1448" t="s">
        <v>1101</v>
      </c>
      <c r="B30" s="1505"/>
      <c r="C30" s="1505"/>
      <c r="D30" s="161" t="s">
        <v>99</v>
      </c>
      <c r="E30" s="160" t="s">
        <v>99</v>
      </c>
      <c r="F30" s="160" t="s">
        <v>99</v>
      </c>
      <c r="G30" s="161" t="s">
        <v>99</v>
      </c>
      <c r="H30" s="160" t="s">
        <v>99</v>
      </c>
      <c r="I30" s="160" t="s">
        <v>99</v>
      </c>
      <c r="J30" s="161" t="s">
        <v>99</v>
      </c>
    </row>
    <row r="31" customFormat="false" ht="12.75" hidden="false" customHeight="false" outlineLevel="0" collapsed="false">
      <c r="A31" s="1501" t="s">
        <v>1388</v>
      </c>
      <c r="B31" s="1505"/>
      <c r="C31" s="1505"/>
      <c r="D31" s="161" t="s">
        <v>99</v>
      </c>
      <c r="E31" s="160" t="s">
        <v>99</v>
      </c>
      <c r="F31" s="160" t="s">
        <v>99</v>
      </c>
      <c r="G31" s="161" t="s">
        <v>99</v>
      </c>
      <c r="H31" s="160" t="s">
        <v>99</v>
      </c>
      <c r="I31" s="160" t="s">
        <v>99</v>
      </c>
      <c r="J31" s="161" t="s">
        <v>99</v>
      </c>
      <c r="K31" s="1187"/>
    </row>
    <row r="32" customFormat="false" ht="12.75" hidden="false" customHeight="false" outlineLevel="0" collapsed="false">
      <c r="A32" s="1501" t="s">
        <v>1389</v>
      </c>
      <c r="B32" s="1505"/>
      <c r="C32" s="1505"/>
      <c r="D32" s="161" t="s">
        <v>99</v>
      </c>
      <c r="E32" s="160" t="s">
        <v>99</v>
      </c>
      <c r="F32" s="160" t="s">
        <v>99</v>
      </c>
      <c r="G32" s="161" t="s">
        <v>99</v>
      </c>
      <c r="H32" s="160" t="s">
        <v>99</v>
      </c>
      <c r="I32" s="160" t="s">
        <v>99</v>
      </c>
      <c r="J32" s="161" t="s">
        <v>99</v>
      </c>
      <c r="K32" s="1187"/>
    </row>
    <row r="33" customFormat="false" ht="12.75" hidden="false" customHeight="false" outlineLevel="0" collapsed="false">
      <c r="A33" s="1448" t="s">
        <v>1393</v>
      </c>
      <c r="B33" s="1505"/>
      <c r="C33" s="1505"/>
      <c r="D33" s="161" t="s">
        <v>99</v>
      </c>
      <c r="E33" s="160" t="s">
        <v>99</v>
      </c>
      <c r="F33" s="160" t="s">
        <v>99</v>
      </c>
      <c r="G33" s="161" t="s">
        <v>99</v>
      </c>
      <c r="H33" s="160" t="s">
        <v>99</v>
      </c>
      <c r="I33" s="160" t="s">
        <v>99</v>
      </c>
      <c r="J33" s="161" t="s">
        <v>99</v>
      </c>
    </row>
    <row r="34" customFormat="false" ht="12.75" hidden="false" customHeight="false" outlineLevel="0" collapsed="false">
      <c r="A34" s="1501" t="s">
        <v>1388</v>
      </c>
      <c r="B34" s="1502" t="s">
        <v>433</v>
      </c>
      <c r="C34" s="1503"/>
      <c r="D34" s="1504" t="s">
        <v>99</v>
      </c>
      <c r="E34" s="1238" t="s">
        <v>99</v>
      </c>
      <c r="F34" s="160" t="s">
        <v>99</v>
      </c>
      <c r="G34" s="161" t="s">
        <v>99</v>
      </c>
      <c r="H34" s="1504" t="s">
        <v>99</v>
      </c>
      <c r="I34" s="1504" t="s">
        <v>99</v>
      </c>
      <c r="J34" s="1504" t="s">
        <v>99</v>
      </c>
      <c r="K34" s="1187"/>
    </row>
    <row r="35" customFormat="false" ht="13.5" hidden="false" customHeight="false" outlineLevel="0" collapsed="false">
      <c r="A35" s="1501" t="s">
        <v>1389</v>
      </c>
      <c r="B35" s="1502" t="s">
        <v>433</v>
      </c>
      <c r="C35" s="1503"/>
      <c r="D35" s="1504" t="s">
        <v>99</v>
      </c>
      <c r="E35" s="1231" t="s">
        <v>99</v>
      </c>
      <c r="F35" s="160" t="s">
        <v>99</v>
      </c>
      <c r="G35" s="1492" t="s">
        <v>99</v>
      </c>
      <c r="H35" s="1504" t="s">
        <v>99</v>
      </c>
      <c r="I35" s="1504" t="s">
        <v>99</v>
      </c>
      <c r="J35" s="1504" t="s">
        <v>99</v>
      </c>
      <c r="K35" s="1187"/>
    </row>
    <row r="36" customFormat="false" ht="12.75" hidden="false" customHeight="false" outlineLevel="0" collapsed="false">
      <c r="A36" s="1443" t="s">
        <v>1102</v>
      </c>
      <c r="B36" s="1495"/>
      <c r="C36" s="1495"/>
      <c r="D36" s="1498" t="s">
        <v>126</v>
      </c>
      <c r="E36" s="1497" t="s">
        <v>126</v>
      </c>
      <c r="F36" s="1498" t="s">
        <v>126</v>
      </c>
      <c r="G36" s="1498" t="s">
        <v>126</v>
      </c>
      <c r="H36" s="1497" t="s">
        <v>126</v>
      </c>
      <c r="I36" s="1498" t="s">
        <v>126</v>
      </c>
      <c r="J36" s="1498" t="s">
        <v>126</v>
      </c>
      <c r="K36" s="1187"/>
    </row>
    <row r="37" customFormat="false" ht="13.5" hidden="false" customHeight="false" outlineLevel="0" collapsed="false">
      <c r="A37" s="1506" t="s">
        <v>1394</v>
      </c>
      <c r="B37" s="1505"/>
      <c r="C37" s="1505"/>
      <c r="D37" s="161" t="s">
        <v>126</v>
      </c>
      <c r="E37" s="160" t="s">
        <v>126</v>
      </c>
      <c r="F37" s="160" t="s">
        <v>126</v>
      </c>
      <c r="G37" s="161" t="s">
        <v>126</v>
      </c>
      <c r="H37" s="160" t="s">
        <v>126</v>
      </c>
      <c r="I37" s="160" t="s">
        <v>126</v>
      </c>
      <c r="J37" s="161" t="s">
        <v>126</v>
      </c>
    </row>
    <row r="38" customFormat="false" ht="12.75" hidden="false" customHeight="false" outlineLevel="0" collapsed="false">
      <c r="A38" s="1501" t="s">
        <v>1388</v>
      </c>
      <c r="B38" s="1502" t="s">
        <v>433</v>
      </c>
      <c r="C38" s="1503"/>
      <c r="D38" s="1504" t="s">
        <v>99</v>
      </c>
      <c r="E38" s="1238" t="s">
        <v>99</v>
      </c>
      <c r="F38" s="160" t="s">
        <v>99</v>
      </c>
      <c r="G38" s="161" t="s">
        <v>99</v>
      </c>
      <c r="H38" s="1504" t="s">
        <v>99</v>
      </c>
      <c r="I38" s="1504" t="s">
        <v>99</v>
      </c>
      <c r="J38" s="1504" t="s">
        <v>99</v>
      </c>
      <c r="K38" s="1187"/>
    </row>
    <row r="39" customFormat="false" ht="12.75" hidden="false" customHeight="false" outlineLevel="0" collapsed="false">
      <c r="A39" s="1501" t="s">
        <v>1389</v>
      </c>
      <c r="B39" s="1502" t="s">
        <v>433</v>
      </c>
      <c r="C39" s="1503"/>
      <c r="D39" s="1504" t="s">
        <v>112</v>
      </c>
      <c r="E39" s="1238" t="s">
        <v>112</v>
      </c>
      <c r="F39" s="160" t="s">
        <v>112</v>
      </c>
      <c r="G39" s="161" t="s">
        <v>112</v>
      </c>
      <c r="H39" s="1504" t="s">
        <v>112</v>
      </c>
      <c r="I39" s="1504" t="s">
        <v>112</v>
      </c>
      <c r="J39" s="1504" t="s">
        <v>112</v>
      </c>
      <c r="K39" s="1187"/>
    </row>
    <row r="40" customFormat="false" ht="12.75" hidden="false" customHeight="false" outlineLevel="0" collapsed="false">
      <c r="A40" s="1448" t="s">
        <v>1104</v>
      </c>
      <c r="B40" s="1505"/>
      <c r="C40" s="1505"/>
      <c r="D40" s="161" t="s">
        <v>126</v>
      </c>
      <c r="E40" s="160" t="s">
        <v>126</v>
      </c>
      <c r="F40" s="160" t="s">
        <v>126</v>
      </c>
      <c r="G40" s="161" t="s">
        <v>126</v>
      </c>
      <c r="H40" s="160" t="s">
        <v>126</v>
      </c>
      <c r="I40" s="160" t="s">
        <v>126</v>
      </c>
      <c r="J40" s="161" t="s">
        <v>126</v>
      </c>
    </row>
    <row r="41" customFormat="false" ht="12.75" hidden="false" customHeight="false" outlineLevel="0" collapsed="false">
      <c r="A41" s="1501" t="s">
        <v>1388</v>
      </c>
      <c r="B41" s="1505"/>
      <c r="C41" s="1505"/>
      <c r="D41" s="161" t="s">
        <v>99</v>
      </c>
      <c r="E41" s="160" t="s">
        <v>99</v>
      </c>
      <c r="F41" s="160" t="s">
        <v>99</v>
      </c>
      <c r="G41" s="161" t="s">
        <v>99</v>
      </c>
      <c r="H41" s="160" t="s">
        <v>99</v>
      </c>
      <c r="I41" s="160" t="s">
        <v>99</v>
      </c>
      <c r="J41" s="161" t="s">
        <v>99</v>
      </c>
      <c r="K41" s="1187"/>
    </row>
    <row r="42" customFormat="false" ht="12.75" hidden="false" customHeight="false" outlineLevel="0" collapsed="false">
      <c r="A42" s="1501" t="s">
        <v>1389</v>
      </c>
      <c r="B42" s="1505"/>
      <c r="C42" s="1505"/>
      <c r="D42" s="161" t="s">
        <v>112</v>
      </c>
      <c r="E42" s="160" t="s">
        <v>112</v>
      </c>
      <c r="F42" s="160" t="s">
        <v>112</v>
      </c>
      <c r="G42" s="161" t="s">
        <v>112</v>
      </c>
      <c r="H42" s="160" t="s">
        <v>112</v>
      </c>
      <c r="I42" s="160" t="s">
        <v>112</v>
      </c>
      <c r="J42" s="161" t="s">
        <v>112</v>
      </c>
      <c r="K42" s="1187"/>
    </row>
    <row r="43" customFormat="false" ht="12.75" hidden="false" customHeight="false" outlineLevel="0" collapsed="false">
      <c r="A43" s="1448" t="s">
        <v>1395</v>
      </c>
      <c r="B43" s="1505"/>
      <c r="C43" s="1505"/>
      <c r="D43" s="161" t="s">
        <v>126</v>
      </c>
      <c r="E43" s="160" t="s">
        <v>126</v>
      </c>
      <c r="F43" s="160" t="s">
        <v>126</v>
      </c>
      <c r="G43" s="161" t="s">
        <v>126</v>
      </c>
      <c r="H43" s="160" t="s">
        <v>126</v>
      </c>
      <c r="I43" s="160" t="s">
        <v>126</v>
      </c>
      <c r="J43" s="161" t="s">
        <v>126</v>
      </c>
    </row>
    <row r="44" customFormat="false" ht="12.75" hidden="false" customHeight="false" outlineLevel="0" collapsed="false">
      <c r="A44" s="1501" t="s">
        <v>1388</v>
      </c>
      <c r="B44" s="1509" t="s">
        <v>433</v>
      </c>
      <c r="C44" s="1510"/>
      <c r="D44" s="1192" t="s">
        <v>99</v>
      </c>
      <c r="E44" s="1238" t="s">
        <v>99</v>
      </c>
      <c r="F44" s="160" t="s">
        <v>99</v>
      </c>
      <c r="G44" s="161" t="s">
        <v>99</v>
      </c>
      <c r="H44" s="1192" t="s">
        <v>99</v>
      </c>
      <c r="I44" s="1192" t="s">
        <v>99</v>
      </c>
      <c r="J44" s="1198" t="s">
        <v>99</v>
      </c>
    </row>
    <row r="45" customFormat="false" ht="13.5" hidden="false" customHeight="false" outlineLevel="0" collapsed="false">
      <c r="A45" s="1501" t="s">
        <v>1389</v>
      </c>
      <c r="B45" s="1511" t="s">
        <v>433</v>
      </c>
      <c r="C45" s="1512"/>
      <c r="D45" s="1513" t="s">
        <v>112</v>
      </c>
      <c r="E45" s="1238" t="s">
        <v>112</v>
      </c>
      <c r="F45" s="160" t="s">
        <v>112</v>
      </c>
      <c r="G45" s="1492" t="s">
        <v>112</v>
      </c>
      <c r="H45" s="1195" t="s">
        <v>112</v>
      </c>
      <c r="I45" s="1195" t="s">
        <v>112</v>
      </c>
      <c r="J45" s="1513" t="s">
        <v>112</v>
      </c>
    </row>
    <row r="46" customFormat="false" ht="15" hidden="false" customHeight="false" outlineLevel="0" collapsed="false">
      <c r="A46" s="1443" t="s">
        <v>1396</v>
      </c>
      <c r="B46" s="1511" t="s">
        <v>433</v>
      </c>
      <c r="C46" s="1512"/>
      <c r="D46" s="1513" t="s">
        <v>112</v>
      </c>
      <c r="E46" s="1498" t="s">
        <v>99</v>
      </c>
      <c r="F46" s="1498" t="s">
        <v>99</v>
      </c>
      <c r="G46" s="1496" t="s">
        <v>99</v>
      </c>
      <c r="H46" s="1195" t="s">
        <v>99</v>
      </c>
      <c r="I46" s="1195" t="s">
        <v>99</v>
      </c>
      <c r="J46" s="1513" t="s">
        <v>99</v>
      </c>
    </row>
    <row r="47" customFormat="false" ht="15" hidden="false" customHeight="false" outlineLevel="0" collapsed="false">
      <c r="A47" s="1443" t="s">
        <v>1397</v>
      </c>
      <c r="B47" s="1511" t="s">
        <v>433</v>
      </c>
      <c r="C47" s="1512"/>
      <c r="D47" s="1513" t="s">
        <v>112</v>
      </c>
      <c r="E47" s="1498" t="s">
        <v>112</v>
      </c>
      <c r="F47" s="1498" t="s">
        <v>112</v>
      </c>
      <c r="G47" s="1496" t="s">
        <v>112</v>
      </c>
      <c r="H47" s="1195" t="s">
        <v>112</v>
      </c>
      <c r="I47" s="1195" t="s">
        <v>112</v>
      </c>
      <c r="J47" s="1513" t="s">
        <v>112</v>
      </c>
    </row>
    <row r="48" customFormat="false" ht="13.5" hidden="false" customHeight="false" outlineLevel="0" collapsed="false">
      <c r="A48" s="1443" t="s">
        <v>1324</v>
      </c>
      <c r="B48" s="1514"/>
      <c r="C48" s="1514"/>
      <c r="D48" s="1515"/>
      <c r="E48" s="1516"/>
      <c r="F48" s="1516"/>
      <c r="G48" s="1427"/>
      <c r="H48" s="1444"/>
      <c r="I48" s="1444"/>
      <c r="J48" s="151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7" t="s">
        <v>1398</v>
      </c>
      <c r="B50" s="1517"/>
      <c r="C50" s="1517"/>
      <c r="D50" s="1517"/>
      <c r="E50" s="1517"/>
      <c r="F50" s="1517"/>
      <c r="G50" s="1517"/>
      <c r="H50" s="1517"/>
      <c r="I50" s="1517"/>
      <c r="J50" s="1517"/>
    </row>
    <row r="51" customFormat="false" ht="13.5" hidden="false" customHeight="true" outlineLevel="0" collapsed="false">
      <c r="A51" s="1518" t="s">
        <v>1399</v>
      </c>
      <c r="B51" s="1518"/>
      <c r="C51" s="1518"/>
      <c r="D51" s="1518"/>
      <c r="E51" s="1518"/>
      <c r="F51" s="1518"/>
      <c r="G51" s="1518"/>
      <c r="H51" s="1518"/>
      <c r="I51" s="1518"/>
      <c r="J51" s="1518"/>
    </row>
    <row r="52" customFormat="false" ht="13.5" hidden="false" customHeight="true" outlineLevel="0" collapsed="false">
      <c r="A52" s="1518" t="s">
        <v>1400</v>
      </c>
      <c r="B52" s="1519"/>
      <c r="C52" s="1519"/>
      <c r="D52" s="1519"/>
      <c r="E52" s="1519"/>
      <c r="F52" s="1519"/>
      <c r="G52" s="1519"/>
      <c r="H52" s="1519"/>
      <c r="I52" s="1519"/>
      <c r="J52" s="1519"/>
    </row>
    <row r="53" customFormat="false" ht="26.25" hidden="false" customHeight="true" outlineLevel="0" collapsed="false">
      <c r="A53" s="1520" t="s">
        <v>1401</v>
      </c>
      <c r="B53" s="1520"/>
      <c r="C53" s="1520"/>
      <c r="D53" s="1520"/>
      <c r="E53" s="1520"/>
      <c r="F53" s="1520"/>
      <c r="G53" s="1520"/>
      <c r="H53" s="1520"/>
      <c r="I53" s="1520"/>
      <c r="J53" s="1520"/>
      <c r="K53" s="1187"/>
    </row>
    <row r="54" customFormat="false" ht="12.75" hidden="false" customHeight="true" outlineLevel="0" collapsed="false">
      <c r="A54" s="1413" t="s">
        <v>1329</v>
      </c>
      <c r="B54" s="1394"/>
      <c r="C54" s="1394"/>
      <c r="D54" s="1394"/>
      <c r="E54" s="1394"/>
      <c r="F54" s="1394"/>
      <c r="G54" s="1394"/>
      <c r="H54" s="1394"/>
      <c r="I54" s="1394"/>
      <c r="J54" s="1394"/>
    </row>
    <row r="55" customFormat="false" ht="12.75" hidden="false" customHeight="true" outlineLevel="0" collapsed="false">
      <c r="A55" s="1521" t="s">
        <v>1402</v>
      </c>
      <c r="B55" s="1518"/>
      <c r="C55" s="1518"/>
      <c r="D55" s="1518"/>
      <c r="E55" s="1518"/>
      <c r="F55" s="1518"/>
      <c r="G55" s="1518"/>
      <c r="H55" s="1518"/>
      <c r="I55" s="1518"/>
      <c r="J55" s="1518"/>
    </row>
    <row r="56" customFormat="false" ht="13.5" hidden="false" customHeight="true" outlineLevel="0" collapsed="false">
      <c r="A56" s="1518" t="s">
        <v>1403</v>
      </c>
      <c r="B56" s="1522"/>
      <c r="C56" s="1522"/>
      <c r="D56" s="1522"/>
      <c r="E56" s="1522"/>
      <c r="F56" s="1522"/>
      <c r="G56" s="1522"/>
      <c r="H56" s="1522"/>
      <c r="I56" s="1522"/>
      <c r="J56" s="1522"/>
    </row>
    <row r="57" customFormat="false" ht="12.75" hidden="false" customHeight="true" outlineLevel="0" collapsed="false">
      <c r="A57" s="1523" t="s">
        <v>1404</v>
      </c>
      <c r="B57" s="1522"/>
      <c r="C57" s="1522"/>
      <c r="D57" s="1522"/>
      <c r="E57" s="1522"/>
      <c r="F57" s="1522"/>
      <c r="G57" s="1522"/>
      <c r="H57" s="1522"/>
      <c r="I57" s="1522"/>
      <c r="J57" s="1522"/>
    </row>
    <row r="58" customFormat="false" ht="12.75" hidden="false" customHeight="true" outlineLevel="0" collapsed="false">
      <c r="A58" s="1524" t="s">
        <v>1405</v>
      </c>
      <c r="B58" s="1394"/>
      <c r="C58" s="1394"/>
      <c r="D58" s="1394"/>
      <c r="E58" s="1394"/>
      <c r="F58" s="1394"/>
      <c r="G58" s="1394"/>
      <c r="H58" s="1394"/>
      <c r="I58" s="1394"/>
      <c r="J58" s="139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25" t="s">
        <v>440</v>
      </c>
      <c r="B60" s="1526"/>
      <c r="C60" s="1526"/>
      <c r="D60" s="1527"/>
      <c r="E60" s="1526"/>
      <c r="F60" s="1526"/>
      <c r="G60" s="1526"/>
      <c r="H60" s="1526"/>
      <c r="I60" s="1526"/>
      <c r="J60" s="1528"/>
    </row>
    <row r="61" customFormat="false" ht="27.75" hidden="false" customHeight="true" outlineLevel="0" collapsed="false">
      <c r="A61" s="1529" t="s">
        <v>1175</v>
      </c>
      <c r="B61" s="1529"/>
      <c r="C61" s="1529"/>
      <c r="D61" s="1529"/>
      <c r="E61" s="1529"/>
      <c r="F61" s="1529"/>
      <c r="G61" s="1529"/>
      <c r="H61" s="1529"/>
      <c r="I61" s="1529"/>
      <c r="J61" s="152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6</v>
      </c>
      <c r="H1" s="115" t="s">
        <v>78</v>
      </c>
    </row>
    <row r="2" customFormat="false" ht="15.75" hidden="false" customHeight="true" outlineLevel="0" collapsed="false">
      <c r="A2" s="661" t="s">
        <v>218</v>
      </c>
      <c r="H2" s="115" t="s">
        <v>80</v>
      </c>
    </row>
    <row r="3" customFormat="false" ht="15.75" hidden="false" customHeight="true" outlineLevel="0" collapsed="false">
      <c r="H3" s="115" t="s">
        <v>81</v>
      </c>
    </row>
    <row r="4" customFormat="false" ht="12.75" hidden="false" customHeight="true" outlineLevel="0" collapsed="false">
      <c r="H4" s="596"/>
    </row>
    <row r="5" customFormat="false" ht="14.25" hidden="false" customHeight="true" outlineLevel="0" collapsed="false">
      <c r="A5" s="692" t="s">
        <v>960</v>
      </c>
      <c r="B5" s="547" t="s">
        <v>1407</v>
      </c>
      <c r="C5" s="547" t="s">
        <v>398</v>
      </c>
      <c r="D5" s="547" t="s">
        <v>399</v>
      </c>
      <c r="E5" s="547" t="s">
        <v>472</v>
      </c>
      <c r="F5" s="547" t="s">
        <v>87</v>
      </c>
      <c r="G5" s="546" t="s">
        <v>88</v>
      </c>
      <c r="H5" s="548" t="s">
        <v>473</v>
      </c>
    </row>
    <row r="6" customFormat="false" ht="12.75" hidden="false" customHeight="true" outlineLevel="0" collapsed="false">
      <c r="A6" s="692"/>
      <c r="B6" s="870" t="s">
        <v>90</v>
      </c>
      <c r="C6" s="870"/>
      <c r="D6" s="870"/>
      <c r="E6" s="870"/>
      <c r="F6" s="870"/>
      <c r="G6" s="870"/>
      <c r="H6" s="870"/>
    </row>
    <row r="7" customFormat="false" ht="13.5" hidden="false" customHeight="true" outlineLevel="0" collapsed="false">
      <c r="A7" s="1530" t="s">
        <v>1408</v>
      </c>
      <c r="B7" s="1531" t="s">
        <v>120</v>
      </c>
      <c r="C7" s="1531" t="n">
        <v>58.2107850104827</v>
      </c>
      <c r="D7" s="1531" t="n">
        <v>0.423802255862857</v>
      </c>
      <c r="E7" s="1531" t="s">
        <v>126</v>
      </c>
      <c r="F7" s="1531" t="s">
        <v>126</v>
      </c>
      <c r="G7" s="1531" t="s">
        <v>126</v>
      </c>
      <c r="H7" s="1532" t="s">
        <v>99</v>
      </c>
    </row>
    <row r="8" customFormat="false" ht="12" hidden="false" customHeight="true" outlineLevel="0" collapsed="false">
      <c r="A8" s="1533" t="s">
        <v>1409</v>
      </c>
      <c r="B8" s="1534" t="s">
        <v>120</v>
      </c>
      <c r="C8" s="1534" t="n">
        <v>57.0914249841787</v>
      </c>
      <c r="D8" s="1535"/>
      <c r="E8" s="1534" t="s">
        <v>112</v>
      </c>
      <c r="F8" s="1534" t="s">
        <v>112</v>
      </c>
      <c r="G8" s="1534" t="s">
        <v>112</v>
      </c>
      <c r="H8" s="1536"/>
    </row>
    <row r="9" customFormat="false" ht="12" hidden="false" customHeight="true" outlineLevel="0" collapsed="false">
      <c r="A9" s="18" t="s">
        <v>1410</v>
      </c>
      <c r="B9" s="568" t="s">
        <v>123</v>
      </c>
      <c r="C9" s="568" t="n">
        <v>45.6738209667031</v>
      </c>
      <c r="D9" s="570"/>
      <c r="E9" s="645" t="s">
        <v>112</v>
      </c>
      <c r="F9" s="645" t="s">
        <v>112</v>
      </c>
      <c r="G9" s="645" t="s">
        <v>112</v>
      </c>
      <c r="H9" s="48"/>
    </row>
    <row r="10" customFormat="false" ht="12" hidden="false" customHeight="true" outlineLevel="0" collapsed="false">
      <c r="A10" s="18" t="s">
        <v>1411</v>
      </c>
      <c r="B10" s="573" t="s">
        <v>123</v>
      </c>
      <c r="C10" s="573" t="n">
        <v>11.4176040174756</v>
      </c>
      <c r="D10" s="570"/>
      <c r="E10" s="645" t="s">
        <v>112</v>
      </c>
      <c r="F10" s="645" t="s">
        <v>112</v>
      </c>
      <c r="G10" s="645" t="s">
        <v>112</v>
      </c>
      <c r="H10" s="48"/>
    </row>
    <row r="11" customFormat="false" ht="12.75" hidden="false" customHeight="true" outlineLevel="0" collapsed="false">
      <c r="A11" s="876" t="s">
        <v>1412</v>
      </c>
      <c r="B11" s="573" t="s">
        <v>99</v>
      </c>
      <c r="C11" s="573" t="s">
        <v>99</v>
      </c>
      <c r="D11" s="570"/>
      <c r="E11" s="573" t="s">
        <v>112</v>
      </c>
      <c r="F11" s="573" t="s">
        <v>112</v>
      </c>
      <c r="G11" s="1537" t="s">
        <v>112</v>
      </c>
      <c r="H11" s="48"/>
    </row>
    <row r="12" customFormat="false" ht="12.75" hidden="false" customHeight="true" outlineLevel="0" collapsed="false">
      <c r="A12" s="1538" t="s">
        <v>105</v>
      </c>
      <c r="B12" s="568" t="s">
        <v>99</v>
      </c>
      <c r="C12" s="568" t="s">
        <v>99</v>
      </c>
      <c r="D12" s="569"/>
      <c r="E12" s="568" t="s">
        <v>112</v>
      </c>
      <c r="F12" s="568" t="s">
        <v>112</v>
      </c>
      <c r="G12" s="601" t="s">
        <v>112</v>
      </c>
      <c r="H12" s="179"/>
    </row>
    <row r="13" customFormat="false" ht="12" hidden="false" customHeight="true" outlineLevel="0" collapsed="false">
      <c r="A13" s="581" t="s">
        <v>1413</v>
      </c>
      <c r="B13" s="1539"/>
      <c r="C13" s="1534" t="n">
        <v>1.119360026304</v>
      </c>
      <c r="D13" s="1534" t="n">
        <v>0.423802255862857</v>
      </c>
      <c r="E13" s="1534" t="s">
        <v>112</v>
      </c>
      <c r="F13" s="1534" t="s">
        <v>112</v>
      </c>
      <c r="G13" s="1534" t="s">
        <v>112</v>
      </c>
      <c r="H13" s="1540"/>
    </row>
    <row r="14" customFormat="false" ht="12" hidden="false" customHeight="true" outlineLevel="0" collapsed="false">
      <c r="A14" s="18" t="s">
        <v>1414</v>
      </c>
      <c r="B14" s="570"/>
      <c r="C14" s="568" t="n">
        <v>0.24311448</v>
      </c>
      <c r="D14" s="568" t="s">
        <v>530</v>
      </c>
      <c r="E14" s="645" t="s">
        <v>112</v>
      </c>
      <c r="F14" s="645" t="s">
        <v>112</v>
      </c>
      <c r="G14" s="645" t="s">
        <v>112</v>
      </c>
      <c r="H14" s="48"/>
    </row>
    <row r="15" customFormat="false" ht="12" hidden="false" customHeight="true" outlineLevel="0" collapsed="false">
      <c r="A15" s="18" t="s">
        <v>1415</v>
      </c>
      <c r="B15" s="570"/>
      <c r="C15" s="573" t="n">
        <v>0.876245546304</v>
      </c>
      <c r="D15" s="573" t="n">
        <v>0.423802255862857</v>
      </c>
      <c r="E15" s="645" t="s">
        <v>112</v>
      </c>
      <c r="F15" s="645" t="s">
        <v>112</v>
      </c>
      <c r="G15" s="645" t="s">
        <v>112</v>
      </c>
      <c r="H15" s="48"/>
    </row>
    <row r="16" customFormat="false" ht="12.75" hidden="false" customHeight="true" outlineLevel="0" collapsed="false">
      <c r="A16" s="876" t="s">
        <v>1416</v>
      </c>
      <c r="B16" s="570"/>
      <c r="C16" s="573" t="s">
        <v>99</v>
      </c>
      <c r="D16" s="573" t="s">
        <v>99</v>
      </c>
      <c r="E16" s="573" t="s">
        <v>112</v>
      </c>
      <c r="F16" s="573" t="s">
        <v>112</v>
      </c>
      <c r="G16" s="573" t="s">
        <v>112</v>
      </c>
      <c r="H16" s="48"/>
    </row>
    <row r="17" customFormat="false" ht="12.75" hidden="false" customHeight="true" outlineLevel="0" collapsed="false">
      <c r="A17" s="876" t="s">
        <v>105</v>
      </c>
      <c r="B17" s="570"/>
      <c r="C17" s="573" t="s">
        <v>99</v>
      </c>
      <c r="D17" s="573" t="s">
        <v>99</v>
      </c>
      <c r="E17" s="573" t="s">
        <v>112</v>
      </c>
      <c r="F17" s="573" t="s">
        <v>112</v>
      </c>
      <c r="G17" s="573" t="s">
        <v>112</v>
      </c>
      <c r="H17" s="48"/>
    </row>
    <row r="18" customFormat="false" ht="12.75" hidden="false" customHeight="true" outlineLevel="0" collapsed="false">
      <c r="A18" s="1541" t="s">
        <v>1417</v>
      </c>
      <c r="B18" s="1542" t="s">
        <v>99</v>
      </c>
      <c r="C18" s="1542" t="s">
        <v>99</v>
      </c>
      <c r="D18" s="1542" t="s">
        <v>99</v>
      </c>
      <c r="E18" s="1543" t="s">
        <v>99</v>
      </c>
      <c r="F18" s="1543" t="s">
        <v>99</v>
      </c>
      <c r="G18" s="1543" t="s">
        <v>99</v>
      </c>
      <c r="H18" s="1544" t="s">
        <v>99</v>
      </c>
    </row>
    <row r="19" customFormat="false" ht="12" hidden="false" customHeight="true" outlineLevel="0" collapsed="false">
      <c r="A19" s="1545" t="s">
        <v>1418</v>
      </c>
      <c r="B19" s="1546" t="s">
        <v>99</v>
      </c>
      <c r="C19" s="1546" t="s">
        <v>99</v>
      </c>
      <c r="D19" s="1546" t="s">
        <v>99</v>
      </c>
      <c r="E19" s="1546" t="s">
        <v>99</v>
      </c>
      <c r="F19" s="1546" t="s">
        <v>99</v>
      </c>
      <c r="G19" s="1547" t="s">
        <v>99</v>
      </c>
      <c r="H19" s="1548" t="s">
        <v>99</v>
      </c>
    </row>
    <row r="20" customFormat="false" ht="12.75" hidden="false" customHeight="true" outlineLevel="0" collapsed="false">
      <c r="A20" s="136" t="s">
        <v>105</v>
      </c>
      <c r="B20" s="645" t="s">
        <v>99</v>
      </c>
      <c r="C20" s="645" t="s">
        <v>99</v>
      </c>
      <c r="D20" s="645" t="s">
        <v>99</v>
      </c>
      <c r="E20" s="645" t="s">
        <v>99</v>
      </c>
      <c r="F20" s="645" t="s">
        <v>99</v>
      </c>
      <c r="G20" s="645" t="s">
        <v>99</v>
      </c>
      <c r="H20" s="715"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9" t="s">
        <v>1419</v>
      </c>
      <c r="B22" s="386"/>
      <c r="C22" s="386"/>
      <c r="D22" s="386"/>
      <c r="E22" s="386"/>
      <c r="F22" s="386"/>
      <c r="G22" s="386"/>
      <c r="H22" s="386"/>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50" t="s">
        <v>1420</v>
      </c>
      <c r="B24" s="1550"/>
      <c r="C24" s="1550"/>
      <c r="D24" s="1550"/>
      <c r="E24" s="1550"/>
      <c r="F24" s="1550"/>
      <c r="G24" s="1550"/>
      <c r="H24" s="1550"/>
    </row>
    <row r="25" customFormat="false" ht="22.5" hidden="false" customHeight="true" outlineLevel="0" collapsed="false">
      <c r="A25" s="619" t="s">
        <v>1421</v>
      </c>
      <c r="B25" s="619"/>
      <c r="C25" s="619"/>
      <c r="D25" s="619"/>
      <c r="E25" s="619"/>
      <c r="F25" s="619"/>
      <c r="G25" s="619"/>
      <c r="H25" s="619"/>
    </row>
    <row r="26" customFormat="false" ht="12.75" hidden="false" customHeight="true" outlineLevel="0" collapsed="false">
      <c r="A26" s="65" t="s">
        <v>1422</v>
      </c>
      <c r="B26" s="65"/>
      <c r="C26" s="65"/>
      <c r="D26" s="65"/>
      <c r="E26" s="65"/>
      <c r="F26" s="65"/>
      <c r="G26" s="65"/>
      <c r="H26" s="65"/>
      <c r="I26" s="64"/>
    </row>
    <row r="27" customFormat="false" ht="12.75" hidden="false" customHeight="true" outlineLevel="0" collapsed="false">
      <c r="A27" s="65" t="s">
        <v>1423</v>
      </c>
      <c r="B27" s="65"/>
      <c r="C27" s="65"/>
      <c r="D27" s="65"/>
      <c r="E27" s="65"/>
      <c r="F27" s="65"/>
      <c r="G27" s="65"/>
      <c r="H27" s="65"/>
      <c r="I27" s="64"/>
    </row>
    <row r="28" customFormat="false" ht="12.75" hidden="false" customHeight="true" outlineLevel="0" collapsed="false">
      <c r="A28" s="65" t="s">
        <v>1424</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76</v>
      </c>
      <c r="I3" s="115"/>
      <c r="J3" s="115" t="s">
        <v>81</v>
      </c>
    </row>
    <row r="4" customFormat="false" ht="12.75" hidden="false" customHeight="true" outlineLevel="0" collapsed="false"/>
    <row r="5" customFormat="false" ht="14.25" hidden="false" customHeight="true" outlineLevel="0" collapsed="false">
      <c r="A5" s="116" t="s">
        <v>82</v>
      </c>
      <c r="B5" s="117" t="s">
        <v>153</v>
      </c>
      <c r="C5" s="117"/>
      <c r="D5" s="118" t="s">
        <v>177</v>
      </c>
      <c r="E5" s="118"/>
      <c r="F5" s="118"/>
      <c r="G5" s="119"/>
      <c r="H5" s="120" t="s">
        <v>155</v>
      </c>
      <c r="I5" s="120"/>
      <c r="J5" s="120"/>
    </row>
    <row r="6" customFormat="false" ht="13.5" hidden="false" customHeight="true" outlineLevel="0" collapsed="false">
      <c r="A6" s="121"/>
      <c r="B6" s="122" t="s">
        <v>156</v>
      </c>
      <c r="C6" s="122"/>
      <c r="D6" s="122" t="s">
        <v>157</v>
      </c>
      <c r="E6" s="122" t="s">
        <v>84</v>
      </c>
      <c r="F6" s="122" t="s">
        <v>85</v>
      </c>
      <c r="G6" s="123"/>
      <c r="H6" s="124" t="s">
        <v>158</v>
      </c>
      <c r="I6" s="122" t="s">
        <v>84</v>
      </c>
      <c r="J6" s="125" t="s">
        <v>85</v>
      </c>
    </row>
    <row r="7" customFormat="false" ht="15" hidden="false" customHeight="true" outlineLevel="0" collapsed="false">
      <c r="A7" s="126"/>
      <c r="B7" s="76" t="s">
        <v>159</v>
      </c>
      <c r="C7" s="77" t="s">
        <v>160</v>
      </c>
      <c r="D7" s="127" t="s">
        <v>161</v>
      </c>
      <c r="E7" s="127" t="s">
        <v>162</v>
      </c>
      <c r="F7" s="127"/>
      <c r="G7" s="127"/>
      <c r="H7" s="128" t="s">
        <v>90</v>
      </c>
      <c r="I7" s="128"/>
      <c r="J7" s="128"/>
    </row>
    <row r="8" customFormat="false" ht="12.75" hidden="false" customHeight="true" outlineLevel="0" collapsed="false">
      <c r="A8" s="129" t="s">
        <v>178</v>
      </c>
      <c r="B8" s="81" t="n">
        <v>83544.3657035454</v>
      </c>
      <c r="C8" s="82" t="s">
        <v>164</v>
      </c>
      <c r="D8" s="51"/>
      <c r="E8" s="51"/>
      <c r="F8" s="51"/>
      <c r="G8" s="83"/>
      <c r="H8" s="81" t="n">
        <v>5621.58673896844</v>
      </c>
      <c r="I8" s="81" t="n">
        <v>0.375124124321357</v>
      </c>
      <c r="J8" s="130" t="n">
        <v>0.0585061152489994</v>
      </c>
    </row>
    <row r="9" customFormat="false" ht="12.75" hidden="false" customHeight="true" outlineLevel="0" collapsed="false">
      <c r="A9" s="85" t="s">
        <v>165</v>
      </c>
      <c r="B9" s="81" t="n">
        <v>44787.1845143457</v>
      </c>
      <c r="C9" s="87" t="s">
        <v>164</v>
      </c>
      <c r="D9" s="81" t="n">
        <v>77.8724318307039</v>
      </c>
      <c r="E9" s="81" t="n">
        <v>2.88207644579426</v>
      </c>
      <c r="F9" s="81" t="n">
        <v>0.570519111448564</v>
      </c>
      <c r="G9" s="83"/>
      <c r="H9" s="81" t="n">
        <v>3487.68697298254</v>
      </c>
      <c r="I9" s="81" t="n">
        <v>0.129080089562237</v>
      </c>
      <c r="J9" s="84" t="n">
        <v>0.0255519447134074</v>
      </c>
    </row>
    <row r="10" customFormat="false" ht="12.75" hidden="false" customHeight="true" outlineLevel="0" collapsed="false">
      <c r="A10" s="85" t="s">
        <v>166</v>
      </c>
      <c r="B10" s="81" t="n">
        <v>6337.5256656</v>
      </c>
      <c r="C10" s="87" t="s">
        <v>164</v>
      </c>
      <c r="D10" s="81" t="n">
        <v>94.6</v>
      </c>
      <c r="E10" s="81" t="n">
        <v>10</v>
      </c>
      <c r="F10" s="81" t="n">
        <v>1.5</v>
      </c>
      <c r="G10" s="83"/>
      <c r="H10" s="81" t="n">
        <v>599.52992796576</v>
      </c>
      <c r="I10" s="81" t="n">
        <v>0.063375256656</v>
      </c>
      <c r="J10" s="84" t="n">
        <v>0.0095062884984</v>
      </c>
    </row>
    <row r="11" customFormat="false" ht="12.75" hidden="false" customHeight="true" outlineLevel="0" collapsed="false">
      <c r="A11" s="85" t="s">
        <v>167</v>
      </c>
      <c r="B11" s="81" t="n">
        <v>27026.6920346397</v>
      </c>
      <c r="C11" s="87" t="s">
        <v>164</v>
      </c>
      <c r="D11" s="81" t="n">
        <v>56.7723876844997</v>
      </c>
      <c r="E11" s="81" t="n">
        <v>1</v>
      </c>
      <c r="F11" s="81" t="n">
        <v>0.1</v>
      </c>
      <c r="G11" s="83"/>
      <c r="H11" s="81" t="n">
        <v>1534.36983802014</v>
      </c>
      <c r="I11" s="81" t="n">
        <v>0.0270266920346397</v>
      </c>
      <c r="J11" s="84" t="n">
        <v>0.00270266920346397</v>
      </c>
    </row>
    <row r="12" customFormat="false" ht="12.75" hidden="false" customHeight="true" outlineLevel="0" collapsed="false">
      <c r="A12" s="85" t="s">
        <v>168</v>
      </c>
      <c r="B12" s="81" t="n">
        <v>5392.96348896</v>
      </c>
      <c r="C12" s="87" t="s">
        <v>164</v>
      </c>
      <c r="D12" s="81" t="n">
        <v>107.822617723396</v>
      </c>
      <c r="E12" s="81" t="n">
        <v>28.8602150537634</v>
      </c>
      <c r="F12" s="81" t="n">
        <v>3.84671857619577</v>
      </c>
      <c r="G12" s="102" t="s">
        <v>169</v>
      </c>
      <c r="H12" s="81" t="n">
        <v>581.483440666368</v>
      </c>
      <c r="I12" s="81" t="n">
        <v>0.15564208606848</v>
      </c>
      <c r="J12" s="84" t="n">
        <v>0.020745212833728</v>
      </c>
    </row>
    <row r="13" customFormat="false" ht="12.75" hidden="false" customHeight="true" outlineLevel="0" collapsed="false">
      <c r="A13" s="85" t="s">
        <v>170</v>
      </c>
      <c r="B13" s="81" t="s">
        <v>99</v>
      </c>
      <c r="C13" s="93" t="s">
        <v>164</v>
      </c>
      <c r="D13" s="81" t="s">
        <v>99</v>
      </c>
      <c r="E13" s="81" t="s">
        <v>99</v>
      </c>
      <c r="F13" s="81" t="s">
        <v>99</v>
      </c>
      <c r="G13" s="83"/>
      <c r="H13" s="81" t="s">
        <v>99</v>
      </c>
      <c r="I13" s="81" t="s">
        <v>99</v>
      </c>
      <c r="J13" s="84" t="s">
        <v>99</v>
      </c>
    </row>
    <row r="14" customFormat="false" ht="12.75" hidden="false" customHeight="true" outlineLevel="0" collapsed="false">
      <c r="A14" s="103" t="s">
        <v>98</v>
      </c>
      <c r="B14" s="81" t="n">
        <v>41.868</v>
      </c>
      <c r="C14" s="131" t="s">
        <v>164</v>
      </c>
      <c r="D14" s="51"/>
      <c r="E14" s="51"/>
      <c r="F14" s="51"/>
      <c r="G14" s="83"/>
      <c r="H14" s="81" t="n">
        <v>2.37694632757463</v>
      </c>
      <c r="I14" s="81" t="n">
        <v>4.1868E-005</v>
      </c>
      <c r="J14" s="132" t="n">
        <v>4.1868E-006</v>
      </c>
    </row>
    <row r="15" customFormat="false" ht="12.75" hidden="false" customHeight="true" outlineLevel="0" collapsed="false">
      <c r="A15" s="85" t="s">
        <v>165</v>
      </c>
      <c r="B15" s="133" t="s">
        <v>99</v>
      </c>
      <c r="C15" s="87" t="s">
        <v>164</v>
      </c>
      <c r="D15" s="81" t="s">
        <v>99</v>
      </c>
      <c r="E15" s="81" t="s">
        <v>99</v>
      </c>
      <c r="F15" s="81" t="s">
        <v>99</v>
      </c>
      <c r="G15" s="83"/>
      <c r="H15" s="133" t="s">
        <v>99</v>
      </c>
      <c r="I15" s="133" t="s">
        <v>99</v>
      </c>
      <c r="J15" s="134" t="s">
        <v>99</v>
      </c>
    </row>
    <row r="16" customFormat="false" ht="12.75" hidden="false" customHeight="true" outlineLevel="0" collapsed="false">
      <c r="A16" s="85" t="s">
        <v>166</v>
      </c>
      <c r="B16" s="133" t="s">
        <v>99</v>
      </c>
      <c r="C16" s="87" t="s">
        <v>164</v>
      </c>
      <c r="D16" s="81" t="s">
        <v>99</v>
      </c>
      <c r="E16" s="81" t="s">
        <v>99</v>
      </c>
      <c r="F16" s="81" t="s">
        <v>99</v>
      </c>
      <c r="G16" s="83"/>
      <c r="H16" s="133" t="s">
        <v>99</v>
      </c>
      <c r="I16" s="133" t="s">
        <v>99</v>
      </c>
      <c r="J16" s="134" t="s">
        <v>99</v>
      </c>
    </row>
    <row r="17" customFormat="false" ht="12.75" hidden="false" customHeight="true" outlineLevel="0" collapsed="false">
      <c r="A17" s="85" t="s">
        <v>167</v>
      </c>
      <c r="B17" s="133" t="n">
        <v>41.868</v>
      </c>
      <c r="C17" s="87" t="s">
        <v>164</v>
      </c>
      <c r="D17" s="81" t="n">
        <v>56.7723876844996</v>
      </c>
      <c r="E17" s="81" t="n">
        <v>1</v>
      </c>
      <c r="F17" s="81" t="n">
        <v>0.1</v>
      </c>
      <c r="G17" s="83"/>
      <c r="H17" s="133" t="n">
        <v>2.37694632757463</v>
      </c>
      <c r="I17" s="133" t="n">
        <v>4.1868E-005</v>
      </c>
      <c r="J17" s="134" t="n">
        <v>4.1868E-006</v>
      </c>
    </row>
    <row r="18" customFormat="false" ht="12.75" hidden="false" customHeight="true" outlineLevel="0" collapsed="false">
      <c r="A18" s="85" t="s">
        <v>168</v>
      </c>
      <c r="B18" s="133" t="s">
        <v>99</v>
      </c>
      <c r="C18" s="87" t="s">
        <v>164</v>
      </c>
      <c r="D18" s="81" t="s">
        <v>99</v>
      </c>
      <c r="E18" s="81" t="s">
        <v>99</v>
      </c>
      <c r="F18" s="81" t="s">
        <v>99</v>
      </c>
      <c r="G18" s="102" t="s">
        <v>169</v>
      </c>
      <c r="H18" s="133" t="s">
        <v>99</v>
      </c>
      <c r="I18" s="133" t="s">
        <v>99</v>
      </c>
      <c r="J18" s="134" t="s">
        <v>99</v>
      </c>
    </row>
    <row r="19" customFormat="false" ht="12.75" hidden="false" customHeight="true" outlineLevel="0" collapsed="false">
      <c r="A19" s="85" t="s">
        <v>170</v>
      </c>
      <c r="B19" s="133" t="s">
        <v>99</v>
      </c>
      <c r="C19" s="87" t="s">
        <v>164</v>
      </c>
      <c r="D19" s="81" t="s">
        <v>99</v>
      </c>
      <c r="E19" s="81" t="s">
        <v>99</v>
      </c>
      <c r="F19" s="81" t="s">
        <v>99</v>
      </c>
      <c r="G19" s="83"/>
      <c r="H19" s="133" t="s">
        <v>99</v>
      </c>
      <c r="I19" s="133" t="s">
        <v>99</v>
      </c>
      <c r="J19" s="134" t="s">
        <v>99</v>
      </c>
    </row>
    <row r="20" customFormat="false" ht="12.75" hidden="false" customHeight="true" outlineLevel="0" collapsed="false">
      <c r="A20" s="103" t="s">
        <v>100</v>
      </c>
      <c r="B20" s="81" t="n">
        <v>19242.6653783707</v>
      </c>
      <c r="C20" s="87" t="s">
        <v>164</v>
      </c>
      <c r="D20" s="51"/>
      <c r="E20" s="51"/>
      <c r="F20" s="51"/>
      <c r="G20" s="83"/>
      <c r="H20" s="81" t="n">
        <v>1431.56222812461</v>
      </c>
      <c r="I20" s="81" t="n">
        <v>0.05626687748162</v>
      </c>
      <c r="J20" s="84" t="n">
        <v>0.0111803195636494</v>
      </c>
    </row>
    <row r="21" customFormat="false" ht="12.75" hidden="false" customHeight="true" outlineLevel="0" collapsed="false">
      <c r="A21" s="85" t="s">
        <v>165</v>
      </c>
      <c r="B21" s="133" t="n">
        <v>18608.8875745218</v>
      </c>
      <c r="C21" s="87" t="s">
        <v>164</v>
      </c>
      <c r="D21" s="81" t="n">
        <v>74.9954097658915</v>
      </c>
      <c r="E21" s="81" t="n">
        <v>2.98959835481733</v>
      </c>
      <c r="F21" s="81" t="n">
        <v>0.597399588704333</v>
      </c>
      <c r="G21" s="83"/>
      <c r="H21" s="133" t="n">
        <v>1395.58114893867</v>
      </c>
      <c r="I21" s="133" t="n">
        <v>0.0556330996777711</v>
      </c>
      <c r="J21" s="134" t="n">
        <v>0.0111169417832645</v>
      </c>
    </row>
    <row r="22" customFormat="false" ht="12.75" hidden="false" customHeight="true" outlineLevel="0" collapsed="false">
      <c r="A22" s="85" t="s">
        <v>166</v>
      </c>
      <c r="B22" s="133" t="s">
        <v>99</v>
      </c>
      <c r="C22" s="87" t="s">
        <v>164</v>
      </c>
      <c r="D22" s="81" t="s">
        <v>99</v>
      </c>
      <c r="E22" s="81" t="s">
        <v>99</v>
      </c>
      <c r="F22" s="81" t="s">
        <v>99</v>
      </c>
      <c r="G22" s="83"/>
      <c r="H22" s="133" t="s">
        <v>99</v>
      </c>
      <c r="I22" s="133" t="s">
        <v>99</v>
      </c>
      <c r="J22" s="134" t="s">
        <v>99</v>
      </c>
    </row>
    <row r="23" customFormat="false" ht="12.75" hidden="false" customHeight="true" outlineLevel="0" collapsed="false">
      <c r="A23" s="85" t="s">
        <v>167</v>
      </c>
      <c r="B23" s="133" t="n">
        <v>633.777803848908</v>
      </c>
      <c r="C23" s="87" t="s">
        <v>164</v>
      </c>
      <c r="D23" s="81" t="n">
        <v>56.7723876844995</v>
      </c>
      <c r="E23" s="81" t="n">
        <v>1</v>
      </c>
      <c r="F23" s="81" t="n">
        <v>0.1</v>
      </c>
      <c r="G23" s="83"/>
      <c r="H23" s="133" t="n">
        <v>35.9810791859409</v>
      </c>
      <c r="I23" s="133" t="n">
        <v>0.000633777803848908</v>
      </c>
      <c r="J23" s="134" t="n">
        <v>6.33777803848908E-005</v>
      </c>
    </row>
    <row r="24" customFormat="false" ht="12.75" hidden="false" customHeight="true" outlineLevel="0" collapsed="false">
      <c r="A24" s="85" t="s">
        <v>168</v>
      </c>
      <c r="B24" s="133" t="s">
        <v>99</v>
      </c>
      <c r="C24" s="87" t="s">
        <v>164</v>
      </c>
      <c r="D24" s="81" t="s">
        <v>99</v>
      </c>
      <c r="E24" s="81" t="s">
        <v>99</v>
      </c>
      <c r="F24" s="81" t="s">
        <v>99</v>
      </c>
      <c r="G24" s="102" t="s">
        <v>169</v>
      </c>
      <c r="H24" s="133" t="s">
        <v>99</v>
      </c>
      <c r="I24" s="133" t="s">
        <v>99</v>
      </c>
      <c r="J24" s="134" t="s">
        <v>99</v>
      </c>
    </row>
    <row r="25" customFormat="false" ht="12.75" hidden="false" customHeight="true" outlineLevel="0" collapsed="false">
      <c r="A25" s="85" t="s">
        <v>170</v>
      </c>
      <c r="B25" s="133" t="s">
        <v>99</v>
      </c>
      <c r="C25" s="87" t="s">
        <v>164</v>
      </c>
      <c r="D25" s="81" t="s">
        <v>99</v>
      </c>
      <c r="E25" s="81" t="s">
        <v>99</v>
      </c>
      <c r="F25" s="81" t="s">
        <v>99</v>
      </c>
      <c r="G25" s="83"/>
      <c r="H25" s="133" t="s">
        <v>99</v>
      </c>
      <c r="I25" s="133" t="s">
        <v>99</v>
      </c>
      <c r="J25" s="134" t="s">
        <v>99</v>
      </c>
    </row>
    <row r="26" customFormat="false" ht="12.75" hidden="false" customHeight="true" outlineLevel="0" collapsed="false">
      <c r="A26" s="103" t="s">
        <v>101</v>
      </c>
      <c r="B26" s="81" t="n">
        <v>8397.28831477403</v>
      </c>
      <c r="C26" s="87" t="s">
        <v>164</v>
      </c>
      <c r="D26" s="51"/>
      <c r="E26" s="51"/>
      <c r="F26" s="51"/>
      <c r="G26" s="83"/>
      <c r="H26" s="81" t="n">
        <v>512.476634586489</v>
      </c>
      <c r="I26" s="81" t="n">
        <v>0.0123962429093667</v>
      </c>
      <c r="J26" s="84" t="n">
        <v>0.00183946748012556</v>
      </c>
    </row>
    <row r="27" customFormat="false" ht="12.75" hidden="false" customHeight="true" outlineLevel="0" collapsed="false">
      <c r="A27" s="85" t="s">
        <v>165</v>
      </c>
      <c r="B27" s="133" t="n">
        <v>2046.82131476221</v>
      </c>
      <c r="C27" s="87" t="s">
        <v>164</v>
      </c>
      <c r="D27" s="81" t="n">
        <v>74.2348435539178</v>
      </c>
      <c r="E27" s="81" t="n">
        <v>2.95373898334511</v>
      </c>
      <c r="F27" s="81" t="n">
        <v>0.588434745836279</v>
      </c>
      <c r="G27" s="83"/>
      <c r="H27" s="133" t="n">
        <v>151.945460084197</v>
      </c>
      <c r="I27" s="133" t="n">
        <v>0.00604577590935483</v>
      </c>
      <c r="J27" s="134" t="n">
        <v>0.00120442078012438</v>
      </c>
    </row>
    <row r="28" customFormat="false" ht="12.75" hidden="false" customHeight="true" outlineLevel="0" collapsed="false">
      <c r="A28" s="85" t="s">
        <v>166</v>
      </c>
      <c r="B28" s="133" t="s">
        <v>99</v>
      </c>
      <c r="C28" s="87" t="s">
        <v>164</v>
      </c>
      <c r="D28" s="81" t="s">
        <v>99</v>
      </c>
      <c r="E28" s="81" t="s">
        <v>99</v>
      </c>
      <c r="F28" s="81" t="s">
        <v>99</v>
      </c>
      <c r="G28" s="83"/>
      <c r="H28" s="133" t="s">
        <v>99</v>
      </c>
      <c r="I28" s="133" t="s">
        <v>99</v>
      </c>
      <c r="J28" s="134" t="s">
        <v>99</v>
      </c>
    </row>
    <row r="29" customFormat="false" ht="12.75" hidden="false" customHeight="true" outlineLevel="0" collapsed="false">
      <c r="A29" s="85" t="s">
        <v>167</v>
      </c>
      <c r="B29" s="133" t="n">
        <v>6350.46700001182</v>
      </c>
      <c r="C29" s="87" t="s">
        <v>164</v>
      </c>
      <c r="D29" s="81" t="n">
        <v>56.7723876844996</v>
      </c>
      <c r="E29" s="81" t="n">
        <v>1</v>
      </c>
      <c r="F29" s="81" t="n">
        <v>0.1</v>
      </c>
      <c r="G29" s="83"/>
      <c r="H29" s="133" t="n">
        <v>360.531174502292</v>
      </c>
      <c r="I29" s="133" t="n">
        <v>0.00635046700001182</v>
      </c>
      <c r="J29" s="134" t="n">
        <v>0.000635046700001182</v>
      </c>
    </row>
    <row r="30" customFormat="false" ht="12.75" hidden="false" customHeight="true" outlineLevel="0" collapsed="false">
      <c r="A30" s="85" t="s">
        <v>168</v>
      </c>
      <c r="B30" s="133" t="s">
        <v>99</v>
      </c>
      <c r="C30" s="87" t="s">
        <v>164</v>
      </c>
      <c r="D30" s="81" t="s">
        <v>99</v>
      </c>
      <c r="E30" s="81" t="s">
        <v>99</v>
      </c>
      <c r="F30" s="81" t="s">
        <v>99</v>
      </c>
      <c r="G30" s="102" t="s">
        <v>169</v>
      </c>
      <c r="H30" s="133" t="s">
        <v>99</v>
      </c>
      <c r="I30" s="133" t="s">
        <v>99</v>
      </c>
      <c r="J30" s="134" t="s">
        <v>99</v>
      </c>
    </row>
    <row r="31" customFormat="false" ht="12.75" hidden="false" customHeight="true" outlineLevel="0" collapsed="false">
      <c r="A31" s="85" t="s">
        <v>170</v>
      </c>
      <c r="B31" s="133" t="s">
        <v>99</v>
      </c>
      <c r="C31" s="87" t="s">
        <v>164</v>
      </c>
      <c r="D31" s="81" t="s">
        <v>99</v>
      </c>
      <c r="E31" s="81" t="s">
        <v>99</v>
      </c>
      <c r="F31" s="81" t="s">
        <v>99</v>
      </c>
      <c r="G31" s="83"/>
      <c r="H31" s="133" t="s">
        <v>99</v>
      </c>
      <c r="I31" s="133" t="s">
        <v>99</v>
      </c>
      <c r="J31" s="134" t="s">
        <v>99</v>
      </c>
    </row>
    <row r="32" customFormat="false" ht="12.75" hidden="false" customHeight="true" outlineLevel="0" collapsed="false">
      <c r="A32" s="103" t="s">
        <v>102</v>
      </c>
      <c r="B32" s="81" t="n">
        <v>1423.17958582602</v>
      </c>
      <c r="C32" s="87" t="s">
        <v>164</v>
      </c>
      <c r="D32" s="51"/>
      <c r="E32" s="51"/>
      <c r="F32" s="51"/>
      <c r="G32" s="83"/>
      <c r="H32" s="81" t="n">
        <v>86.6794720298013</v>
      </c>
      <c r="I32" s="81" t="n">
        <v>0.0021491384208399</v>
      </c>
      <c r="J32" s="84" t="n">
        <v>0.000310015696433408</v>
      </c>
    </row>
    <row r="33" customFormat="false" ht="12.75" hidden="false" customHeight="true" outlineLevel="0" collapsed="false">
      <c r="A33" s="85" t="s">
        <v>165</v>
      </c>
      <c r="B33" s="133" t="n">
        <v>319.870496876193</v>
      </c>
      <c r="C33" s="87" t="s">
        <v>164</v>
      </c>
      <c r="D33" s="81" t="n">
        <v>73.2427524035581</v>
      </c>
      <c r="E33" s="81" t="n">
        <v>2.81300309841113</v>
      </c>
      <c r="F33" s="81" t="n">
        <v>0.553250774602784</v>
      </c>
      <c r="G33" s="83"/>
      <c r="H33" s="133" t="n">
        <v>23.4281956039061</v>
      </c>
      <c r="I33" s="133" t="n">
        <v>0.00089979669880304</v>
      </c>
      <c r="J33" s="134" t="n">
        <v>0.000176968600169331</v>
      </c>
    </row>
    <row r="34" customFormat="false" ht="12.75" hidden="false" customHeight="true" outlineLevel="0" collapsed="false">
      <c r="A34" s="85" t="s">
        <v>166</v>
      </c>
      <c r="B34" s="133" t="n">
        <v>16.2258481207811</v>
      </c>
      <c r="C34" s="87" t="s">
        <v>164</v>
      </c>
      <c r="D34" s="81" t="n">
        <v>94.5999999999999</v>
      </c>
      <c r="E34" s="81" t="n">
        <v>10</v>
      </c>
      <c r="F34" s="81" t="n">
        <v>1.5</v>
      </c>
      <c r="G34" s="83"/>
      <c r="H34" s="133" t="n">
        <v>1.53496523222589</v>
      </c>
      <c r="I34" s="133" t="n">
        <v>0.000162258481207811</v>
      </c>
      <c r="J34" s="134" t="n">
        <v>2.43387721811716E-005</v>
      </c>
    </row>
    <row r="35" customFormat="false" ht="12.75" hidden="false" customHeight="true" outlineLevel="0" collapsed="false">
      <c r="A35" s="85" t="s">
        <v>167</v>
      </c>
      <c r="B35" s="133" t="n">
        <v>1087.08324082905</v>
      </c>
      <c r="C35" s="87" t="s">
        <v>164</v>
      </c>
      <c r="D35" s="81" t="n">
        <v>56.7723876844998</v>
      </c>
      <c r="E35" s="81" t="n">
        <v>1</v>
      </c>
      <c r="F35" s="81" t="n">
        <v>0.1</v>
      </c>
      <c r="G35" s="83"/>
      <c r="H35" s="133" t="n">
        <v>61.7163111936693</v>
      </c>
      <c r="I35" s="133" t="n">
        <v>0.00108708324082905</v>
      </c>
      <c r="J35" s="134" t="n">
        <v>0.000108708324082905</v>
      </c>
    </row>
    <row r="36" customFormat="false" ht="12.75" hidden="false" customHeight="true" outlineLevel="0" collapsed="false">
      <c r="A36" s="85" t="s">
        <v>168</v>
      </c>
      <c r="B36" s="133" t="s">
        <v>99</v>
      </c>
      <c r="C36" s="87" t="s">
        <v>164</v>
      </c>
      <c r="D36" s="81" t="s">
        <v>99</v>
      </c>
      <c r="E36" s="81" t="s">
        <v>99</v>
      </c>
      <c r="F36" s="81" t="s">
        <v>99</v>
      </c>
      <c r="G36" s="102" t="s">
        <v>169</v>
      </c>
      <c r="H36" s="133" t="s">
        <v>99</v>
      </c>
      <c r="I36" s="133" t="s">
        <v>99</v>
      </c>
      <c r="J36" s="134" t="s">
        <v>99</v>
      </c>
    </row>
    <row r="37" customFormat="false" ht="12.75" hidden="false" customHeight="true" outlineLevel="0" collapsed="false">
      <c r="A37" s="85" t="s">
        <v>170</v>
      </c>
      <c r="B37" s="133" t="s">
        <v>99</v>
      </c>
      <c r="C37" s="131" t="s">
        <v>164</v>
      </c>
      <c r="D37" s="81" t="s">
        <v>99</v>
      </c>
      <c r="E37" s="81" t="s">
        <v>99</v>
      </c>
      <c r="F37" s="81" t="s">
        <v>99</v>
      </c>
      <c r="G37" s="83"/>
      <c r="H37" s="133" t="s">
        <v>99</v>
      </c>
      <c r="I37" s="133" t="s">
        <v>99</v>
      </c>
      <c r="J37" s="134" t="s">
        <v>99</v>
      </c>
    </row>
    <row r="38" customFormat="false" ht="12.75" hidden="false" customHeight="true" outlineLevel="0" collapsed="false">
      <c r="A38" s="103" t="s">
        <v>103</v>
      </c>
      <c r="B38" s="81" t="n">
        <v>18973.1545371038</v>
      </c>
      <c r="C38" s="131" t="s">
        <v>164</v>
      </c>
      <c r="D38" s="51"/>
      <c r="E38" s="51"/>
      <c r="F38" s="51"/>
      <c r="G38" s="83"/>
      <c r="H38" s="81" t="n">
        <v>1089.92594700824</v>
      </c>
      <c r="I38" s="81" t="n">
        <v>0.084390478306891</v>
      </c>
      <c r="J38" s="84" t="n">
        <v>0.0120204895022081</v>
      </c>
    </row>
    <row r="39" customFormat="false" ht="12.75" hidden="false" customHeight="true" outlineLevel="0" collapsed="false">
      <c r="A39" s="85" t="s">
        <v>165</v>
      </c>
      <c r="B39" s="133" t="n">
        <v>5296.12718272741</v>
      </c>
      <c r="C39" s="131" t="s">
        <v>164</v>
      </c>
      <c r="D39" s="81" t="n">
        <v>74.1126411249085</v>
      </c>
      <c r="E39" s="81" t="n">
        <v>2.93794106468858</v>
      </c>
      <c r="F39" s="81" t="n">
        <v>0.584485266172145</v>
      </c>
      <c r="G39" s="83"/>
      <c r="H39" s="133" t="n">
        <v>392.509973245349</v>
      </c>
      <c r="I39" s="133" t="n">
        <v>0.0155597095339483</v>
      </c>
      <c r="J39" s="134" t="n">
        <v>0.00309550830607796</v>
      </c>
    </row>
    <row r="40" customFormat="false" ht="12.75" hidden="false" customHeight="true" outlineLevel="0" collapsed="false">
      <c r="A40" s="85" t="s">
        <v>166</v>
      </c>
      <c r="B40" s="133" t="n">
        <v>738.451605031806</v>
      </c>
      <c r="C40" s="131" t="s">
        <v>164</v>
      </c>
      <c r="D40" s="81" t="n">
        <v>94.5999999999999</v>
      </c>
      <c r="E40" s="81" t="n">
        <v>10</v>
      </c>
      <c r="F40" s="81" t="n">
        <v>1.5</v>
      </c>
      <c r="G40" s="83"/>
      <c r="H40" s="133" t="n">
        <v>69.8575218360088</v>
      </c>
      <c r="I40" s="133" t="n">
        <v>0.00738451605031806</v>
      </c>
      <c r="J40" s="134" t="n">
        <v>0.00110767740754771</v>
      </c>
    </row>
    <row r="41" customFormat="false" ht="12.75" hidden="false" customHeight="true" outlineLevel="0" collapsed="false">
      <c r="A41" s="85" t="s">
        <v>167</v>
      </c>
      <c r="B41" s="133" t="n">
        <v>11053.9379709446</v>
      </c>
      <c r="C41" s="131" t="s">
        <v>164</v>
      </c>
      <c r="D41" s="81" t="n">
        <v>56.7723876844998</v>
      </c>
      <c r="E41" s="81" t="n">
        <v>1</v>
      </c>
      <c r="F41" s="81" t="n">
        <v>0.1</v>
      </c>
      <c r="G41" s="83"/>
      <c r="H41" s="133" t="n">
        <v>627.55845192688</v>
      </c>
      <c r="I41" s="133" t="n">
        <v>0.0110539379709446</v>
      </c>
      <c r="J41" s="134" t="n">
        <v>0.00110539379709446</v>
      </c>
    </row>
    <row r="42" customFormat="false" ht="12.75" hidden="false" customHeight="true" outlineLevel="0" collapsed="false">
      <c r="A42" s="85" t="s">
        <v>168</v>
      </c>
      <c r="B42" s="133" t="n">
        <v>1884.6377784</v>
      </c>
      <c r="C42" s="131" t="s">
        <v>164</v>
      </c>
      <c r="D42" s="81" t="n">
        <v>103.769336870027</v>
      </c>
      <c r="E42" s="81" t="n">
        <v>26.7384615384615</v>
      </c>
      <c r="F42" s="81" t="n">
        <v>3.56137931034483</v>
      </c>
      <c r="G42" s="102" t="s">
        <v>169</v>
      </c>
      <c r="H42" s="133" t="n">
        <v>195.567612504768</v>
      </c>
      <c r="I42" s="133" t="n">
        <v>0.05039231475168</v>
      </c>
      <c r="J42" s="134" t="n">
        <v>0.006711909991488</v>
      </c>
    </row>
    <row r="43" customFormat="false" ht="12.75" hidden="false" customHeight="true" outlineLevel="0" collapsed="false">
      <c r="A43" s="85" t="s">
        <v>170</v>
      </c>
      <c r="B43" s="133" t="s">
        <v>99</v>
      </c>
      <c r="C43" s="131" t="s">
        <v>164</v>
      </c>
      <c r="D43" s="81" t="s">
        <v>99</v>
      </c>
      <c r="E43" s="81" t="s">
        <v>99</v>
      </c>
      <c r="F43" s="81" t="s">
        <v>99</v>
      </c>
      <c r="G43" s="83"/>
      <c r="H43" s="133" t="s">
        <v>99</v>
      </c>
      <c r="I43" s="133" t="s">
        <v>99</v>
      </c>
      <c r="J43" s="134" t="s">
        <v>99</v>
      </c>
    </row>
    <row r="44" customFormat="false" ht="12.75" hidden="false" customHeight="true" outlineLevel="0" collapsed="false">
      <c r="A44" s="103" t="s">
        <v>179</v>
      </c>
      <c r="B44" s="135" t="n">
        <v>35466.2098874708</v>
      </c>
      <c r="C44" s="131" t="s">
        <v>164</v>
      </c>
      <c r="D44" s="51"/>
      <c r="E44" s="51"/>
      <c r="F44" s="51"/>
      <c r="G44" s="83"/>
      <c r="H44" s="81" t="n">
        <v>2498.56551089173</v>
      </c>
      <c r="I44" s="81" t="n">
        <v>0.219879519202639</v>
      </c>
      <c r="J44" s="84" t="n">
        <v>0.0331516362065829</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65</v>
      </c>
      <c r="B46" s="133" t="n">
        <v>18515.4779454581</v>
      </c>
      <c r="C46" s="131" t="s">
        <v>164</v>
      </c>
      <c r="D46" s="81" t="n">
        <v>82.3215149833232</v>
      </c>
      <c r="E46" s="81" t="n">
        <v>2.75130395728488</v>
      </c>
      <c r="F46" s="81" t="n">
        <v>0.53782598932122</v>
      </c>
      <c r="G46" s="83"/>
      <c r="H46" s="133" t="n">
        <v>1524.22219511042</v>
      </c>
      <c r="I46" s="133" t="n">
        <v>0.0509417077423598</v>
      </c>
      <c r="J46" s="134" t="n">
        <v>0.00995810524377124</v>
      </c>
    </row>
    <row r="47" customFormat="false" ht="12.75" hidden="false" customHeight="true" outlineLevel="0" collapsed="false">
      <c r="A47" s="85" t="s">
        <v>166</v>
      </c>
      <c r="B47" s="133" t="n">
        <v>5582.84821244741</v>
      </c>
      <c r="C47" s="131" t="s">
        <v>164</v>
      </c>
      <c r="D47" s="81" t="n">
        <v>94.6</v>
      </c>
      <c r="E47" s="81" t="n">
        <v>10</v>
      </c>
      <c r="F47" s="81" t="n">
        <v>1.5</v>
      </c>
      <c r="G47" s="83"/>
      <c r="H47" s="133" t="n">
        <v>528.137440897525</v>
      </c>
      <c r="I47" s="133" t="n">
        <v>0.0558284821244741</v>
      </c>
      <c r="J47" s="134" t="n">
        <v>0.00837427231867112</v>
      </c>
    </row>
    <row r="48" customFormat="false" ht="12.75" hidden="false" customHeight="true" outlineLevel="0" collapsed="false">
      <c r="A48" s="85" t="s">
        <v>167</v>
      </c>
      <c r="B48" s="133" t="n">
        <v>7859.55801900528</v>
      </c>
      <c r="C48" s="131" t="s">
        <v>164</v>
      </c>
      <c r="D48" s="81" t="n">
        <v>56.7723876844997</v>
      </c>
      <c r="E48" s="81" t="n">
        <v>1</v>
      </c>
      <c r="F48" s="81" t="n">
        <v>0.1</v>
      </c>
      <c r="G48" s="83"/>
      <c r="H48" s="133" t="n">
        <v>446.205874883786</v>
      </c>
      <c r="I48" s="133" t="n">
        <v>0.00785955801900528</v>
      </c>
      <c r="J48" s="134" t="n">
        <v>0.000785955801900528</v>
      </c>
    </row>
    <row r="49" customFormat="false" ht="12.75" hidden="false" customHeight="true" outlineLevel="0" collapsed="false">
      <c r="A49" s="85" t="s">
        <v>168</v>
      </c>
      <c r="B49" s="133" t="n">
        <v>3508.32571056</v>
      </c>
      <c r="C49" s="131" t="s">
        <v>164</v>
      </c>
      <c r="D49" s="81" t="n">
        <v>110</v>
      </c>
      <c r="E49" s="81" t="n">
        <v>30</v>
      </c>
      <c r="F49" s="81" t="n">
        <v>4</v>
      </c>
      <c r="G49" s="102" t="s">
        <v>169</v>
      </c>
      <c r="H49" s="133" t="n">
        <v>385.9158281616</v>
      </c>
      <c r="I49" s="133" t="n">
        <v>0.1052497713168</v>
      </c>
      <c r="J49" s="134" t="n">
        <v>0.01403330284224</v>
      </c>
    </row>
    <row r="50" customFormat="false" ht="12.75" hidden="false" customHeight="true" outlineLevel="0" collapsed="false">
      <c r="A50" s="91" t="s">
        <v>170</v>
      </c>
      <c r="B50" s="139" t="s">
        <v>99</v>
      </c>
      <c r="C50" s="140" t="s">
        <v>164</v>
      </c>
      <c r="D50" s="94" t="s">
        <v>99</v>
      </c>
      <c r="E50" s="94" t="s">
        <v>99</v>
      </c>
      <c r="F50" s="94" t="s">
        <v>99</v>
      </c>
      <c r="G50" s="95"/>
      <c r="H50" s="139" t="s">
        <v>99</v>
      </c>
      <c r="I50" s="139" t="s">
        <v>99</v>
      </c>
      <c r="J50" s="141"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3</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25</v>
      </c>
      <c r="L1" s="115" t="s">
        <v>78</v>
      </c>
    </row>
    <row r="2" customFormat="false" ht="15.75" hidden="false" customHeight="true" outlineLevel="0" collapsed="false">
      <c r="A2" s="661" t="s">
        <v>1426</v>
      </c>
      <c r="L2" s="115" t="s">
        <v>80</v>
      </c>
    </row>
    <row r="3" customFormat="false" ht="15.75" hidden="false" customHeight="true" outlineLevel="0" collapsed="false">
      <c r="A3" s="661" t="s">
        <v>218</v>
      </c>
      <c r="L3" s="115" t="s">
        <v>81</v>
      </c>
    </row>
    <row r="4" customFormat="false" ht="12.75" hidden="false" customHeight="true" outlineLevel="0" collapsed="false">
      <c r="L4" s="1551"/>
    </row>
    <row r="5" customFormat="false" ht="12.75" hidden="false" customHeight="true" outlineLevel="0" collapsed="false">
      <c r="J5" s="621"/>
      <c r="K5" s="501" t="s">
        <v>447</v>
      </c>
      <c r="L5" s="621"/>
    </row>
    <row r="6" customFormat="false" ht="12.75" hidden="false" customHeight="true" outlineLevel="0" collapsed="false">
      <c r="A6" s="1552" t="s">
        <v>1427</v>
      </c>
      <c r="B6" s="947" t="s">
        <v>846</v>
      </c>
      <c r="C6" s="947"/>
      <c r="D6" s="947"/>
      <c r="E6" s="947" t="s">
        <v>326</v>
      </c>
      <c r="F6" s="947"/>
      <c r="G6" s="1553" t="s">
        <v>155</v>
      </c>
      <c r="H6" s="1553"/>
      <c r="I6" s="1553"/>
      <c r="J6" s="1554"/>
      <c r="K6" s="1160" t="s">
        <v>771</v>
      </c>
      <c r="L6" s="945" t="s">
        <v>397</v>
      </c>
    </row>
    <row r="7" customFormat="false" ht="13.5" hidden="false" customHeight="true" outlineLevel="0" collapsed="false">
      <c r="A7" s="1062" t="s">
        <v>362</v>
      </c>
      <c r="B7" s="1555"/>
      <c r="C7" s="1556"/>
      <c r="D7" s="1557"/>
      <c r="E7" s="1555"/>
      <c r="F7" s="1557"/>
      <c r="G7" s="1558"/>
      <c r="H7" s="1559"/>
      <c r="I7" s="1560"/>
      <c r="J7" s="1554"/>
      <c r="K7" s="956" t="s">
        <v>1428</v>
      </c>
      <c r="L7" s="1561" t="n">
        <v>4043.8</v>
      </c>
    </row>
    <row r="8" customFormat="false" ht="15" hidden="false" customHeight="true" outlineLevel="0" collapsed="false">
      <c r="A8" s="1062"/>
      <c r="B8" s="289" t="s">
        <v>1429</v>
      </c>
      <c r="C8" s="407" t="s">
        <v>1430</v>
      </c>
      <c r="D8" s="289" t="s">
        <v>1431</v>
      </c>
      <c r="E8" s="1562" t="s">
        <v>1432</v>
      </c>
      <c r="F8" s="1562" t="s">
        <v>1433</v>
      </c>
      <c r="G8" s="1563" t="s">
        <v>1434</v>
      </c>
      <c r="H8" s="1563"/>
      <c r="I8" s="291" t="s">
        <v>1435</v>
      </c>
      <c r="J8" s="1554"/>
      <c r="K8" s="1564" t="s">
        <v>1436</v>
      </c>
      <c r="L8" s="1565" t="n">
        <v>2432.50099802824</v>
      </c>
    </row>
    <row r="9" customFormat="false" ht="14.25" hidden="false" customHeight="true" outlineLevel="0" collapsed="false">
      <c r="A9" s="1062"/>
      <c r="B9" s="289"/>
      <c r="C9" s="407"/>
      <c r="D9" s="289"/>
      <c r="E9" s="1566"/>
      <c r="F9" s="1566"/>
      <c r="G9" s="1567" t="s">
        <v>1437</v>
      </c>
      <c r="H9" s="1566" t="s">
        <v>1438</v>
      </c>
      <c r="I9" s="1568"/>
      <c r="J9" s="1554"/>
      <c r="K9" s="958" t="s">
        <v>1439</v>
      </c>
      <c r="L9" s="1565" t="n">
        <v>2.0329704800923</v>
      </c>
    </row>
    <row r="10" customFormat="false" ht="13.5" hidden="false" customHeight="true" outlineLevel="0" collapsed="false">
      <c r="A10" s="1569"/>
      <c r="B10" s="889" t="s">
        <v>1440</v>
      </c>
      <c r="C10" s="407"/>
      <c r="D10" s="889" t="s">
        <v>1441</v>
      </c>
      <c r="E10" s="407" t="s">
        <v>1442</v>
      </c>
      <c r="F10" s="407"/>
      <c r="G10" s="408" t="s">
        <v>90</v>
      </c>
      <c r="H10" s="408"/>
      <c r="I10" s="408"/>
      <c r="J10" s="1554"/>
      <c r="K10" s="958" t="s">
        <v>1443</v>
      </c>
      <c r="L10" s="1570" t="n">
        <v>0.664</v>
      </c>
    </row>
    <row r="11" customFormat="false" ht="13.5" hidden="false" customHeight="true" outlineLevel="0" collapsed="false">
      <c r="A11" s="973" t="s">
        <v>1444</v>
      </c>
      <c r="B11" s="1571" t="n">
        <v>1818.539</v>
      </c>
      <c r="C11" s="1571" t="n">
        <v>1</v>
      </c>
      <c r="D11" s="1572" t="n">
        <v>60</v>
      </c>
      <c r="E11" s="144" t="n">
        <v>0.0500521675274325</v>
      </c>
      <c r="F11" s="144" t="s">
        <v>123</v>
      </c>
      <c r="G11" s="1571" t="n">
        <v>45.6738209667031</v>
      </c>
      <c r="H11" s="1572" t="n">
        <v>45.3479977164665</v>
      </c>
      <c r="I11" s="1573" t="s">
        <v>123</v>
      </c>
      <c r="J11" s="1554"/>
      <c r="K11" s="973" t="s">
        <v>1445</v>
      </c>
      <c r="L11" s="1570" t="n">
        <v>0.175943670708229</v>
      </c>
    </row>
    <row r="12" customFormat="false" ht="14.25" hidden="false" customHeight="true" outlineLevel="0" collapsed="false">
      <c r="A12" s="973" t="s">
        <v>1446</v>
      </c>
      <c r="B12" s="1574" t="s">
        <v>99</v>
      </c>
      <c r="C12" s="1574" t="s">
        <v>123</v>
      </c>
      <c r="D12" s="1574" t="s">
        <v>123</v>
      </c>
      <c r="E12" s="81" t="s">
        <v>99</v>
      </c>
      <c r="F12" s="81" t="s">
        <v>123</v>
      </c>
      <c r="G12" s="81" t="n">
        <v>11.4176040174756</v>
      </c>
      <c r="H12" s="81" t="s">
        <v>134</v>
      </c>
      <c r="I12" s="132" t="s">
        <v>123</v>
      </c>
      <c r="J12" s="1554"/>
      <c r="K12" s="958" t="s">
        <v>1447</v>
      </c>
      <c r="L12" s="1575" t="n">
        <v>0</v>
      </c>
    </row>
    <row r="13" customFormat="false" ht="13.5" hidden="false" customHeight="true" outlineLevel="0" collapsed="false">
      <c r="A13" s="636" t="s">
        <v>1448</v>
      </c>
      <c r="B13" s="1574" t="s">
        <v>99</v>
      </c>
      <c r="C13" s="1574" t="s">
        <v>123</v>
      </c>
      <c r="D13" s="1574" t="s">
        <v>123</v>
      </c>
      <c r="E13" s="81" t="s">
        <v>185</v>
      </c>
      <c r="F13" s="81" t="s">
        <v>123</v>
      </c>
      <c r="G13" s="1574" t="s">
        <v>185</v>
      </c>
      <c r="H13" s="1574" t="s">
        <v>185</v>
      </c>
      <c r="I13" s="1576" t="s">
        <v>123</v>
      </c>
      <c r="J13" s="1554"/>
      <c r="K13" s="958" t="s">
        <v>1449</v>
      </c>
      <c r="L13" s="1570" t="n">
        <v>0.5</v>
      </c>
    </row>
    <row r="14" customFormat="false" ht="14.25" hidden="false" customHeight="true" outlineLevel="0" collapsed="false">
      <c r="A14" s="636" t="s">
        <v>1450</v>
      </c>
      <c r="B14" s="1574" t="s">
        <v>99</v>
      </c>
      <c r="C14" s="1574" t="s">
        <v>123</v>
      </c>
      <c r="D14" s="1574" t="s">
        <v>123</v>
      </c>
      <c r="E14" s="81" t="s">
        <v>99</v>
      </c>
      <c r="F14" s="81" t="s">
        <v>123</v>
      </c>
      <c r="G14" s="1574" t="n">
        <v>11.4176040174756</v>
      </c>
      <c r="H14" s="1574" t="s">
        <v>99</v>
      </c>
      <c r="I14" s="1576" t="s">
        <v>123</v>
      </c>
      <c r="J14" s="1554"/>
      <c r="K14" s="958" t="s">
        <v>1451</v>
      </c>
      <c r="L14" s="1570" t="s">
        <v>123</v>
      </c>
    </row>
    <row r="15" customFormat="false" ht="14.25" hidden="false" customHeight="true" outlineLevel="0" collapsed="false">
      <c r="A15" s="1577" t="s">
        <v>1452</v>
      </c>
      <c r="B15" s="51"/>
      <c r="C15" s="51"/>
      <c r="D15" s="51"/>
      <c r="E15" s="51"/>
      <c r="F15" s="51"/>
      <c r="G15" s="81" t="s">
        <v>99</v>
      </c>
      <c r="H15" s="81" t="s">
        <v>99</v>
      </c>
      <c r="I15" s="132" t="s">
        <v>99</v>
      </c>
      <c r="J15" s="1554"/>
      <c r="K15" s="1578" t="s">
        <v>1453</v>
      </c>
      <c r="L15" s="1579" t="n">
        <v>0.5</v>
      </c>
    </row>
    <row r="16" customFormat="false" ht="12.75" hidden="false" customHeight="true" outlineLevel="0" collapsed="false">
      <c r="A16" s="136" t="s">
        <v>105</v>
      </c>
      <c r="B16" s="645" t="s">
        <v>99</v>
      </c>
      <c r="C16" s="645" t="s">
        <v>99</v>
      </c>
      <c r="D16" s="645" t="s">
        <v>99</v>
      </c>
      <c r="E16" s="160" t="s">
        <v>99</v>
      </c>
      <c r="F16" s="160" t="s">
        <v>99</v>
      </c>
      <c r="G16" s="645" t="s">
        <v>99</v>
      </c>
      <c r="H16" s="645" t="s">
        <v>99</v>
      </c>
      <c r="I16" s="715" t="s">
        <v>99</v>
      </c>
      <c r="J16" s="1554"/>
    </row>
    <row r="17" customFormat="false" ht="7.5" hidden="false" customHeight="true" outlineLevel="0" collapsed="false">
      <c r="A17" s="31"/>
      <c r="B17" s="31"/>
      <c r="C17" s="31"/>
      <c r="D17" s="31"/>
      <c r="E17" s="31"/>
      <c r="F17" s="31"/>
      <c r="G17" s="31"/>
      <c r="H17" s="31"/>
      <c r="I17" s="31"/>
      <c r="J17" s="1554"/>
    </row>
    <row r="18" customFormat="false" ht="13.5" hidden="false" customHeight="true" outlineLevel="0" collapsed="false">
      <c r="A18" s="1580" t="s">
        <v>1454</v>
      </c>
      <c r="J18" s="1554"/>
    </row>
    <row r="19" customFormat="false" ht="13.5" hidden="false" customHeight="true" outlineLevel="0" collapsed="false">
      <c r="A19" s="1581" t="s">
        <v>1455</v>
      </c>
      <c r="J19" s="1554"/>
      <c r="K19" s="1582" t="s">
        <v>1456</v>
      </c>
      <c r="L19" s="751"/>
    </row>
    <row r="20" customFormat="false" ht="7.5" hidden="false" customHeight="true" outlineLevel="0" collapsed="false">
      <c r="J20" s="1554"/>
      <c r="K20" s="1583" t="s">
        <v>1457</v>
      </c>
      <c r="L20" s="1584"/>
    </row>
    <row r="21" customFormat="false" ht="13.5" hidden="false" customHeight="true" outlineLevel="0" collapsed="false">
      <c r="A21" s="1585" t="s">
        <v>1458</v>
      </c>
      <c r="J21" s="1554"/>
      <c r="K21" s="1586" t="s">
        <v>1459</v>
      </c>
      <c r="L21" s="1584"/>
    </row>
    <row r="22" customFormat="false" ht="13.5" hidden="false" customHeight="true" outlineLevel="0" collapsed="false">
      <c r="A22" s="1587" t="s">
        <v>1460</v>
      </c>
      <c r="J22" s="1554"/>
      <c r="K22" s="1586" t="s">
        <v>1461</v>
      </c>
      <c r="L22" s="1588"/>
    </row>
    <row r="23" customFormat="false" ht="13.5" hidden="false" customHeight="true" outlineLevel="0" collapsed="false">
      <c r="A23" s="1582" t="s">
        <v>1462</v>
      </c>
      <c r="J23" s="1554"/>
      <c r="K23" s="662"/>
      <c r="L23" s="1588"/>
    </row>
    <row r="24" customFormat="false" ht="24" hidden="false" customHeight="true" outlineLevel="0" collapsed="false">
      <c r="A24" s="1589" t="s">
        <v>1463</v>
      </c>
      <c r="B24" s="1589"/>
      <c r="C24" s="1589"/>
      <c r="D24" s="1589"/>
      <c r="E24" s="1589"/>
      <c r="F24" s="1589"/>
      <c r="G24" s="1589"/>
      <c r="H24" s="1589"/>
      <c r="I24" s="1589"/>
      <c r="J24" s="1554"/>
    </row>
    <row r="25" customFormat="false" ht="8.25" hidden="false" customHeight="true" outlineLevel="0" collapsed="false">
      <c r="A25" s="1014"/>
      <c r="B25" s="1014"/>
      <c r="C25" s="1014"/>
      <c r="D25" s="1014"/>
      <c r="E25" s="1014"/>
      <c r="F25" s="1014"/>
      <c r="G25" s="1014"/>
      <c r="J25" s="1554"/>
    </row>
    <row r="26" customFormat="false" ht="9" hidden="false" customHeight="true" outlineLevel="0" collapsed="false">
      <c r="A26" s="662"/>
      <c r="B26" s="662"/>
      <c r="C26" s="662"/>
      <c r="D26" s="662"/>
      <c r="E26" s="662"/>
      <c r="F26" s="662"/>
      <c r="G26" s="662"/>
      <c r="H26" s="662"/>
      <c r="I26" s="662"/>
      <c r="J26" s="1554"/>
    </row>
    <row r="27" customFormat="false" ht="15.75" hidden="false" customHeight="true" outlineLevel="0" collapsed="false">
      <c r="A27" s="661" t="s">
        <v>1464</v>
      </c>
      <c r="J27" s="1554"/>
    </row>
    <row r="28" customFormat="false" ht="15.75" hidden="false" customHeight="true" outlineLevel="0" collapsed="false">
      <c r="A28" s="661" t="s">
        <v>1465</v>
      </c>
      <c r="J28" s="1554"/>
    </row>
    <row r="29" customFormat="false" ht="15.75" hidden="false" customHeight="true" outlineLevel="0" collapsed="false">
      <c r="A29" s="661" t="s">
        <v>218</v>
      </c>
      <c r="J29" s="1554"/>
    </row>
    <row r="30" customFormat="false" ht="12.75" hidden="false" customHeight="true" outlineLevel="0" collapsed="false">
      <c r="J30" s="1554"/>
    </row>
    <row r="31" customFormat="false" ht="13.5" hidden="false" customHeight="true" outlineLevel="0" collapsed="false">
      <c r="A31" s="1552" t="s">
        <v>1427</v>
      </c>
      <c r="B31" s="1590" t="s">
        <v>449</v>
      </c>
      <c r="C31" s="947" t="s">
        <v>326</v>
      </c>
      <c r="D31" s="947"/>
      <c r="E31" s="947"/>
      <c r="F31" s="1089" t="s">
        <v>155</v>
      </c>
      <c r="G31" s="1089"/>
      <c r="H31" s="1089"/>
      <c r="I31" s="16"/>
      <c r="J31" s="1554"/>
    </row>
    <row r="32" customFormat="false" ht="12.75" hidden="false" customHeight="true" outlineLevel="0" collapsed="false">
      <c r="A32" s="1062" t="s">
        <v>362</v>
      </c>
      <c r="B32" s="949" t="s">
        <v>1466</v>
      </c>
      <c r="C32" s="1591"/>
      <c r="D32" s="1592"/>
      <c r="E32" s="1592"/>
      <c r="F32" s="1591"/>
      <c r="G32" s="1592"/>
      <c r="H32" s="1065"/>
      <c r="J32" s="1554"/>
    </row>
    <row r="33" customFormat="false" ht="12.75" hidden="false" customHeight="true" outlineLevel="0" collapsed="false">
      <c r="A33" s="1062"/>
      <c r="B33" s="949"/>
      <c r="C33" s="400" t="s">
        <v>1467</v>
      </c>
      <c r="D33" s="400" t="s">
        <v>398</v>
      </c>
      <c r="E33" s="623" t="s">
        <v>399</v>
      </c>
      <c r="F33" s="400" t="s">
        <v>1468</v>
      </c>
      <c r="G33" s="400" t="s">
        <v>398</v>
      </c>
      <c r="H33" s="510" t="s">
        <v>399</v>
      </c>
      <c r="J33" s="1554"/>
    </row>
    <row r="34" customFormat="false" ht="12" hidden="false" customHeight="true" outlineLevel="0" collapsed="false">
      <c r="A34" s="1569"/>
      <c r="B34" s="296" t="s">
        <v>90</v>
      </c>
      <c r="C34" s="407" t="s">
        <v>1469</v>
      </c>
      <c r="D34" s="407"/>
      <c r="E34" s="407"/>
      <c r="F34" s="408" t="s">
        <v>90</v>
      </c>
      <c r="G34" s="408"/>
      <c r="H34" s="408"/>
      <c r="J34" s="1554"/>
    </row>
    <row r="35" customFormat="false" ht="12" hidden="false" customHeight="true" outlineLevel="0" collapsed="false">
      <c r="A35" s="1168" t="s">
        <v>1470</v>
      </c>
      <c r="B35" s="218" t="s">
        <v>99</v>
      </c>
      <c r="C35" s="217"/>
      <c r="D35" s="217"/>
      <c r="E35" s="217"/>
      <c r="F35" s="218" t="s">
        <v>99</v>
      </c>
      <c r="G35" s="81" t="s">
        <v>99</v>
      </c>
      <c r="H35" s="132" t="s">
        <v>99</v>
      </c>
      <c r="J35" s="1554"/>
    </row>
    <row r="36" customFormat="false" ht="12" hidden="false" customHeight="true" outlineLevel="0" collapsed="false">
      <c r="A36" s="973" t="s">
        <v>1471</v>
      </c>
      <c r="B36" s="146" t="s">
        <v>99</v>
      </c>
      <c r="C36" s="218" t="s">
        <v>99</v>
      </c>
      <c r="D36" s="218" t="s">
        <v>99</v>
      </c>
      <c r="E36" s="218" t="s">
        <v>99</v>
      </c>
      <c r="F36" s="237" t="s">
        <v>99</v>
      </c>
      <c r="G36" s="146" t="s">
        <v>99</v>
      </c>
      <c r="H36" s="145" t="s">
        <v>99</v>
      </c>
      <c r="J36" s="1554"/>
    </row>
    <row r="37" customFormat="false" ht="12" hidden="false" customHeight="true" outlineLevel="0" collapsed="false">
      <c r="A37" s="973" t="s">
        <v>1472</v>
      </c>
      <c r="B37" s="218" t="s">
        <v>99</v>
      </c>
      <c r="C37" s="176"/>
      <c r="D37" s="176"/>
      <c r="E37" s="176"/>
      <c r="F37" s="218" t="s">
        <v>99</v>
      </c>
      <c r="G37" s="81" t="s">
        <v>99</v>
      </c>
      <c r="H37" s="132" t="s">
        <v>99</v>
      </c>
      <c r="J37" s="1554"/>
    </row>
    <row r="38" customFormat="false" ht="12" hidden="false" customHeight="true" outlineLevel="0" collapsed="false">
      <c r="A38" s="136" t="s">
        <v>105</v>
      </c>
      <c r="B38" s="645" t="s">
        <v>99</v>
      </c>
      <c r="C38" s="160" t="s">
        <v>99</v>
      </c>
      <c r="D38" s="160" t="s">
        <v>99</v>
      </c>
      <c r="E38" s="160" t="s">
        <v>99</v>
      </c>
      <c r="F38" s="645" t="s">
        <v>99</v>
      </c>
      <c r="G38" s="645" t="s">
        <v>99</v>
      </c>
      <c r="H38" s="496" t="s">
        <v>99</v>
      </c>
      <c r="J38" s="142"/>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3" t="s">
        <v>1473</v>
      </c>
      <c r="B40" s="1593"/>
      <c r="C40" s="1593"/>
      <c r="D40" s="1593"/>
      <c r="E40" s="1593"/>
      <c r="F40" s="1593"/>
      <c r="G40" s="1593"/>
      <c r="H40" s="1593"/>
      <c r="J40" s="1594"/>
    </row>
    <row r="41" customFormat="false" ht="13.5" hidden="false" customHeight="true" outlineLevel="0" collapsed="false">
      <c r="A41" s="1595" t="s">
        <v>1474</v>
      </c>
    </row>
    <row r="42" customFormat="false" ht="7.5" hidden="false" customHeight="true" outlineLevel="0" collapsed="false"/>
    <row r="43" customFormat="false" ht="23.25" hidden="false" customHeight="true" outlineLevel="0" collapsed="false">
      <c r="A43" s="1596" t="s">
        <v>1475</v>
      </c>
      <c r="B43" s="1596"/>
      <c r="C43" s="1596"/>
      <c r="D43" s="1596"/>
      <c r="E43" s="1596"/>
      <c r="F43" s="1596"/>
      <c r="G43" s="1596"/>
      <c r="H43" s="1596"/>
      <c r="J43" s="1597"/>
    </row>
    <row r="44" customFormat="false" ht="7.5" hidden="false" customHeight="true" outlineLevel="0" collapsed="false"/>
    <row r="45" customFormat="false" ht="13.5" hidden="false" customHeight="true" outlineLevel="0" collapsed="false">
      <c r="A45" s="116" t="s">
        <v>386</v>
      </c>
      <c r="B45" s="187"/>
      <c r="C45" s="187"/>
      <c r="D45" s="187"/>
      <c r="E45" s="187"/>
      <c r="F45" s="187"/>
      <c r="G45" s="187"/>
      <c r="H45" s="188"/>
      <c r="J45" s="142"/>
    </row>
    <row r="46" customFormat="false" ht="12" hidden="false" customHeight="true" outlineLevel="0" collapsed="false">
      <c r="A46" s="189" t="s">
        <v>1476</v>
      </c>
      <c r="B46" s="189"/>
      <c r="C46" s="189"/>
      <c r="D46" s="189"/>
      <c r="E46" s="189"/>
      <c r="F46" s="189"/>
      <c r="G46" s="189"/>
      <c r="H46" s="189"/>
      <c r="J46" s="142"/>
    </row>
    <row r="47" customFormat="false" ht="12" hidden="false" customHeight="true" outlineLevel="0" collapsed="false">
      <c r="A47" s="189" t="s">
        <v>1477</v>
      </c>
      <c r="B47" s="189"/>
      <c r="C47" s="189"/>
      <c r="D47" s="189"/>
      <c r="E47" s="189"/>
      <c r="F47" s="189"/>
      <c r="G47" s="189"/>
      <c r="H47" s="189"/>
      <c r="J47" s="142"/>
    </row>
    <row r="48" customFormat="false" ht="12" hidden="false" customHeight="true" outlineLevel="0" collapsed="false">
      <c r="A48" s="189" t="s">
        <v>889</v>
      </c>
      <c r="B48" s="189"/>
      <c r="C48" s="189"/>
      <c r="D48" s="189"/>
      <c r="E48" s="189"/>
      <c r="F48" s="189"/>
      <c r="G48" s="189"/>
      <c r="H48" s="189"/>
      <c r="J48" s="142"/>
    </row>
    <row r="49" customFormat="false" ht="12" hidden="false" customHeight="true" outlineLevel="0" collapsed="false">
      <c r="A49" s="189" t="s">
        <v>1478</v>
      </c>
      <c r="B49" s="189"/>
      <c r="C49" s="189"/>
      <c r="D49" s="189"/>
      <c r="E49" s="189"/>
      <c r="F49" s="189"/>
      <c r="G49" s="189"/>
      <c r="H49" s="189"/>
      <c r="J49" s="142"/>
    </row>
    <row r="50" customFormat="false" ht="12" hidden="false" customHeight="true" outlineLevel="0" collapsed="false">
      <c r="A50" s="189" t="s">
        <v>1479</v>
      </c>
      <c r="B50" s="189"/>
      <c r="C50" s="189"/>
      <c r="D50" s="189"/>
      <c r="E50" s="189"/>
      <c r="F50" s="189"/>
      <c r="G50" s="189"/>
      <c r="H50" s="189"/>
      <c r="J50" s="142"/>
    </row>
    <row r="51" customFormat="false" ht="12" hidden="false" customHeight="true" outlineLevel="0" collapsed="false">
      <c r="A51" s="190" t="s">
        <v>1480</v>
      </c>
      <c r="B51" s="190"/>
      <c r="C51" s="190"/>
      <c r="D51" s="190"/>
      <c r="E51" s="190"/>
      <c r="F51" s="190"/>
      <c r="G51" s="190"/>
      <c r="H51" s="190"/>
      <c r="J51" s="142"/>
    </row>
    <row r="52" customFormat="false" ht="12.75" hidden="false" customHeight="true" outlineLevel="0" collapsed="false">
      <c r="A52" s="65" t="s">
        <v>1423</v>
      </c>
      <c r="B52" s="65"/>
      <c r="C52" s="65"/>
      <c r="D52" s="65"/>
      <c r="E52" s="65"/>
      <c r="F52" s="65"/>
      <c r="G52" s="65"/>
      <c r="H52" s="65"/>
      <c r="I52" s="64"/>
      <c r="J52" s="142"/>
    </row>
    <row r="53" customFormat="false" ht="12.75" hidden="false" customHeight="true" outlineLevel="0" collapsed="false">
      <c r="A53" s="65" t="s">
        <v>1481</v>
      </c>
      <c r="B53" s="65"/>
      <c r="C53" s="65"/>
      <c r="D53" s="65"/>
      <c r="E53" s="65"/>
      <c r="F53" s="65"/>
      <c r="G53" s="65"/>
      <c r="H53" s="65"/>
      <c r="I53" s="64"/>
      <c r="J53" s="142"/>
    </row>
    <row r="54" customFormat="false" ht="12.75" hidden="false" customHeight="true" outlineLevel="0" collapsed="false">
      <c r="A54" s="65" t="s">
        <v>1482</v>
      </c>
      <c r="B54" s="65"/>
      <c r="C54" s="65"/>
      <c r="D54" s="65"/>
      <c r="E54" s="65"/>
      <c r="F54" s="65"/>
      <c r="G54" s="65"/>
      <c r="H54" s="65"/>
      <c r="I54" s="64"/>
      <c r="J54" s="142"/>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39 A40:A41 I40:IV40 B41:IV41 A42:IV44 A45:H45 A46:A54 I46:IV51 B52:IV54 A55: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83</v>
      </c>
      <c r="H1" s="115" t="s">
        <v>78</v>
      </c>
    </row>
    <row r="2" customFormat="false" ht="15.75" hidden="false" customHeight="true" outlineLevel="0" collapsed="false">
      <c r="A2" s="661" t="s">
        <v>1484</v>
      </c>
      <c r="H2" s="115" t="s">
        <v>80</v>
      </c>
    </row>
    <row r="3" customFormat="false" ht="15.75" hidden="false" customHeight="true" outlineLevel="0" collapsed="false">
      <c r="A3" s="661" t="s">
        <v>79</v>
      </c>
      <c r="H3" s="115" t="s">
        <v>81</v>
      </c>
    </row>
    <row r="4" customFormat="false" ht="12.75" hidden="false" customHeight="true" outlineLevel="0" collapsed="false"/>
    <row r="5" customFormat="false" ht="33" hidden="false" customHeight="true" outlineLevel="0" collapsed="false">
      <c r="A5" s="1598" t="s">
        <v>1485</v>
      </c>
      <c r="B5" s="1088" t="s">
        <v>1486</v>
      </c>
      <c r="C5" s="1088"/>
      <c r="D5" s="398" t="s">
        <v>1487</v>
      </c>
      <c r="E5" s="398"/>
      <c r="F5" s="399" t="s">
        <v>155</v>
      </c>
      <c r="G5" s="399"/>
      <c r="H5" s="399"/>
    </row>
    <row r="6" customFormat="false" ht="14.25" hidden="false" customHeight="true" outlineLevel="0" collapsed="false">
      <c r="A6" s="1598"/>
      <c r="B6" s="844" t="s">
        <v>1488</v>
      </c>
      <c r="C6" s="844"/>
      <c r="D6" s="1599" t="s">
        <v>1489</v>
      </c>
      <c r="E6" s="400" t="s">
        <v>1490</v>
      </c>
      <c r="F6" s="400" t="s">
        <v>398</v>
      </c>
      <c r="G6" s="400"/>
      <c r="H6" s="1600" t="s">
        <v>1491</v>
      </c>
    </row>
    <row r="7" customFormat="false" ht="12" hidden="false" customHeight="true" outlineLevel="0" collapsed="false">
      <c r="A7" s="1598"/>
      <c r="B7" s="844"/>
      <c r="C7" s="844"/>
      <c r="D7" s="1599"/>
      <c r="E7" s="400"/>
      <c r="F7" s="1563" t="s">
        <v>1492</v>
      </c>
      <c r="G7" s="1563" t="s">
        <v>1493</v>
      </c>
      <c r="H7" s="1600"/>
    </row>
    <row r="8" customFormat="false" ht="12.75" hidden="false" customHeight="true" outlineLevel="0" collapsed="false">
      <c r="A8" s="1598"/>
      <c r="B8" s="844"/>
      <c r="C8" s="844"/>
      <c r="D8" s="1599"/>
      <c r="E8" s="400"/>
      <c r="F8" s="1563"/>
      <c r="G8" s="1563"/>
      <c r="H8" s="1600"/>
    </row>
    <row r="9" customFormat="false" ht="13.5" hidden="false" customHeight="true" outlineLevel="0" collapsed="false">
      <c r="A9" s="1598"/>
      <c r="B9" s="766" t="s">
        <v>1494</v>
      </c>
      <c r="C9" s="766"/>
      <c r="D9" s="407" t="s">
        <v>1495</v>
      </c>
      <c r="E9" s="407"/>
      <c r="F9" s="79" t="s">
        <v>968</v>
      </c>
      <c r="G9" s="79"/>
      <c r="H9" s="79"/>
    </row>
    <row r="10" customFormat="false" ht="12.75" hidden="false" customHeight="true" outlineLevel="0" collapsed="false">
      <c r="A10" s="1601" t="s">
        <v>1496</v>
      </c>
      <c r="B10" s="1602"/>
      <c r="C10" s="1602"/>
      <c r="D10" s="1603"/>
      <c r="E10" s="1604"/>
      <c r="F10" s="144" t="n">
        <v>0.24311448</v>
      </c>
      <c r="G10" s="633" t="s">
        <v>99</v>
      </c>
      <c r="H10" s="132" t="s">
        <v>530</v>
      </c>
    </row>
    <row r="11" customFormat="false" ht="12" hidden="false" customHeight="true" outlineLevel="0" collapsed="false">
      <c r="A11" s="1605" t="s">
        <v>1497</v>
      </c>
      <c r="B11" s="1606" t="s">
        <v>112</v>
      </c>
      <c r="C11" s="1606"/>
      <c r="D11" s="1607" t="s">
        <v>99</v>
      </c>
      <c r="E11" s="460" t="s">
        <v>99</v>
      </c>
      <c r="F11" s="216" t="s">
        <v>99</v>
      </c>
      <c r="G11" s="1608" t="s">
        <v>99</v>
      </c>
      <c r="H11" s="145" t="s">
        <v>112</v>
      </c>
    </row>
    <row r="12" customFormat="false" ht="14.25" hidden="false" customHeight="true" outlineLevel="0" collapsed="false">
      <c r="A12" s="1605" t="s">
        <v>1498</v>
      </c>
      <c r="B12" s="1606" t="n">
        <v>13.50636</v>
      </c>
      <c r="C12" s="1606"/>
      <c r="D12" s="1607" t="n">
        <v>0.018</v>
      </c>
      <c r="E12" s="460" t="s">
        <v>112</v>
      </c>
      <c r="F12" s="216" t="n">
        <v>0.24311448</v>
      </c>
      <c r="G12" s="1608" t="s">
        <v>99</v>
      </c>
      <c r="H12" s="145" t="s">
        <v>123</v>
      </c>
    </row>
    <row r="13" customFormat="false" ht="12" hidden="false" customHeight="true" outlineLevel="0" collapsed="false">
      <c r="A13" s="973" t="s">
        <v>1499</v>
      </c>
      <c r="B13" s="1139"/>
      <c r="C13" s="1139"/>
      <c r="D13" s="1609"/>
      <c r="E13" s="1610"/>
      <c r="F13" s="482" t="n">
        <v>0.876245546304</v>
      </c>
      <c r="G13" s="482" t="s">
        <v>99</v>
      </c>
      <c r="H13" s="1611" t="n">
        <v>0.423802255862857</v>
      </c>
    </row>
    <row r="14" customFormat="false" ht="12" hidden="false" customHeight="true" outlineLevel="0" collapsed="false">
      <c r="A14" s="1605" t="s">
        <v>1497</v>
      </c>
      <c r="B14" s="1606" t="n">
        <v>92.241826545</v>
      </c>
      <c r="C14" s="1606"/>
      <c r="D14" s="1607" t="s">
        <v>99</v>
      </c>
      <c r="E14" s="460" t="s">
        <v>99</v>
      </c>
      <c r="F14" s="146" t="s">
        <v>99</v>
      </c>
      <c r="G14" s="146" t="s">
        <v>99</v>
      </c>
      <c r="H14" s="145" t="s">
        <v>112</v>
      </c>
    </row>
    <row r="15" customFormat="false" ht="12" hidden="false" customHeight="true" outlineLevel="0" collapsed="false">
      <c r="A15" s="1605" t="s">
        <v>1498</v>
      </c>
      <c r="B15" s="1606" t="n">
        <v>60.224002455</v>
      </c>
      <c r="C15" s="1606"/>
      <c r="D15" s="1607" t="n">
        <v>0.0145497726916895</v>
      </c>
      <c r="E15" s="460" t="s">
        <v>112</v>
      </c>
      <c r="F15" s="146" t="n">
        <v>0.876245546304</v>
      </c>
      <c r="G15" s="146" t="s">
        <v>99</v>
      </c>
      <c r="H15" s="145" t="s">
        <v>123</v>
      </c>
    </row>
    <row r="16" customFormat="false" ht="13.5" hidden="false" customHeight="true" outlineLevel="0" collapsed="false">
      <c r="A16" s="1612" t="s">
        <v>1500</v>
      </c>
      <c r="B16" s="1139"/>
      <c r="C16" s="1139"/>
      <c r="D16" s="1613"/>
      <c r="E16" s="149"/>
      <c r="F16" s="81" t="s">
        <v>99</v>
      </c>
      <c r="G16" s="81" t="s">
        <v>99</v>
      </c>
      <c r="H16" s="132" t="s">
        <v>99</v>
      </c>
    </row>
    <row r="17" customFormat="false" ht="13.5" hidden="false" customHeight="true" outlineLevel="0" collapsed="false">
      <c r="A17" s="136" t="s">
        <v>105</v>
      </c>
      <c r="B17" s="1139"/>
      <c r="C17" s="1614"/>
      <c r="D17" s="1613"/>
      <c r="E17" s="149"/>
      <c r="F17" s="81" t="s">
        <v>99</v>
      </c>
      <c r="G17" s="81" t="s">
        <v>99</v>
      </c>
      <c r="H17" s="132" t="s">
        <v>99</v>
      </c>
    </row>
    <row r="18" customFormat="false" ht="12" hidden="false" customHeight="true" outlineLevel="0" collapsed="false">
      <c r="A18" s="1615" t="s">
        <v>1497</v>
      </c>
      <c r="B18" s="1616" t="s">
        <v>99</v>
      </c>
      <c r="C18" s="1616"/>
      <c r="D18" s="1617" t="s">
        <v>99</v>
      </c>
      <c r="E18" s="460" t="s">
        <v>99</v>
      </c>
      <c r="F18" s="146" t="s">
        <v>99</v>
      </c>
      <c r="G18" s="146" t="s">
        <v>99</v>
      </c>
      <c r="H18" s="145" t="s">
        <v>99</v>
      </c>
    </row>
    <row r="19" customFormat="false" ht="13.5" hidden="false" customHeight="true" outlineLevel="0" collapsed="false">
      <c r="A19" s="1615" t="s">
        <v>1501</v>
      </c>
      <c r="B19" s="1618" t="s">
        <v>99</v>
      </c>
      <c r="C19" s="1618"/>
      <c r="D19" s="1607" t="s">
        <v>99</v>
      </c>
      <c r="E19" s="146" t="s">
        <v>99</v>
      </c>
      <c r="F19" s="146" t="s">
        <v>99</v>
      </c>
      <c r="G19" s="146" t="s">
        <v>99</v>
      </c>
      <c r="H19" s="145" t="s">
        <v>99</v>
      </c>
    </row>
    <row r="20" customFormat="false" ht="14.25" hidden="false" customHeight="true" outlineLevel="0" collapsed="false">
      <c r="A20" s="136"/>
      <c r="B20" s="1619"/>
      <c r="C20" s="1619"/>
      <c r="D20" s="1619"/>
      <c r="E20" s="1619"/>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2</v>
      </c>
      <c r="B22" s="397" t="s">
        <v>1503</v>
      </c>
      <c r="C22" s="397"/>
      <c r="D22" s="397"/>
      <c r="E22" s="397" t="s">
        <v>1487</v>
      </c>
      <c r="F22" s="397"/>
      <c r="G22" s="399" t="s">
        <v>155</v>
      </c>
      <c r="H22" s="399"/>
    </row>
    <row r="23" customFormat="false" ht="14.25" hidden="false" customHeight="true" outlineLevel="0" collapsed="false">
      <c r="A23" s="788"/>
      <c r="B23" s="1620" t="s">
        <v>1504</v>
      </c>
      <c r="C23" s="1620" t="s">
        <v>1505</v>
      </c>
      <c r="D23" s="1620" t="s">
        <v>1506</v>
      </c>
      <c r="E23" s="289" t="s">
        <v>399</v>
      </c>
      <c r="F23" s="289"/>
      <c r="G23" s="291" t="s">
        <v>399</v>
      </c>
      <c r="H23" s="291"/>
    </row>
    <row r="24" customFormat="false" ht="12.75" hidden="false" customHeight="true" outlineLevel="0" collapsed="false">
      <c r="A24" s="788"/>
      <c r="B24" s="297" t="s">
        <v>945</v>
      </c>
      <c r="C24" s="297" t="s">
        <v>1507</v>
      </c>
      <c r="D24" s="297" t="s">
        <v>1508</v>
      </c>
      <c r="E24" s="889" t="s">
        <v>1509</v>
      </c>
      <c r="F24" s="889"/>
      <c r="G24" s="1094" t="s">
        <v>90</v>
      </c>
      <c r="H24" s="1094"/>
    </row>
    <row r="25" customFormat="false" ht="12.75" hidden="false" customHeight="true" outlineLevel="0" collapsed="false">
      <c r="A25" s="971" t="s">
        <v>1510</v>
      </c>
      <c r="B25" s="1621" t="n">
        <v>4043.8</v>
      </c>
      <c r="C25" s="1622" t="n">
        <v>41.683</v>
      </c>
      <c r="D25" s="1623" t="n">
        <v>0.16</v>
      </c>
      <c r="E25" s="1624" t="n">
        <v>0.00999999999999942</v>
      </c>
      <c r="F25" s="1624"/>
      <c r="G25" s="1625" t="n">
        <v>0.423802255862857</v>
      </c>
      <c r="H25" s="1625"/>
    </row>
    <row r="26" customFormat="false" ht="8.25" hidden="false" customHeight="true" outlineLevel="0" collapsed="false"/>
    <row r="27" customFormat="false" ht="28.5" hidden="false" customHeight="true" outlineLevel="0" collapsed="false">
      <c r="A27" s="750" t="s">
        <v>1511</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49" t="s">
        <v>1512</v>
      </c>
    </row>
    <row r="30" customFormat="false" ht="15.75" hidden="false" customHeight="true" outlineLevel="0" collapsed="false">
      <c r="A30" s="1549" t="s">
        <v>1513</v>
      </c>
    </row>
    <row r="31" customFormat="false" ht="15.75" hidden="false" customHeight="true" outlineLevel="0" collapsed="false">
      <c r="A31" s="1626" t="s">
        <v>1514</v>
      </c>
    </row>
    <row r="32" customFormat="false" ht="16.5" hidden="false" customHeight="true" outlineLevel="0" collapsed="false">
      <c r="A32" s="750" t="s">
        <v>1515</v>
      </c>
    </row>
    <row r="33" customFormat="false" ht="14.25" hidden="false" customHeight="true" outlineLevel="0" collapsed="false">
      <c r="A33" s="1549" t="s">
        <v>151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6" t="s">
        <v>386</v>
      </c>
      <c r="B35" s="187"/>
      <c r="C35" s="187"/>
      <c r="D35" s="187"/>
      <c r="E35" s="187"/>
      <c r="F35" s="187"/>
      <c r="G35" s="187"/>
      <c r="H35" s="188"/>
    </row>
    <row r="36" customFormat="false" ht="24" hidden="false" customHeight="true" outlineLevel="0" collapsed="false">
      <c r="A36" s="394" t="s">
        <v>1517</v>
      </c>
      <c r="B36" s="394"/>
      <c r="C36" s="394"/>
      <c r="D36" s="394"/>
      <c r="E36" s="394"/>
      <c r="F36" s="394"/>
      <c r="G36" s="394"/>
      <c r="H36" s="394"/>
    </row>
    <row r="37" customFormat="false" ht="13.5" hidden="false" customHeight="true" outlineLevel="0" collapsed="false">
      <c r="A37" s="1627" t="s">
        <v>1518</v>
      </c>
      <c r="B37" s="1627"/>
      <c r="C37" s="1627"/>
      <c r="D37" s="1627"/>
      <c r="E37" s="1627"/>
      <c r="F37" s="1627"/>
      <c r="G37" s="1627"/>
      <c r="H37" s="1627"/>
    </row>
    <row r="38" customFormat="false" ht="29.25" hidden="false" customHeight="true" outlineLevel="0" collapsed="false">
      <c r="A38" s="1628" t="s">
        <v>1519</v>
      </c>
      <c r="B38" s="1628"/>
      <c r="C38" s="1628"/>
      <c r="D38" s="1628"/>
      <c r="E38" s="1628"/>
      <c r="F38" s="1628"/>
      <c r="G38" s="1628"/>
      <c r="H38" s="1628"/>
    </row>
    <row r="39" customFormat="false" ht="12.75" hidden="false" customHeight="true" outlineLevel="0" collapsed="false">
      <c r="A39" s="65" t="s">
        <v>1424</v>
      </c>
      <c r="B39" s="65"/>
      <c r="C39" s="65"/>
      <c r="D39" s="65"/>
      <c r="E39" s="65"/>
      <c r="F39" s="65"/>
      <c r="G39" s="65"/>
      <c r="H39" s="65"/>
      <c r="I39" s="64"/>
    </row>
    <row r="40" customFormat="false" ht="12.75" hidden="false" customHeight="true" outlineLevel="0" collapsed="false">
      <c r="A40" s="65" t="s">
        <v>1520</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0 I36: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83</v>
      </c>
      <c r="E1" s="115" t="s">
        <v>78</v>
      </c>
    </row>
    <row r="2" customFormat="false" ht="15.75" hidden="false" customHeight="true" outlineLevel="0" collapsed="false">
      <c r="A2" s="661" t="s">
        <v>1484</v>
      </c>
      <c r="E2" s="115" t="s">
        <v>80</v>
      </c>
    </row>
    <row r="3" customFormat="false" ht="15.75" hidden="false" customHeight="true" outlineLevel="0" collapsed="false">
      <c r="A3" s="661" t="s">
        <v>113</v>
      </c>
      <c r="E3" s="115" t="s">
        <v>81</v>
      </c>
    </row>
    <row r="4" customFormat="false" ht="12.75" hidden="false" customHeight="true" outlineLevel="0" collapsed="false"/>
    <row r="5" customFormat="false" ht="12.75" hidden="false" customHeight="true" outlineLevel="0" collapsed="false">
      <c r="A5" s="1023" t="s">
        <v>447</v>
      </c>
      <c r="B5" s="1023"/>
      <c r="C5" s="1023"/>
      <c r="D5" s="1023"/>
      <c r="E5" s="1023"/>
    </row>
    <row r="6" customFormat="false" ht="12.75" hidden="false" customHeight="true" outlineLevel="0" collapsed="false">
      <c r="A6" s="1629"/>
      <c r="B6" s="1167" t="s">
        <v>455</v>
      </c>
      <c r="C6" s="399" t="s">
        <v>1521</v>
      </c>
    </row>
    <row r="7" customFormat="false" ht="13.5" hidden="false" customHeight="true" outlineLevel="0" collapsed="false">
      <c r="A7" s="1564" t="s">
        <v>1522</v>
      </c>
      <c r="B7" s="518" t="s">
        <v>112</v>
      </c>
      <c r="C7" s="519" t="s">
        <v>112</v>
      </c>
    </row>
    <row r="8" customFormat="false" ht="12.75" hidden="false" customHeight="true" outlineLevel="0" collapsed="false">
      <c r="A8" s="1630" t="s">
        <v>1523</v>
      </c>
      <c r="B8" s="520" t="s">
        <v>112</v>
      </c>
      <c r="C8" s="521" t="s">
        <v>112</v>
      </c>
    </row>
    <row r="9" customFormat="false" ht="19.5" hidden="false" customHeight="true" outlineLevel="0" collapsed="false"/>
    <row r="10" customFormat="false" ht="12.75" hidden="false" customHeight="true" outlineLevel="0" collapsed="false">
      <c r="A10" s="1631" t="s">
        <v>1524</v>
      </c>
      <c r="B10" s="947" t="s">
        <v>1525</v>
      </c>
      <c r="C10" s="947"/>
      <c r="D10" s="761" t="s">
        <v>1526</v>
      </c>
      <c r="E10" s="761"/>
    </row>
    <row r="11" customFormat="false" ht="12.75" hidden="false" customHeight="true" outlineLevel="0" collapsed="false">
      <c r="A11" s="1632"/>
      <c r="B11" s="1566" t="s">
        <v>1527</v>
      </c>
      <c r="C11" s="1566"/>
      <c r="D11" s="1633" t="s">
        <v>1528</v>
      </c>
      <c r="E11" s="1633"/>
    </row>
    <row r="12" customFormat="false" ht="12.75" hidden="false" customHeight="true" outlineLevel="0" collapsed="false">
      <c r="A12" s="1634" t="s">
        <v>1529</v>
      </c>
      <c r="B12" s="1635" t="s">
        <v>112</v>
      </c>
      <c r="C12" s="1635"/>
      <c r="D12" s="1636" t="s">
        <v>112</v>
      </c>
      <c r="E12" s="1636"/>
    </row>
    <row r="13" customFormat="false" ht="12.75" hidden="false" customHeight="true" outlineLevel="0" collapsed="false">
      <c r="A13" s="1637" t="s">
        <v>1530</v>
      </c>
      <c r="B13" s="1635" t="s">
        <v>112</v>
      </c>
      <c r="C13" s="1635"/>
      <c r="D13" s="1636" t="s">
        <v>112</v>
      </c>
      <c r="E13" s="1636"/>
    </row>
    <row r="14" customFormat="false" ht="12.75" hidden="false" customHeight="true" outlineLevel="0" collapsed="false">
      <c r="A14" s="103" t="s">
        <v>1531</v>
      </c>
      <c r="B14" s="1638" t="s">
        <v>112</v>
      </c>
      <c r="C14" s="1638"/>
      <c r="D14" s="1639" t="s">
        <v>112</v>
      </c>
      <c r="E14" s="1639"/>
    </row>
    <row r="15" customFormat="false" ht="12.75" hidden="false" customHeight="true" outlineLevel="0" collapsed="false">
      <c r="A15" s="103" t="s">
        <v>1532</v>
      </c>
      <c r="B15" s="1638" t="s">
        <v>112</v>
      </c>
      <c r="C15" s="1638"/>
      <c r="D15" s="1639" t="s">
        <v>112</v>
      </c>
      <c r="E15" s="1639"/>
    </row>
    <row r="16" customFormat="false" ht="12.75" hidden="false" customHeight="true" outlineLevel="0" collapsed="false">
      <c r="A16" s="103" t="s">
        <v>1533</v>
      </c>
      <c r="B16" s="1635" t="s">
        <v>112</v>
      </c>
      <c r="C16" s="1635"/>
      <c r="D16" s="1639" t="s">
        <v>112</v>
      </c>
      <c r="E16" s="1639"/>
    </row>
    <row r="17" customFormat="false" ht="12.75" hidden="false" customHeight="true" outlineLevel="0" collapsed="false">
      <c r="A17" s="103" t="s">
        <v>1534</v>
      </c>
      <c r="B17" s="1635" t="s">
        <v>112</v>
      </c>
      <c r="C17" s="1635"/>
      <c r="D17" s="1636" t="s">
        <v>112</v>
      </c>
      <c r="E17" s="1636"/>
    </row>
    <row r="18" customFormat="false" ht="12.75" hidden="false" customHeight="true" outlineLevel="0" collapsed="false">
      <c r="A18" s="103" t="s">
        <v>1535</v>
      </c>
      <c r="B18" s="1635" t="s">
        <v>112</v>
      </c>
      <c r="C18" s="1635"/>
      <c r="D18" s="1639" t="s">
        <v>112</v>
      </c>
      <c r="E18" s="1639"/>
    </row>
    <row r="19" customFormat="false" ht="12.75" hidden="false" customHeight="true" outlineLevel="0" collapsed="false">
      <c r="A19" s="301" t="s">
        <v>1536</v>
      </c>
      <c r="B19" s="1635" t="s">
        <v>112</v>
      </c>
      <c r="C19" s="1635"/>
      <c r="D19" s="1639" t="s">
        <v>112</v>
      </c>
      <c r="E19" s="1639"/>
    </row>
    <row r="20" customFormat="false" ht="12.75" hidden="false" customHeight="true" outlineLevel="0" collapsed="false">
      <c r="A20" s="1640" t="s">
        <v>1537</v>
      </c>
      <c r="B20" s="1638"/>
      <c r="C20" s="1638"/>
      <c r="D20" s="1639"/>
      <c r="E20" s="1639"/>
    </row>
    <row r="21" customFormat="false" ht="12.75" hidden="false" customHeight="true" outlineLevel="0" collapsed="false">
      <c r="A21" s="1640" t="s">
        <v>1538</v>
      </c>
      <c r="B21" s="1638"/>
      <c r="C21" s="1638"/>
      <c r="D21" s="1639"/>
      <c r="E21" s="1639"/>
    </row>
    <row r="22" customFormat="false" ht="12.75" hidden="false" customHeight="true" outlineLevel="0" collapsed="false">
      <c r="A22" s="1640" t="s">
        <v>1539</v>
      </c>
      <c r="B22" s="1638"/>
      <c r="C22" s="1638"/>
      <c r="D22" s="1639"/>
      <c r="E22" s="1639"/>
    </row>
    <row r="23" customFormat="false" ht="12.75" hidden="false" customHeight="true" outlineLevel="0" collapsed="false">
      <c r="A23" s="1640" t="s">
        <v>252</v>
      </c>
      <c r="B23" s="1638"/>
      <c r="C23" s="1638"/>
      <c r="D23" s="1639"/>
      <c r="E23" s="1639"/>
    </row>
    <row r="24" customFormat="false" ht="12.75" hidden="false" customHeight="true" outlineLevel="0" collapsed="false">
      <c r="A24" s="1640" t="s">
        <v>1530</v>
      </c>
      <c r="B24" s="1638"/>
      <c r="C24" s="1638"/>
      <c r="D24" s="1639"/>
      <c r="E24" s="1639"/>
    </row>
    <row r="25" customFormat="false" ht="12.75" hidden="false" customHeight="true" outlineLevel="0" collapsed="false">
      <c r="A25" s="1640" t="s">
        <v>1540</v>
      </c>
      <c r="B25" s="1638"/>
      <c r="C25" s="1638"/>
      <c r="D25" s="1639"/>
      <c r="E25" s="1639"/>
    </row>
    <row r="26" customFormat="false" ht="12.75" hidden="false" customHeight="true" outlineLevel="0" collapsed="false">
      <c r="A26" s="1640" t="s">
        <v>1541</v>
      </c>
      <c r="B26" s="1638"/>
      <c r="C26" s="1638"/>
      <c r="D26" s="1639"/>
      <c r="E26" s="1639"/>
    </row>
    <row r="27" customFormat="false" ht="12.75" hidden="false" customHeight="true" outlineLevel="0" collapsed="false">
      <c r="A27" s="1640" t="s">
        <v>1542</v>
      </c>
      <c r="B27" s="1638"/>
      <c r="C27" s="1638"/>
      <c r="D27" s="1639"/>
      <c r="E27" s="1639"/>
    </row>
    <row r="28" customFormat="false" ht="12.75" hidden="false" customHeight="true" outlineLevel="0" collapsed="false">
      <c r="A28" s="1640" t="s">
        <v>1543</v>
      </c>
      <c r="B28" s="1638"/>
      <c r="C28" s="1638"/>
      <c r="D28" s="1639"/>
      <c r="E28" s="1639"/>
    </row>
    <row r="29" customFormat="false" ht="12.75" hidden="false" customHeight="true" outlineLevel="0" collapsed="false">
      <c r="A29" s="1640" t="s">
        <v>1544</v>
      </c>
      <c r="B29" s="1638"/>
      <c r="C29" s="1638"/>
      <c r="D29" s="1639"/>
      <c r="E29" s="1639"/>
    </row>
    <row r="30" customFormat="false" ht="12.75" hidden="false" customHeight="true" outlineLevel="0" collapsed="false">
      <c r="A30" s="1640" t="s">
        <v>1545</v>
      </c>
      <c r="B30" s="1638"/>
      <c r="C30" s="1638"/>
      <c r="D30" s="1639"/>
      <c r="E30" s="1639"/>
    </row>
    <row r="31" customFormat="false" ht="12.75" hidden="false" customHeight="true" outlineLevel="0" collapsed="false">
      <c r="A31" s="1640" t="s">
        <v>856</v>
      </c>
      <c r="B31" s="1638"/>
      <c r="C31" s="1638"/>
      <c r="D31" s="1639"/>
      <c r="E31" s="1639"/>
    </row>
    <row r="32" customFormat="false" ht="12.75" hidden="false" customHeight="true" outlineLevel="0" collapsed="false">
      <c r="A32" s="1640" t="s">
        <v>1546</v>
      </c>
      <c r="B32" s="1638"/>
      <c r="C32" s="1638"/>
      <c r="D32" s="1639"/>
      <c r="E32" s="1639"/>
    </row>
    <row r="33" customFormat="false" ht="12.75" hidden="false" customHeight="true" outlineLevel="0" collapsed="false">
      <c r="A33" s="1640" t="s">
        <v>1547</v>
      </c>
      <c r="B33" s="1638"/>
      <c r="C33" s="1638"/>
      <c r="D33" s="1639"/>
      <c r="E33" s="1639"/>
    </row>
    <row r="34" customFormat="false" ht="12.75" hidden="false" customHeight="true" outlineLevel="0" collapsed="false">
      <c r="A34" s="1640" t="s">
        <v>1548</v>
      </c>
      <c r="B34" s="1638"/>
      <c r="C34" s="1638"/>
      <c r="D34" s="1639"/>
      <c r="E34" s="1639"/>
    </row>
    <row r="35" customFormat="false" ht="12.75" hidden="false" customHeight="true" outlineLevel="0" collapsed="false">
      <c r="A35" s="1640" t="s">
        <v>1549</v>
      </c>
      <c r="B35" s="1638"/>
      <c r="C35" s="1638"/>
      <c r="D35" s="1639"/>
      <c r="E35" s="1639"/>
    </row>
    <row r="36" customFormat="false" ht="12.75" hidden="false" customHeight="true" outlineLevel="0" collapsed="false">
      <c r="A36" s="1641"/>
      <c r="B36" s="1642" t="s">
        <v>1550</v>
      </c>
      <c r="C36" s="1642"/>
      <c r="D36" s="1642"/>
      <c r="E36" s="1642"/>
    </row>
    <row r="37" customFormat="false" ht="12.75" hidden="false" customHeight="true" outlineLevel="0" collapsed="false">
      <c r="A37" s="1643" t="s">
        <v>1551</v>
      </c>
      <c r="B37" s="1644" t="s">
        <v>112</v>
      </c>
      <c r="C37" s="1644"/>
      <c r="D37" s="1644"/>
      <c r="E37" s="1644"/>
    </row>
    <row r="38" customFormat="false" ht="12.75" hidden="false" customHeight="true" outlineLevel="0" collapsed="false">
      <c r="A38" s="1645"/>
      <c r="B38" s="1646"/>
      <c r="C38" s="1646"/>
      <c r="D38" s="1646"/>
      <c r="E38" s="1646"/>
    </row>
    <row r="39" customFormat="false" ht="12.75" hidden="false" customHeight="true" outlineLevel="0" collapsed="false">
      <c r="A39" s="1645" t="s">
        <v>1536</v>
      </c>
      <c r="B39" s="1647"/>
      <c r="C39" s="1647"/>
      <c r="D39" s="1647"/>
      <c r="E39" s="1647"/>
    </row>
    <row r="40" customFormat="false" ht="12.75" hidden="false" customHeight="true" outlineLevel="0" collapsed="false">
      <c r="A40" s="136" t="s">
        <v>105</v>
      </c>
      <c r="B40" s="1648" t="s">
        <v>112</v>
      </c>
      <c r="C40" s="1648"/>
      <c r="D40" s="1648"/>
      <c r="E40" s="1648"/>
    </row>
    <row r="41" customFormat="false" ht="20.25" hidden="false" customHeight="true" outlineLevel="0" collapsed="false">
      <c r="A41" s="31"/>
      <c r="B41" s="31"/>
      <c r="C41" s="31"/>
      <c r="D41" s="31"/>
      <c r="E41" s="31"/>
    </row>
    <row r="42" customFormat="false" ht="26.25" hidden="false" customHeight="true" outlineLevel="0" collapsed="false">
      <c r="A42" s="760" t="s">
        <v>1552</v>
      </c>
      <c r="B42" s="947" t="s">
        <v>1553</v>
      </c>
      <c r="C42" s="947" t="s">
        <v>1554</v>
      </c>
      <c r="D42" s="947" t="s">
        <v>1555</v>
      </c>
      <c r="E42" s="761" t="s">
        <v>1556</v>
      </c>
    </row>
    <row r="43" customFormat="false" ht="24" hidden="false" customHeight="true" outlineLevel="0" collapsed="false">
      <c r="A43" s="1649"/>
      <c r="B43" s="949" t="s">
        <v>904</v>
      </c>
      <c r="C43" s="949" t="s">
        <v>904</v>
      </c>
      <c r="D43" s="949" t="s">
        <v>904</v>
      </c>
      <c r="E43" s="767" t="s">
        <v>904</v>
      </c>
    </row>
    <row r="44" customFormat="false" ht="8.25" hidden="false" customHeight="true" outlineLevel="0" collapsed="false">
      <c r="A44" s="1632"/>
      <c r="B44" s="1566"/>
      <c r="C44" s="1566"/>
      <c r="D44" s="1566"/>
      <c r="E44" s="1633"/>
    </row>
    <row r="45" customFormat="false" ht="12.75" hidden="false" customHeight="true" outlineLevel="0" collapsed="false">
      <c r="A45" s="1168" t="s">
        <v>1557</v>
      </c>
      <c r="B45" s="133" t="s">
        <v>123</v>
      </c>
      <c r="C45" s="133" t="n">
        <v>97</v>
      </c>
      <c r="D45" s="133" t="n">
        <v>100</v>
      </c>
      <c r="E45" s="519" t="n">
        <v>97</v>
      </c>
    </row>
    <row r="46" customFormat="false" ht="12.75" hidden="false" customHeight="true" outlineLevel="0" collapsed="false">
      <c r="A46" s="1168" t="s">
        <v>1558</v>
      </c>
      <c r="B46" s="133" t="s">
        <v>123</v>
      </c>
      <c r="C46" s="133" t="n">
        <v>3</v>
      </c>
      <c r="D46" s="133" t="s">
        <v>99</v>
      </c>
      <c r="E46" s="519" t="n">
        <v>3</v>
      </c>
    </row>
    <row r="47" customFormat="false" ht="12.75" hidden="false" customHeight="true" outlineLevel="0" collapsed="false">
      <c r="A47" s="1168" t="s">
        <v>1536</v>
      </c>
      <c r="B47" s="255" t="s">
        <v>123</v>
      </c>
      <c r="C47" s="255" t="s">
        <v>99</v>
      </c>
      <c r="D47" s="255" t="s">
        <v>99</v>
      </c>
      <c r="E47" s="1650"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9</v>
      </c>
      <c r="P1" s="115" t="s">
        <v>78</v>
      </c>
    </row>
    <row r="2" customFormat="false" ht="15.75" hidden="false" customHeight="true" outlineLevel="0" collapsed="false">
      <c r="A2" s="661" t="s">
        <v>1560</v>
      </c>
      <c r="P2" s="115" t="s">
        <v>80</v>
      </c>
    </row>
    <row r="3" customFormat="false" ht="15.75" hidden="false" customHeight="true" outlineLevel="0" collapsed="false">
      <c r="P3" s="115" t="s">
        <v>81</v>
      </c>
    </row>
    <row r="4" customFormat="false" ht="12.75" hidden="false" customHeight="true" outlineLevel="0" collapsed="false">
      <c r="P4" s="1651"/>
    </row>
    <row r="5" customFormat="false" ht="14.25" hidden="false" customHeight="true" outlineLevel="0" collapsed="false">
      <c r="A5" s="1652" t="s">
        <v>359</v>
      </c>
      <c r="B5" s="1653"/>
      <c r="C5" s="1654" t="s">
        <v>1561</v>
      </c>
      <c r="D5" s="1654"/>
      <c r="E5" s="1655" t="s">
        <v>398</v>
      </c>
      <c r="F5" s="1655" t="s">
        <v>399</v>
      </c>
      <c r="G5" s="1655" t="s">
        <v>469</v>
      </c>
      <c r="H5" s="1655"/>
      <c r="I5" s="1655" t="s">
        <v>470</v>
      </c>
      <c r="J5" s="1655"/>
      <c r="K5" s="1654" t="s">
        <v>471</v>
      </c>
      <c r="L5" s="1654"/>
      <c r="M5" s="1655" t="s">
        <v>472</v>
      </c>
      <c r="N5" s="1655" t="s">
        <v>1562</v>
      </c>
      <c r="O5" s="1655" t="s">
        <v>88</v>
      </c>
      <c r="P5" s="1656" t="s">
        <v>473</v>
      </c>
    </row>
    <row r="6" customFormat="false" ht="12" hidden="false" customHeight="true" outlineLevel="0" collapsed="false">
      <c r="A6" s="1657" t="s">
        <v>362</v>
      </c>
      <c r="B6" s="1658"/>
      <c r="C6" s="1659" t="s">
        <v>1563</v>
      </c>
      <c r="D6" s="1659"/>
      <c r="E6" s="1660"/>
      <c r="F6" s="1660"/>
      <c r="G6" s="1661" t="s">
        <v>474</v>
      </c>
      <c r="H6" s="1661" t="s">
        <v>475</v>
      </c>
      <c r="I6" s="1661" t="s">
        <v>474</v>
      </c>
      <c r="J6" s="1661" t="s">
        <v>475</v>
      </c>
      <c r="K6" s="1661" t="s">
        <v>474</v>
      </c>
      <c r="L6" s="1661" t="s">
        <v>475</v>
      </c>
      <c r="M6" s="1660"/>
      <c r="N6" s="1660"/>
      <c r="O6" s="1660"/>
      <c r="P6" s="1662"/>
    </row>
    <row r="7" customFormat="false" ht="14.25" hidden="false" customHeight="true" outlineLevel="0" collapsed="false">
      <c r="A7" s="1663"/>
      <c r="B7" s="1664"/>
      <c r="C7" s="1665" t="s">
        <v>90</v>
      </c>
      <c r="D7" s="1665"/>
      <c r="E7" s="1665"/>
      <c r="F7" s="1665"/>
      <c r="G7" s="1665" t="s">
        <v>476</v>
      </c>
      <c r="H7" s="1665"/>
      <c r="I7" s="1665"/>
      <c r="J7" s="1665"/>
      <c r="K7" s="1666" t="s">
        <v>90</v>
      </c>
      <c r="L7" s="1666"/>
      <c r="M7" s="1666"/>
      <c r="N7" s="1666"/>
      <c r="O7" s="1666"/>
      <c r="P7" s="1666"/>
    </row>
    <row r="8" customFormat="false" ht="13.5" hidden="false" customHeight="true" outlineLevel="0" collapsed="false">
      <c r="A8" s="1667" t="s">
        <v>1564</v>
      </c>
      <c r="B8" s="1668"/>
      <c r="C8" s="1669" t="n">
        <v>45568.2479549685</v>
      </c>
      <c r="D8" s="1669"/>
      <c r="E8" s="1669" t="n">
        <v>618.783975441838</v>
      </c>
      <c r="F8" s="1669" t="n">
        <v>25.6170984889813</v>
      </c>
      <c r="G8" s="1669" t="n">
        <v>1422.15057858165</v>
      </c>
      <c r="H8" s="1669" t="n">
        <v>387.31378304782</v>
      </c>
      <c r="I8" s="1669" t="n">
        <v>302.7714</v>
      </c>
      <c r="J8" s="1669" t="n">
        <v>182.4274</v>
      </c>
      <c r="K8" s="1669" t="n">
        <v>0.00508172890215168</v>
      </c>
      <c r="L8" s="1669" t="n">
        <v>0.00278846629266638</v>
      </c>
      <c r="M8" s="1669" t="n">
        <v>122.131452100734</v>
      </c>
      <c r="N8" s="1669" t="n">
        <v>200.531907149887</v>
      </c>
      <c r="O8" s="1669" t="n">
        <v>56.1784132565528</v>
      </c>
      <c r="P8" s="1670" t="n">
        <v>71.0617470684518</v>
      </c>
    </row>
    <row r="9" customFormat="false" ht="12" hidden="false" customHeight="true" outlineLevel="0" collapsed="false">
      <c r="A9" s="1671" t="s">
        <v>1565</v>
      </c>
      <c r="B9" s="1672"/>
      <c r="C9" s="1673" t="n">
        <v>43178.6915215919</v>
      </c>
      <c r="D9" s="1673"/>
      <c r="E9" s="1673" t="n">
        <v>12.838882050863</v>
      </c>
      <c r="F9" s="1673" t="n">
        <v>1.39904129709605</v>
      </c>
      <c r="G9" s="1674"/>
      <c r="H9" s="1674"/>
      <c r="I9" s="1674"/>
      <c r="J9" s="1674"/>
      <c r="K9" s="1674"/>
      <c r="L9" s="1674"/>
      <c r="M9" s="1673" t="n">
        <v>122.131452100734</v>
      </c>
      <c r="N9" s="1673" t="n">
        <v>200.531907149887</v>
      </c>
      <c r="O9" s="1673" t="n">
        <v>31.5297502107473</v>
      </c>
      <c r="P9" s="1675" t="n">
        <v>71.0617470684518</v>
      </c>
    </row>
    <row r="10" customFormat="false" ht="13.5" hidden="false" customHeight="true" outlineLevel="0" collapsed="false">
      <c r="A10" s="1676" t="s">
        <v>1566</v>
      </c>
      <c r="B10" s="1677" t="s">
        <v>1567</v>
      </c>
      <c r="C10" s="1678" t="n">
        <v>43145.2777722844</v>
      </c>
      <c r="D10" s="1678"/>
      <c r="E10" s="902"/>
      <c r="F10" s="902"/>
      <c r="G10" s="705"/>
      <c r="H10" s="705"/>
      <c r="I10" s="705"/>
      <c r="J10" s="705"/>
      <c r="K10" s="705"/>
      <c r="L10" s="705"/>
      <c r="M10" s="176"/>
      <c r="N10" s="176"/>
      <c r="O10" s="176"/>
      <c r="P10" s="179"/>
    </row>
    <row r="11" customFormat="false" ht="13.5" hidden="false" customHeight="true" outlineLevel="0" collapsed="false">
      <c r="A11" s="1679"/>
      <c r="B11" s="1677" t="s">
        <v>1568</v>
      </c>
      <c r="C11" s="1678" t="n">
        <v>43178.6915215919</v>
      </c>
      <c r="D11" s="1678"/>
      <c r="E11" s="1678" t="n">
        <v>9.69859442286662</v>
      </c>
      <c r="F11" s="1678" t="n">
        <v>1.39904129709605</v>
      </c>
      <c r="G11" s="705"/>
      <c r="H11" s="705"/>
      <c r="I11" s="705"/>
      <c r="J11" s="705"/>
      <c r="K11" s="705"/>
      <c r="L11" s="705"/>
      <c r="M11" s="1678" t="n">
        <v>122.131452100734</v>
      </c>
      <c r="N11" s="1678" t="n">
        <v>200.531907149887</v>
      </c>
      <c r="O11" s="1678" t="n">
        <v>24.6680307086273</v>
      </c>
      <c r="P11" s="1680" t="n">
        <v>71.0617470684518</v>
      </c>
    </row>
    <row r="12" customFormat="false" ht="12" hidden="false" customHeight="true" outlineLevel="0" collapsed="false">
      <c r="A12" s="1681" t="s">
        <v>1569</v>
      </c>
      <c r="B12" s="1682"/>
      <c r="C12" s="1678" t="n">
        <v>15283.5050902257</v>
      </c>
      <c r="D12" s="1678"/>
      <c r="E12" s="1678" t="n">
        <v>0.3565385276544</v>
      </c>
      <c r="F12" s="1678" t="n">
        <v>0.297876808845156</v>
      </c>
      <c r="G12" s="705"/>
      <c r="H12" s="705"/>
      <c r="I12" s="705"/>
      <c r="J12" s="705"/>
      <c r="K12" s="705"/>
      <c r="L12" s="705"/>
      <c r="M12" s="1678" t="n">
        <v>33.2923207705312</v>
      </c>
      <c r="N12" s="1678" t="n">
        <v>5.79654825017671</v>
      </c>
      <c r="O12" s="1678" t="n">
        <v>0.3427114434696</v>
      </c>
      <c r="P12" s="1680" t="n">
        <v>45.0815919316996</v>
      </c>
    </row>
    <row r="13" customFormat="false" ht="12" hidden="false" customHeight="true" outlineLevel="0" collapsed="false">
      <c r="A13" s="1683" t="s">
        <v>1570</v>
      </c>
      <c r="B13" s="1683"/>
      <c r="C13" s="1678" t="n">
        <v>5621.58673896844</v>
      </c>
      <c r="D13" s="1678"/>
      <c r="E13" s="1684" t="n">
        <v>0.375124124321357</v>
      </c>
      <c r="F13" s="1684" t="n">
        <v>0.0585061152489994</v>
      </c>
      <c r="G13" s="1685"/>
      <c r="H13" s="1685"/>
      <c r="I13" s="1685"/>
      <c r="J13" s="1685"/>
      <c r="K13" s="1685"/>
      <c r="L13" s="1685"/>
      <c r="M13" s="1684" t="n">
        <v>16.728605025265</v>
      </c>
      <c r="N13" s="1684" t="n">
        <v>11.8267563789459</v>
      </c>
      <c r="O13" s="1684" t="n">
        <v>0.569320082988447</v>
      </c>
      <c r="P13" s="1686" t="n">
        <v>10.5099694586552</v>
      </c>
    </row>
    <row r="14" customFormat="false" ht="12" hidden="false" customHeight="true" outlineLevel="0" collapsed="false">
      <c r="A14" s="1681" t="s">
        <v>1571</v>
      </c>
      <c r="B14" s="1682"/>
      <c r="C14" s="1678" t="n">
        <v>12027.8362220822</v>
      </c>
      <c r="D14" s="1678"/>
      <c r="E14" s="1678" t="n">
        <v>1.58888874001413</v>
      </c>
      <c r="F14" s="1678" t="n">
        <v>0.681243028813298</v>
      </c>
      <c r="G14" s="705"/>
      <c r="H14" s="705"/>
      <c r="I14" s="705"/>
      <c r="J14" s="705"/>
      <c r="K14" s="705"/>
      <c r="L14" s="705"/>
      <c r="M14" s="1678" t="n">
        <v>53.4285139779193</v>
      </c>
      <c r="N14" s="1678" t="n">
        <v>140.905886969823</v>
      </c>
      <c r="O14" s="1678" t="n">
        <v>17.3426584636663</v>
      </c>
      <c r="P14" s="1680" t="n">
        <v>1.85706277538831</v>
      </c>
    </row>
    <row r="15" customFormat="false" ht="12" hidden="false" customHeight="true" outlineLevel="0" collapsed="false">
      <c r="A15" s="1681" t="s">
        <v>1572</v>
      </c>
      <c r="B15" s="1682"/>
      <c r="C15" s="1678" t="n">
        <v>10245.7634703155</v>
      </c>
      <c r="D15" s="1678"/>
      <c r="E15" s="1678" t="n">
        <v>7.37804303087673</v>
      </c>
      <c r="F15" s="1678" t="n">
        <v>0.361415344188594</v>
      </c>
      <c r="G15" s="705"/>
      <c r="H15" s="705"/>
      <c r="I15" s="705"/>
      <c r="J15" s="705"/>
      <c r="K15" s="705"/>
      <c r="L15" s="705"/>
      <c r="M15" s="1678" t="n">
        <v>18.6820123270181</v>
      </c>
      <c r="N15" s="1678" t="n">
        <v>42.0027155509412</v>
      </c>
      <c r="O15" s="1678" t="n">
        <v>6.41334071850294</v>
      </c>
      <c r="P15" s="1680" t="n">
        <v>13.6131229027087</v>
      </c>
    </row>
    <row r="16" customFormat="false" ht="12" hidden="false" customHeight="true" outlineLevel="0" collapsed="false">
      <c r="A16" s="1681" t="s">
        <v>1573</v>
      </c>
      <c r="B16" s="1682"/>
      <c r="C16" s="1678" t="s">
        <v>99</v>
      </c>
      <c r="D16" s="1678"/>
      <c r="E16" s="1678" t="s">
        <v>99</v>
      </c>
      <c r="F16" s="1678" t="s">
        <v>99</v>
      </c>
      <c r="G16" s="705"/>
      <c r="H16" s="705"/>
      <c r="I16" s="705"/>
      <c r="J16" s="705"/>
      <c r="K16" s="705"/>
      <c r="L16" s="705"/>
      <c r="M16" s="1678" t="s">
        <v>120</v>
      </c>
      <c r="N16" s="1678" t="s">
        <v>120</v>
      </c>
      <c r="O16" s="1678" t="s">
        <v>120</v>
      </c>
      <c r="P16" s="1680" t="s">
        <v>120</v>
      </c>
    </row>
    <row r="17" customFormat="false" ht="12" hidden="false" customHeight="true" outlineLevel="0" collapsed="false">
      <c r="A17" s="1676" t="s">
        <v>124</v>
      </c>
      <c r="B17" s="1687"/>
      <c r="C17" s="1678" t="s">
        <v>125</v>
      </c>
      <c r="D17" s="1678"/>
      <c r="E17" s="1678" t="n">
        <v>3.14028762799637</v>
      </c>
      <c r="F17" s="1678" t="s">
        <v>126</v>
      </c>
      <c r="G17" s="705"/>
      <c r="H17" s="705"/>
      <c r="I17" s="705"/>
      <c r="J17" s="705"/>
      <c r="K17" s="705"/>
      <c r="L17" s="705"/>
      <c r="M17" s="1678" t="s">
        <v>126</v>
      </c>
      <c r="N17" s="1678" t="s">
        <v>126</v>
      </c>
      <c r="O17" s="1678" t="n">
        <v>6.86171950212</v>
      </c>
      <c r="P17" s="1680" t="s">
        <v>126</v>
      </c>
    </row>
    <row r="18" customFormat="false" ht="12" hidden="false" customHeight="true" outlineLevel="0" collapsed="false">
      <c r="A18" s="1681" t="s">
        <v>127</v>
      </c>
      <c r="B18" s="1687"/>
      <c r="C18" s="1678" t="s">
        <v>99</v>
      </c>
      <c r="D18" s="1678"/>
      <c r="E18" s="1678" t="s">
        <v>99</v>
      </c>
      <c r="F18" s="1678" t="s">
        <v>99</v>
      </c>
      <c r="G18" s="705"/>
      <c r="H18" s="705"/>
      <c r="I18" s="705"/>
      <c r="J18" s="705"/>
      <c r="K18" s="705"/>
      <c r="L18" s="705"/>
      <c r="M18" s="1678" t="s">
        <v>99</v>
      </c>
      <c r="N18" s="1678" t="s">
        <v>99</v>
      </c>
      <c r="O18" s="1678" t="s">
        <v>99</v>
      </c>
      <c r="P18" s="1680" t="s">
        <v>99</v>
      </c>
    </row>
    <row r="19" customFormat="false" ht="12.75" hidden="false" customHeight="true" outlineLevel="0" collapsed="false">
      <c r="A19" s="1688" t="s">
        <v>1574</v>
      </c>
      <c r="B19" s="1689"/>
      <c r="C19" s="1690" t="s">
        <v>125</v>
      </c>
      <c r="D19" s="1690"/>
      <c r="E19" s="1690" t="n">
        <v>3.14028762799637</v>
      </c>
      <c r="F19" s="1690" t="s">
        <v>126</v>
      </c>
      <c r="G19" s="707"/>
      <c r="H19" s="707"/>
      <c r="I19" s="707"/>
      <c r="J19" s="707"/>
      <c r="K19" s="707"/>
      <c r="L19" s="707"/>
      <c r="M19" s="1690" t="s">
        <v>126</v>
      </c>
      <c r="N19" s="1690" t="s">
        <v>126</v>
      </c>
      <c r="O19" s="1690" t="n">
        <v>6.86171950212</v>
      </c>
      <c r="P19" s="1691" t="s">
        <v>126</v>
      </c>
    </row>
    <row r="20" customFormat="false" ht="12" hidden="false" customHeight="true" outlineLevel="0" collapsed="false">
      <c r="A20" s="1692" t="s">
        <v>1575</v>
      </c>
      <c r="B20" s="1693"/>
      <c r="C20" s="1673" t="n">
        <v>2507.06265930132</v>
      </c>
      <c r="D20" s="1673"/>
      <c r="E20" s="1673" t="s">
        <v>99</v>
      </c>
      <c r="F20" s="1673" t="s">
        <v>99</v>
      </c>
      <c r="G20" s="1673" t="n">
        <v>1422.15057858165</v>
      </c>
      <c r="H20" s="1673" t="n">
        <v>387.31378304782</v>
      </c>
      <c r="I20" s="1673" t="n">
        <v>302.7714</v>
      </c>
      <c r="J20" s="1673" t="n">
        <v>182.4274</v>
      </c>
      <c r="K20" s="1673" t="n">
        <v>0.00508172890215168</v>
      </c>
      <c r="L20" s="1673" t="n">
        <v>0.00278846629266638</v>
      </c>
      <c r="M20" s="1673" t="s">
        <v>126</v>
      </c>
      <c r="N20" s="1673" t="s">
        <v>126</v>
      </c>
      <c r="O20" s="1673" t="s">
        <v>126</v>
      </c>
      <c r="P20" s="1675" t="s">
        <v>125</v>
      </c>
    </row>
    <row r="21" customFormat="false" ht="12" hidden="false" customHeight="true" outlineLevel="0" collapsed="false">
      <c r="A21" s="1676" t="s">
        <v>478</v>
      </c>
      <c r="B21" s="1694"/>
      <c r="C21" s="1678" t="n">
        <v>2507.06265930132</v>
      </c>
      <c r="D21" s="1678"/>
      <c r="E21" s="1695" t="s">
        <v>99</v>
      </c>
      <c r="F21" s="1695" t="s">
        <v>99</v>
      </c>
      <c r="G21" s="902"/>
      <c r="H21" s="902"/>
      <c r="I21" s="902"/>
      <c r="J21" s="902"/>
      <c r="K21" s="902"/>
      <c r="L21" s="902"/>
      <c r="M21" s="1695" t="s">
        <v>126</v>
      </c>
      <c r="N21" s="1695" t="s">
        <v>126</v>
      </c>
      <c r="O21" s="1695" t="s">
        <v>126</v>
      </c>
      <c r="P21" s="1696" t="s">
        <v>125</v>
      </c>
    </row>
    <row r="22" customFormat="false" ht="12" hidden="false" customHeight="true" outlineLevel="0" collapsed="false">
      <c r="A22" s="1676" t="s">
        <v>1576</v>
      </c>
      <c r="B22" s="1694"/>
      <c r="C22" s="1678" t="s">
        <v>99</v>
      </c>
      <c r="D22" s="1678"/>
      <c r="E22" s="1678" t="s">
        <v>99</v>
      </c>
      <c r="F22" s="1678" t="s">
        <v>99</v>
      </c>
      <c r="G22" s="1678" t="s">
        <v>99</v>
      </c>
      <c r="H22" s="1678" t="s">
        <v>99</v>
      </c>
      <c r="I22" s="1678" t="s">
        <v>99</v>
      </c>
      <c r="J22" s="1678" t="s">
        <v>99</v>
      </c>
      <c r="K22" s="1678" t="s">
        <v>99</v>
      </c>
      <c r="L22" s="1678" t="s">
        <v>99</v>
      </c>
      <c r="M22" s="1678" t="s">
        <v>99</v>
      </c>
      <c r="N22" s="1678" t="s">
        <v>99</v>
      </c>
      <c r="O22" s="1678" t="s">
        <v>99</v>
      </c>
      <c r="P22" s="1680" t="s">
        <v>99</v>
      </c>
    </row>
    <row r="23" customFormat="false" ht="12" hidden="false" customHeight="true" outlineLevel="0" collapsed="false">
      <c r="A23" s="1676" t="s">
        <v>499</v>
      </c>
      <c r="B23" s="1694"/>
      <c r="C23" s="1678" t="s">
        <v>99</v>
      </c>
      <c r="D23" s="1678"/>
      <c r="E23" s="1678" t="s">
        <v>99</v>
      </c>
      <c r="F23" s="1678" t="s">
        <v>99</v>
      </c>
      <c r="G23" s="705"/>
      <c r="H23" s="705"/>
      <c r="I23" s="705"/>
      <c r="J23" s="1678" t="s">
        <v>99</v>
      </c>
      <c r="K23" s="705"/>
      <c r="L23" s="1678" t="s">
        <v>99</v>
      </c>
      <c r="M23" s="1678" t="s">
        <v>99</v>
      </c>
      <c r="N23" s="1678" t="s">
        <v>99</v>
      </c>
      <c r="O23" s="1678" t="s">
        <v>99</v>
      </c>
      <c r="P23" s="1680" t="s">
        <v>99</v>
      </c>
    </row>
    <row r="24" customFormat="false" ht="13.5" hidden="false" customHeight="true" outlineLevel="0" collapsed="false">
      <c r="A24" s="1676" t="s">
        <v>1577</v>
      </c>
      <c r="B24" s="1694"/>
      <c r="C24" s="1678" t="s">
        <v>112</v>
      </c>
      <c r="D24" s="1678"/>
      <c r="E24" s="705"/>
      <c r="F24" s="705"/>
      <c r="G24" s="705"/>
      <c r="H24" s="705"/>
      <c r="I24" s="705"/>
      <c r="J24" s="705"/>
      <c r="K24" s="705"/>
      <c r="L24" s="705"/>
      <c r="M24" s="1678" t="s">
        <v>112</v>
      </c>
      <c r="N24" s="1678" t="s">
        <v>112</v>
      </c>
      <c r="O24" s="1678" t="s">
        <v>112</v>
      </c>
      <c r="P24" s="1680" t="s">
        <v>112</v>
      </c>
    </row>
    <row r="25" customFormat="false" ht="13.5" hidden="false" customHeight="true" outlineLevel="0" collapsed="false">
      <c r="A25" s="1697" t="s">
        <v>1578</v>
      </c>
      <c r="B25" s="1698"/>
      <c r="C25" s="705"/>
      <c r="D25" s="705"/>
      <c r="E25" s="1685"/>
      <c r="F25" s="1685"/>
      <c r="G25" s="1685"/>
      <c r="H25" s="1684" t="s">
        <v>120</v>
      </c>
      <c r="I25" s="1685"/>
      <c r="J25" s="1684" t="s">
        <v>99</v>
      </c>
      <c r="K25" s="1685"/>
      <c r="L25" s="1684" t="s">
        <v>99</v>
      </c>
      <c r="M25" s="1685"/>
      <c r="N25" s="1685"/>
      <c r="O25" s="1685"/>
      <c r="P25" s="1699"/>
    </row>
    <row r="26" customFormat="false" ht="13.5" hidden="false" customHeight="true" outlineLevel="0" collapsed="false">
      <c r="A26" s="1697" t="s">
        <v>1579</v>
      </c>
      <c r="B26" s="1698"/>
      <c r="C26" s="705"/>
      <c r="D26" s="705"/>
      <c r="E26" s="1685"/>
      <c r="F26" s="1685"/>
      <c r="G26" s="1684" t="n">
        <v>1422.15057858165</v>
      </c>
      <c r="H26" s="1684" t="n">
        <v>387.31378304782</v>
      </c>
      <c r="I26" s="1684" t="n">
        <v>302.7714</v>
      </c>
      <c r="J26" s="1684" t="n">
        <v>182.4274</v>
      </c>
      <c r="K26" s="1684" t="n">
        <v>0.00508172890215168</v>
      </c>
      <c r="L26" s="1684" t="n">
        <v>0.00278846629266638</v>
      </c>
      <c r="M26" s="1685"/>
      <c r="N26" s="1685"/>
      <c r="O26" s="1685"/>
      <c r="P26" s="1699"/>
    </row>
    <row r="27" customFormat="false" ht="12.75" hidden="false" customHeight="true" outlineLevel="0" collapsed="false">
      <c r="A27" s="1700" t="s">
        <v>1580</v>
      </c>
      <c r="B27" s="1701"/>
      <c r="C27" s="1690" t="s">
        <v>99</v>
      </c>
      <c r="D27" s="1690"/>
      <c r="E27" s="1690" t="s">
        <v>99</v>
      </c>
      <c r="F27" s="1690" t="s">
        <v>99</v>
      </c>
      <c r="G27" s="1690" t="s">
        <v>530</v>
      </c>
      <c r="H27" s="1690" t="s">
        <v>99</v>
      </c>
      <c r="I27" s="1690" t="s">
        <v>99</v>
      </c>
      <c r="J27" s="1690" t="s">
        <v>99</v>
      </c>
      <c r="K27" s="1690" t="s">
        <v>99</v>
      </c>
      <c r="L27" s="1690" t="s">
        <v>99</v>
      </c>
      <c r="M27" s="1690" t="s">
        <v>99</v>
      </c>
      <c r="N27" s="1690" t="s">
        <v>99</v>
      </c>
      <c r="O27" s="1690" t="s">
        <v>99</v>
      </c>
      <c r="P27" s="1691" t="s">
        <v>99</v>
      </c>
    </row>
    <row r="29" customFormat="false" ht="12" hidden="false" customHeight="true" outlineLevel="0" collapsed="false">
      <c r="A29" s="1702" t="s">
        <v>1581</v>
      </c>
    </row>
    <row r="30" customFormat="false" ht="12" hidden="false" customHeight="true" outlineLevel="0" collapsed="false">
      <c r="A30" s="1703" t="s">
        <v>1582</v>
      </c>
      <c r="G30" s="3" t="s">
        <v>298</v>
      </c>
    </row>
    <row r="31" customFormat="false" ht="12" hidden="false" customHeight="true" outlineLevel="0" collapsed="false">
      <c r="A31" s="1704"/>
    </row>
    <row r="32" customFormat="false" ht="12" hidden="false" customHeight="true" outlineLevel="0" collapsed="false">
      <c r="A32" s="1705"/>
    </row>
    <row r="33" customFormat="false" ht="12" hidden="false" customHeight="true" outlineLevel="0" collapsed="false">
      <c r="A33" s="1706"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9</v>
      </c>
      <c r="B1" s="1707"/>
      <c r="C1" s="1707"/>
      <c r="D1" s="1707"/>
      <c r="E1" s="1707"/>
      <c r="F1" s="1708"/>
      <c r="G1" s="1708"/>
      <c r="H1" s="1709"/>
      <c r="I1" s="1709"/>
      <c r="J1" s="1709"/>
      <c r="K1" s="1709"/>
      <c r="L1" s="1709"/>
      <c r="M1" s="1709"/>
      <c r="N1" s="1708"/>
      <c r="O1" s="1708"/>
      <c r="P1" s="1708"/>
      <c r="Q1" s="115" t="s">
        <v>78</v>
      </c>
    </row>
    <row r="2" customFormat="false" ht="15.75" hidden="false" customHeight="true" outlineLevel="0" collapsed="false">
      <c r="A2" s="661" t="s">
        <v>1584</v>
      </c>
      <c r="B2" s="1710"/>
      <c r="C2" s="1708"/>
      <c r="D2" s="1708"/>
      <c r="E2" s="1708"/>
      <c r="F2" s="1708"/>
      <c r="G2" s="1708"/>
      <c r="H2" s="1709"/>
      <c r="I2" s="1709"/>
      <c r="J2" s="1709"/>
      <c r="K2" s="1709"/>
      <c r="L2" s="1709"/>
      <c r="M2" s="1709"/>
      <c r="N2" s="1708"/>
      <c r="O2" s="1708"/>
      <c r="P2" s="1708"/>
      <c r="Q2" s="115" t="s">
        <v>80</v>
      </c>
    </row>
    <row r="3" customFormat="false" ht="15.75" hidden="false" customHeight="true" outlineLevel="0" collapsed="false">
      <c r="A3" s="1707"/>
      <c r="B3" s="1710"/>
      <c r="C3" s="1708"/>
      <c r="D3" s="1708"/>
      <c r="E3" s="1708"/>
      <c r="F3" s="1708"/>
      <c r="G3" s="1708"/>
      <c r="H3" s="1709"/>
      <c r="I3" s="1709"/>
      <c r="J3" s="1709"/>
      <c r="K3" s="1709"/>
      <c r="L3" s="1709"/>
      <c r="M3" s="1709"/>
      <c r="N3" s="1708"/>
      <c r="O3" s="1708"/>
      <c r="P3" s="1708"/>
      <c r="Q3" s="115" t="s">
        <v>81</v>
      </c>
    </row>
    <row r="4" customFormat="false" ht="12.75" hidden="false" customHeight="true" outlineLevel="0" collapsed="false">
      <c r="A4" s="1711"/>
      <c r="B4" s="1711"/>
      <c r="C4" s="1712"/>
      <c r="D4" s="1712"/>
      <c r="E4" s="1712"/>
      <c r="F4" s="1712"/>
      <c r="G4" s="1712"/>
      <c r="H4" s="1713"/>
      <c r="I4" s="1713"/>
      <c r="J4" s="1713"/>
      <c r="K4" s="1713"/>
      <c r="L4" s="1713"/>
      <c r="M4" s="1713"/>
      <c r="N4" s="1713"/>
      <c r="O4" s="1712"/>
      <c r="P4" s="1714"/>
      <c r="Q4" s="1712"/>
    </row>
    <row r="5" customFormat="false" ht="14.25" hidden="false" customHeight="true" outlineLevel="0" collapsed="false">
      <c r="A5" s="1715" t="s">
        <v>1427</v>
      </c>
      <c r="B5" s="1654" t="s">
        <v>1585</v>
      </c>
      <c r="C5" s="1654"/>
      <c r="D5" s="1654"/>
      <c r="E5" s="1654"/>
      <c r="F5" s="1654" t="s">
        <v>398</v>
      </c>
      <c r="G5" s="1716" t="s">
        <v>399</v>
      </c>
      <c r="H5" s="1716" t="s">
        <v>1586</v>
      </c>
      <c r="I5" s="1716"/>
      <c r="J5" s="1716" t="s">
        <v>470</v>
      </c>
      <c r="K5" s="1716"/>
      <c r="L5" s="1716" t="s">
        <v>471</v>
      </c>
      <c r="M5" s="1716"/>
      <c r="N5" s="1716" t="s">
        <v>472</v>
      </c>
      <c r="O5" s="1716" t="s">
        <v>1562</v>
      </c>
      <c r="P5" s="1716" t="s">
        <v>88</v>
      </c>
      <c r="Q5" s="1717" t="s">
        <v>473</v>
      </c>
    </row>
    <row r="6" customFormat="false" ht="12" hidden="false" customHeight="true" outlineLevel="0" collapsed="false">
      <c r="A6" s="1718" t="s">
        <v>362</v>
      </c>
      <c r="B6" s="1659" t="s">
        <v>1587</v>
      </c>
      <c r="C6" s="1659"/>
      <c r="D6" s="1659"/>
      <c r="E6" s="1659"/>
      <c r="F6" s="1719"/>
      <c r="G6" s="1720"/>
      <c r="H6" s="1661" t="s">
        <v>474</v>
      </c>
      <c r="I6" s="1721" t="s">
        <v>475</v>
      </c>
      <c r="J6" s="1661" t="s">
        <v>474</v>
      </c>
      <c r="K6" s="1721" t="s">
        <v>475</v>
      </c>
      <c r="L6" s="1661" t="s">
        <v>474</v>
      </c>
      <c r="M6" s="1721" t="s">
        <v>475</v>
      </c>
      <c r="N6" s="1720"/>
      <c r="O6" s="1720"/>
      <c r="P6" s="1720"/>
      <c r="Q6" s="1722"/>
    </row>
    <row r="7" customFormat="false" ht="14.25" hidden="false" customHeight="true" outlineLevel="0" collapsed="false">
      <c r="A7" s="1723"/>
      <c r="B7" s="1665" t="s">
        <v>90</v>
      </c>
      <c r="C7" s="1665"/>
      <c r="D7" s="1665"/>
      <c r="E7" s="1665"/>
      <c r="F7" s="1665"/>
      <c r="G7" s="1665"/>
      <c r="H7" s="1665" t="s">
        <v>612</v>
      </c>
      <c r="I7" s="1665"/>
      <c r="J7" s="1665"/>
      <c r="K7" s="1665"/>
      <c r="L7" s="1666" t="s">
        <v>90</v>
      </c>
      <c r="M7" s="1666"/>
      <c r="N7" s="1666"/>
      <c r="O7" s="1666"/>
      <c r="P7" s="1666"/>
      <c r="Q7" s="1666"/>
    </row>
    <row r="8" customFormat="false" ht="13.5" hidden="false" customHeight="true" outlineLevel="0" collapsed="false">
      <c r="A8" s="1724" t="s">
        <v>1588</v>
      </c>
      <c r="B8" s="1725"/>
      <c r="C8" s="1726" t="n">
        <v>76.8216664927607</v>
      </c>
      <c r="D8" s="1726"/>
      <c r="E8" s="1726"/>
      <c r="F8" s="1727"/>
      <c r="G8" s="1728" t="s">
        <v>530</v>
      </c>
      <c r="H8" s="1729"/>
      <c r="I8" s="1727"/>
      <c r="J8" s="1729"/>
      <c r="K8" s="1727"/>
      <c r="L8" s="1729"/>
      <c r="M8" s="1727"/>
      <c r="N8" s="1730" t="s">
        <v>99</v>
      </c>
      <c r="O8" s="1730" t="s">
        <v>99</v>
      </c>
      <c r="P8" s="1728" t="n">
        <v>24.6486630458055</v>
      </c>
      <c r="Q8" s="1731" t="s">
        <v>99</v>
      </c>
    </row>
    <row r="9" customFormat="false" ht="12" hidden="false" customHeight="true" outlineLevel="0" collapsed="false">
      <c r="A9" s="1732" t="s">
        <v>1589</v>
      </c>
      <c r="B9" s="1733"/>
      <c r="C9" s="1734"/>
      <c r="D9" s="1734"/>
      <c r="E9" s="1734"/>
      <c r="F9" s="1735" t="n">
        <v>547.662163275387</v>
      </c>
      <c r="G9" s="1735" t="n">
        <v>23.6900717682424</v>
      </c>
      <c r="H9" s="701"/>
      <c r="I9" s="1736"/>
      <c r="J9" s="701"/>
      <c r="K9" s="1736"/>
      <c r="L9" s="701"/>
      <c r="M9" s="1736"/>
      <c r="N9" s="1737" t="s">
        <v>781</v>
      </c>
      <c r="O9" s="1737" t="s">
        <v>781</v>
      </c>
      <c r="P9" s="1737" t="s">
        <v>126</v>
      </c>
      <c r="Q9" s="1737" t="s">
        <v>99</v>
      </c>
      <c r="R9" s="16"/>
    </row>
    <row r="10" customFormat="false" ht="12" hidden="false" customHeight="true" outlineLevel="0" collapsed="false">
      <c r="A10" s="1738" t="s">
        <v>1590</v>
      </c>
      <c r="B10" s="1739"/>
      <c r="C10" s="1740"/>
      <c r="D10" s="1740"/>
      <c r="E10" s="1740"/>
      <c r="F10" s="1741" t="n">
        <v>440.204172042173</v>
      </c>
      <c r="G10" s="902"/>
      <c r="H10" s="705"/>
      <c r="I10" s="1740"/>
      <c r="J10" s="705"/>
      <c r="K10" s="1740"/>
      <c r="L10" s="705"/>
      <c r="M10" s="1740"/>
      <c r="N10" s="902"/>
      <c r="O10" s="902"/>
      <c r="P10" s="902"/>
      <c r="Q10" s="1742"/>
    </row>
    <row r="11" customFormat="false" ht="12" hidden="false" customHeight="true" outlineLevel="0" collapsed="false">
      <c r="A11" s="1738" t="s">
        <v>800</v>
      </c>
      <c r="B11" s="1739"/>
      <c r="C11" s="1740"/>
      <c r="D11" s="1740"/>
      <c r="E11" s="1740"/>
      <c r="F11" s="1743" t="n">
        <v>107.457991233214</v>
      </c>
      <c r="G11" s="1743" t="n">
        <v>1.29021662657816</v>
      </c>
      <c r="H11" s="705"/>
      <c r="I11" s="1740"/>
      <c r="J11" s="705"/>
      <c r="K11" s="1740"/>
      <c r="L11" s="705"/>
      <c r="M11" s="1740"/>
      <c r="N11" s="705"/>
      <c r="O11" s="705"/>
      <c r="P11" s="1744" t="s">
        <v>126</v>
      </c>
      <c r="Q11" s="1745"/>
    </row>
    <row r="12" customFormat="false" ht="12" hidden="false" customHeight="true" outlineLevel="0" collapsed="false">
      <c r="A12" s="1738" t="s">
        <v>810</v>
      </c>
      <c r="B12" s="1739"/>
      <c r="C12" s="1740"/>
      <c r="D12" s="1740"/>
      <c r="E12" s="1740"/>
      <c r="F12" s="1743" t="s">
        <v>99</v>
      </c>
      <c r="G12" s="705"/>
      <c r="H12" s="705"/>
      <c r="I12" s="1740"/>
      <c r="J12" s="705"/>
      <c r="K12" s="1740"/>
      <c r="L12" s="705"/>
      <c r="M12" s="1740"/>
      <c r="N12" s="705"/>
      <c r="O12" s="705"/>
      <c r="P12" s="1744" t="s">
        <v>99</v>
      </c>
      <c r="Q12" s="1745"/>
    </row>
    <row r="13" customFormat="false" ht="13.5" hidden="false" customHeight="true" outlineLevel="0" collapsed="false">
      <c r="A13" s="1738" t="s">
        <v>1591</v>
      </c>
      <c r="B13" s="1746"/>
      <c r="C13" s="1747"/>
      <c r="D13" s="1747"/>
      <c r="E13" s="1747"/>
      <c r="F13" s="1743" t="s">
        <v>126</v>
      </c>
      <c r="G13" s="1743" t="n">
        <v>22.3998551416643</v>
      </c>
      <c r="H13" s="705"/>
      <c r="I13" s="1740"/>
      <c r="J13" s="705"/>
      <c r="K13" s="1740"/>
      <c r="L13" s="705"/>
      <c r="M13" s="1740"/>
      <c r="N13" s="1740"/>
      <c r="O13" s="705"/>
      <c r="P13" s="1744" t="s">
        <v>126</v>
      </c>
      <c r="Q13" s="1745"/>
    </row>
    <row r="14" customFormat="false" ht="12" hidden="false" customHeight="true" outlineLevel="0" collapsed="false">
      <c r="A14" s="1738" t="s">
        <v>820</v>
      </c>
      <c r="B14" s="1739"/>
      <c r="C14" s="1740"/>
      <c r="D14" s="1740"/>
      <c r="E14" s="1740"/>
      <c r="F14" s="1743" t="s">
        <v>99</v>
      </c>
      <c r="G14" s="1743" t="s">
        <v>99</v>
      </c>
      <c r="H14" s="705"/>
      <c r="I14" s="1740"/>
      <c r="J14" s="705"/>
      <c r="K14" s="1740"/>
      <c r="L14" s="705"/>
      <c r="M14" s="1740"/>
      <c r="N14" s="1744" t="s">
        <v>99</v>
      </c>
      <c r="O14" s="1744" t="s">
        <v>99</v>
      </c>
      <c r="P14" s="1744" t="s">
        <v>99</v>
      </c>
      <c r="Q14" s="1745"/>
    </row>
    <row r="15" customFormat="false" ht="12" hidden="false" customHeight="true" outlineLevel="0" collapsed="false">
      <c r="A15" s="1738" t="s">
        <v>1592</v>
      </c>
      <c r="B15" s="1739"/>
      <c r="C15" s="1740"/>
      <c r="D15" s="1740"/>
      <c r="E15" s="1740"/>
      <c r="F15" s="1743" t="s">
        <v>99</v>
      </c>
      <c r="G15" s="1743" t="s">
        <v>99</v>
      </c>
      <c r="H15" s="705"/>
      <c r="I15" s="1740"/>
      <c r="J15" s="705"/>
      <c r="K15" s="1740"/>
      <c r="L15" s="705"/>
      <c r="M15" s="1740"/>
      <c r="N15" s="1744" t="s">
        <v>126</v>
      </c>
      <c r="O15" s="1744" t="s">
        <v>126</v>
      </c>
      <c r="P15" s="1744" t="s">
        <v>126</v>
      </c>
      <c r="Q15" s="1745"/>
    </row>
    <row r="16" customFormat="false" ht="12.75" hidden="false" customHeight="true" outlineLevel="0" collapsed="false">
      <c r="A16" s="1748" t="s">
        <v>1580</v>
      </c>
      <c r="B16" s="1749"/>
      <c r="C16" s="1750"/>
      <c r="D16" s="1750"/>
      <c r="E16" s="1750"/>
      <c r="F16" s="1690" t="s">
        <v>99</v>
      </c>
      <c r="G16" s="1690" t="s">
        <v>99</v>
      </c>
      <c r="H16" s="707"/>
      <c r="I16" s="1750"/>
      <c r="J16" s="707"/>
      <c r="K16" s="1750"/>
      <c r="L16" s="707"/>
      <c r="M16" s="1750"/>
      <c r="N16" s="1744" t="s">
        <v>99</v>
      </c>
      <c r="O16" s="1744" t="s">
        <v>99</v>
      </c>
      <c r="P16" s="1744" t="s">
        <v>99</v>
      </c>
      <c r="Q16" s="1751" t="s">
        <v>99</v>
      </c>
    </row>
    <row r="17" customFormat="false" ht="13.5" hidden="false" customHeight="true" outlineLevel="0" collapsed="false">
      <c r="A17" s="1752" t="s">
        <v>1593</v>
      </c>
      <c r="B17" s="1753" t="s">
        <v>1594</v>
      </c>
      <c r="C17" s="1754" t="n">
        <v>-194.327892417507</v>
      </c>
      <c r="D17" s="1754"/>
      <c r="E17" s="1754"/>
      <c r="F17" s="1735" t="n">
        <v>0.07214510510612</v>
      </c>
      <c r="G17" s="1735" t="n">
        <v>0.104183167779945</v>
      </c>
      <c r="H17" s="701"/>
      <c r="I17" s="1736"/>
      <c r="J17" s="701"/>
      <c r="K17" s="1736"/>
      <c r="L17" s="701"/>
      <c r="M17" s="1736"/>
      <c r="N17" s="1737" t="s">
        <v>112</v>
      </c>
      <c r="O17" s="1737" t="s">
        <v>112</v>
      </c>
      <c r="P17" s="1737" t="s">
        <v>112</v>
      </c>
      <c r="Q17" s="1737" t="s">
        <v>112</v>
      </c>
      <c r="R17" s="16"/>
    </row>
    <row r="18" customFormat="false" ht="14.25" hidden="false" customHeight="true" outlineLevel="0" collapsed="false">
      <c r="A18" s="1755" t="s">
        <v>1093</v>
      </c>
      <c r="B18" s="1756" t="s">
        <v>1594</v>
      </c>
      <c r="C18" s="1757" t="n">
        <v>-717.487253664283</v>
      </c>
      <c r="D18" s="1757"/>
      <c r="E18" s="1757"/>
      <c r="F18" s="1758" t="n">
        <v>0.07214510510612</v>
      </c>
      <c r="G18" s="1758" t="n">
        <v>0.0494822099609392</v>
      </c>
      <c r="H18" s="1685"/>
      <c r="I18" s="1759"/>
      <c r="J18" s="1685"/>
      <c r="K18" s="1759"/>
      <c r="L18" s="1685"/>
      <c r="M18" s="1759"/>
      <c r="N18" s="1744" t="s">
        <v>112</v>
      </c>
      <c r="O18" s="1744" t="s">
        <v>112</v>
      </c>
      <c r="P18" s="1171" t="s">
        <v>112</v>
      </c>
      <c r="Q18" s="1760"/>
    </row>
    <row r="19" customFormat="false" ht="13.5" hidden="false" customHeight="true" outlineLevel="0" collapsed="false">
      <c r="A19" s="1755" t="s">
        <v>1096</v>
      </c>
      <c r="B19" s="1756" t="s">
        <v>1594</v>
      </c>
      <c r="C19" s="1757" t="n">
        <v>148.102501673389</v>
      </c>
      <c r="D19" s="1757"/>
      <c r="E19" s="1757"/>
      <c r="F19" s="1761" t="s">
        <v>126</v>
      </c>
      <c r="G19" s="1761" t="n">
        <v>0.0450627224618631</v>
      </c>
      <c r="H19" s="1762"/>
      <c r="I19" s="1763"/>
      <c r="J19" s="1762"/>
      <c r="K19" s="1763"/>
      <c r="L19" s="1762"/>
      <c r="M19" s="1763"/>
      <c r="N19" s="1744" t="s">
        <v>112</v>
      </c>
      <c r="O19" s="1744" t="s">
        <v>112</v>
      </c>
      <c r="P19" s="1764" t="s">
        <v>112</v>
      </c>
      <c r="Q19" s="1765"/>
    </row>
    <row r="20" customFormat="false" ht="13.5" hidden="false" customHeight="true" outlineLevel="0" collapsed="false">
      <c r="A20" s="1755" t="s">
        <v>1099</v>
      </c>
      <c r="B20" s="1756" t="s">
        <v>1594</v>
      </c>
      <c r="C20" s="1757" t="n">
        <v>334.933350320236</v>
      </c>
      <c r="D20" s="1757"/>
      <c r="E20" s="1757"/>
      <c r="F20" s="1761" t="s">
        <v>99</v>
      </c>
      <c r="G20" s="1761" t="s">
        <v>99</v>
      </c>
      <c r="H20" s="1762"/>
      <c r="I20" s="1763"/>
      <c r="J20" s="1762"/>
      <c r="K20" s="1763"/>
      <c r="L20" s="1762"/>
      <c r="M20" s="1763"/>
      <c r="N20" s="1744" t="s">
        <v>112</v>
      </c>
      <c r="O20" s="1744" t="s">
        <v>112</v>
      </c>
      <c r="P20" s="1764" t="s">
        <v>112</v>
      </c>
      <c r="Q20" s="1765"/>
    </row>
    <row r="21" customFormat="false" ht="13.5" hidden="false" customHeight="true" outlineLevel="0" collapsed="false">
      <c r="A21" s="1755" t="s">
        <v>1102</v>
      </c>
      <c r="B21" s="1756" t="s">
        <v>1594</v>
      </c>
      <c r="C21" s="1757" t="n">
        <v>36.4689783333334</v>
      </c>
      <c r="D21" s="1757"/>
      <c r="E21" s="1757"/>
      <c r="F21" s="1761" t="s">
        <v>126</v>
      </c>
      <c r="G21" s="1761" t="n">
        <v>0.00963823535714286</v>
      </c>
      <c r="H21" s="1762"/>
      <c r="I21" s="1763"/>
      <c r="J21" s="1762"/>
      <c r="K21" s="1763"/>
      <c r="L21" s="1762"/>
      <c r="M21" s="1763"/>
      <c r="N21" s="1744" t="s">
        <v>112</v>
      </c>
      <c r="O21" s="1744" t="s">
        <v>112</v>
      </c>
      <c r="P21" s="1764" t="s">
        <v>112</v>
      </c>
      <c r="Q21" s="1765"/>
    </row>
    <row r="22" customFormat="false" ht="13.5" hidden="false" customHeight="true" outlineLevel="0" collapsed="false">
      <c r="A22" s="1755" t="s">
        <v>1595</v>
      </c>
      <c r="B22" s="1756" t="s">
        <v>1594</v>
      </c>
      <c r="C22" s="1757" t="n">
        <v>39.1919393028478</v>
      </c>
      <c r="D22" s="1757"/>
      <c r="E22" s="1757"/>
      <c r="F22" s="1761" t="s">
        <v>126</v>
      </c>
      <c r="G22" s="1766" t="s">
        <v>126</v>
      </c>
      <c r="H22" s="1762"/>
      <c r="I22" s="1763"/>
      <c r="J22" s="1762"/>
      <c r="K22" s="1763"/>
      <c r="L22" s="1762"/>
      <c r="M22" s="1763"/>
      <c r="N22" s="1744" t="s">
        <v>112</v>
      </c>
      <c r="O22" s="1744" t="s">
        <v>112</v>
      </c>
      <c r="P22" s="1767" t="s">
        <v>112</v>
      </c>
      <c r="Q22" s="1768"/>
    </row>
    <row r="23" customFormat="false" ht="13.5" hidden="false" customHeight="true" outlineLevel="0" collapsed="false">
      <c r="A23" s="1755" t="s">
        <v>1108</v>
      </c>
      <c r="B23" s="1756" t="s">
        <v>1594</v>
      </c>
      <c r="C23" s="1757" t="n">
        <v>-35.5374083830298</v>
      </c>
      <c r="D23" s="1757"/>
      <c r="E23" s="1757"/>
      <c r="F23" s="1769" t="s">
        <v>112</v>
      </c>
      <c r="G23" s="1770" t="s">
        <v>112</v>
      </c>
      <c r="H23" s="1771"/>
      <c r="I23" s="1772"/>
      <c r="J23" s="1771"/>
      <c r="K23" s="1772"/>
      <c r="L23" s="1771"/>
      <c r="M23" s="1772"/>
      <c r="N23" s="1744" t="s">
        <v>112</v>
      </c>
      <c r="O23" s="1744" t="s">
        <v>112</v>
      </c>
      <c r="P23" s="859" t="s">
        <v>112</v>
      </c>
      <c r="Q23" s="860"/>
    </row>
    <row r="24" customFormat="false" ht="14.25" hidden="false" customHeight="true" outlineLevel="0" collapsed="false">
      <c r="A24" s="1773" t="s">
        <v>1596</v>
      </c>
      <c r="B24" s="1774" t="s">
        <v>1594</v>
      </c>
      <c r="C24" s="1775" t="s">
        <v>112</v>
      </c>
      <c r="D24" s="1775"/>
      <c r="E24" s="1775"/>
      <c r="F24" s="1776" t="s">
        <v>112</v>
      </c>
      <c r="G24" s="1775" t="s">
        <v>112</v>
      </c>
      <c r="H24" s="1777"/>
      <c r="I24" s="1778"/>
      <c r="J24" s="1777"/>
      <c r="K24" s="1778"/>
      <c r="L24" s="1777"/>
      <c r="M24" s="1778"/>
      <c r="N24" s="1744" t="s">
        <v>112</v>
      </c>
      <c r="O24" s="1744" t="s">
        <v>112</v>
      </c>
      <c r="P24" s="1779" t="s">
        <v>112</v>
      </c>
      <c r="Q24" s="1780" t="s">
        <v>112</v>
      </c>
    </row>
    <row r="25" customFormat="false" ht="12" hidden="false" customHeight="true" outlineLevel="0" collapsed="false">
      <c r="A25" s="1752" t="s">
        <v>1597</v>
      </c>
      <c r="B25" s="1781"/>
      <c r="C25" s="1782" t="s">
        <v>120</v>
      </c>
      <c r="D25" s="1782"/>
      <c r="E25" s="1782"/>
      <c r="F25" s="1735" t="n">
        <v>58.2107850104827</v>
      </c>
      <c r="G25" s="1735" t="n">
        <v>0.423802255862857</v>
      </c>
      <c r="H25" s="701"/>
      <c r="I25" s="1736"/>
      <c r="J25" s="701"/>
      <c r="K25" s="1736"/>
      <c r="L25" s="701"/>
      <c r="M25" s="1736"/>
      <c r="N25" s="1737" t="s">
        <v>126</v>
      </c>
      <c r="O25" s="1737" t="s">
        <v>126</v>
      </c>
      <c r="P25" s="1737" t="s">
        <v>126</v>
      </c>
      <c r="Q25" s="1737" t="s">
        <v>99</v>
      </c>
      <c r="R25" s="16"/>
    </row>
    <row r="26" customFormat="false" ht="13.5" hidden="false" customHeight="true" outlineLevel="0" collapsed="false">
      <c r="A26" s="1738" t="s">
        <v>1409</v>
      </c>
      <c r="B26" s="1783" t="s">
        <v>1598</v>
      </c>
      <c r="C26" s="1743" t="s">
        <v>120</v>
      </c>
      <c r="D26" s="1743"/>
      <c r="E26" s="1743"/>
      <c r="F26" s="1741" t="n">
        <v>57.0914249841787</v>
      </c>
      <c r="G26" s="902"/>
      <c r="H26" s="705"/>
      <c r="I26" s="1740"/>
      <c r="J26" s="705"/>
      <c r="K26" s="1740"/>
      <c r="L26" s="705"/>
      <c r="M26" s="1740"/>
      <c r="N26" s="1784" t="s">
        <v>112</v>
      </c>
      <c r="O26" s="1744" t="s">
        <v>112</v>
      </c>
      <c r="P26" s="1744" t="s">
        <v>112</v>
      </c>
      <c r="Q26" s="1742"/>
    </row>
    <row r="27" customFormat="false" ht="13.5" hidden="false" customHeight="true" outlineLevel="0" collapsed="false">
      <c r="A27" s="1738" t="s">
        <v>1599</v>
      </c>
      <c r="B27" s="1739"/>
      <c r="C27" s="1740"/>
      <c r="D27" s="1740"/>
      <c r="E27" s="1740"/>
      <c r="F27" s="1743" t="n">
        <v>1.119360026304</v>
      </c>
      <c r="G27" s="1743" t="n">
        <v>0.423802255862857</v>
      </c>
      <c r="H27" s="705"/>
      <c r="I27" s="1740"/>
      <c r="J27" s="705"/>
      <c r="K27" s="1740"/>
      <c r="L27" s="705"/>
      <c r="M27" s="1740"/>
      <c r="N27" s="1744" t="s">
        <v>112</v>
      </c>
      <c r="O27" s="1744" t="s">
        <v>112</v>
      </c>
      <c r="P27" s="1744" t="s">
        <v>112</v>
      </c>
      <c r="Q27" s="1745"/>
    </row>
    <row r="28" customFormat="false" ht="13.5" hidden="false" customHeight="true" outlineLevel="0" collapsed="false">
      <c r="A28" s="1738" t="s">
        <v>1600</v>
      </c>
      <c r="B28" s="1783" t="s">
        <v>1598</v>
      </c>
      <c r="C28" s="1743" t="s">
        <v>99</v>
      </c>
      <c r="D28" s="1743"/>
      <c r="E28" s="1743"/>
      <c r="F28" s="1743" t="s">
        <v>99</v>
      </c>
      <c r="G28" s="1743" t="s">
        <v>99</v>
      </c>
      <c r="H28" s="705"/>
      <c r="I28" s="1740"/>
      <c r="J28" s="705"/>
      <c r="K28" s="1740"/>
      <c r="L28" s="705"/>
      <c r="M28" s="1740"/>
      <c r="N28" s="1744" t="s">
        <v>99</v>
      </c>
      <c r="O28" s="1744" t="s">
        <v>99</v>
      </c>
      <c r="P28" s="1744" t="s">
        <v>99</v>
      </c>
      <c r="Q28" s="1744" t="s">
        <v>99</v>
      </c>
      <c r="R28" s="16"/>
    </row>
    <row r="29" customFormat="false" ht="12.75" hidden="false" customHeight="true" outlineLevel="0" collapsed="false">
      <c r="A29" s="1748" t="s">
        <v>1601</v>
      </c>
      <c r="B29" s="1785"/>
      <c r="C29" s="1786" t="s">
        <v>99</v>
      </c>
      <c r="D29" s="1786"/>
      <c r="E29" s="1786"/>
      <c r="F29" s="1786" t="s">
        <v>99</v>
      </c>
      <c r="G29" s="1786" t="s">
        <v>99</v>
      </c>
      <c r="H29" s="707"/>
      <c r="I29" s="1750"/>
      <c r="J29" s="707"/>
      <c r="K29" s="1750"/>
      <c r="L29" s="707"/>
      <c r="M29" s="1750"/>
      <c r="N29" s="1744" t="s">
        <v>99</v>
      </c>
      <c r="O29" s="1744" t="s">
        <v>99</v>
      </c>
      <c r="P29" s="1744" t="s">
        <v>99</v>
      </c>
      <c r="Q29" s="1744" t="s">
        <v>99</v>
      </c>
      <c r="R29" s="16"/>
    </row>
    <row r="30" customFormat="false" ht="13.5" hidden="false" customHeight="true" outlineLevel="0" collapsed="false">
      <c r="A30" s="1752" t="s">
        <v>1602</v>
      </c>
      <c r="B30" s="1787"/>
      <c r="C30" s="1782" t="s">
        <v>123</v>
      </c>
      <c r="D30" s="1782"/>
      <c r="E30" s="1782"/>
      <c r="F30" s="1735" t="s">
        <v>123</v>
      </c>
      <c r="G30" s="1735" t="s">
        <v>123</v>
      </c>
      <c r="H30" s="1735" t="s">
        <v>123</v>
      </c>
      <c r="I30" s="1735" t="s">
        <v>123</v>
      </c>
      <c r="J30" s="1735" t="s">
        <v>123</v>
      </c>
      <c r="K30" s="1735" t="s">
        <v>123</v>
      </c>
      <c r="L30" s="1735" t="s">
        <v>123</v>
      </c>
      <c r="M30" s="1735" t="s">
        <v>123</v>
      </c>
      <c r="N30" s="1737" t="s">
        <v>123</v>
      </c>
      <c r="O30" s="1737" t="s">
        <v>123</v>
      </c>
      <c r="P30" s="1737" t="s">
        <v>123</v>
      </c>
      <c r="Q30" s="1737" t="s">
        <v>123</v>
      </c>
      <c r="R30" s="16"/>
    </row>
    <row r="31" customFormat="false" ht="12.75" hidden="false" customHeight="true" outlineLevel="0" collapsed="false">
      <c r="A31" s="136" t="s">
        <v>105</v>
      </c>
      <c r="B31" s="1788"/>
      <c r="C31" s="1789" t="s">
        <v>123</v>
      </c>
      <c r="D31" s="1789"/>
      <c r="E31" s="1789"/>
      <c r="F31" s="645" t="s">
        <v>123</v>
      </c>
      <c r="G31" s="645" t="s">
        <v>123</v>
      </c>
      <c r="H31" s="645" t="s">
        <v>123</v>
      </c>
      <c r="I31" s="645" t="s">
        <v>123</v>
      </c>
      <c r="J31" s="645" t="s">
        <v>123</v>
      </c>
      <c r="K31" s="645" t="s">
        <v>123</v>
      </c>
      <c r="L31" s="645" t="s">
        <v>123</v>
      </c>
      <c r="M31" s="645" t="s">
        <v>123</v>
      </c>
      <c r="N31" s="645" t="s">
        <v>123</v>
      </c>
      <c r="O31" s="645" t="s">
        <v>123</v>
      </c>
      <c r="P31" s="645" t="s">
        <v>123</v>
      </c>
      <c r="Q31" s="715"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03</v>
      </c>
      <c r="O1" s="115" t="s">
        <v>78</v>
      </c>
    </row>
    <row r="2" customFormat="false" ht="15.75" hidden="false" customHeight="true" outlineLevel="0" collapsed="false">
      <c r="A2" s="661" t="s">
        <v>1604</v>
      </c>
      <c r="O2" s="115" t="s">
        <v>80</v>
      </c>
    </row>
    <row r="3" customFormat="false" ht="15.75" hidden="false" customHeight="true" outlineLevel="0" collapsed="false">
      <c r="O3" s="115" t="s">
        <v>81</v>
      </c>
    </row>
    <row r="4" customFormat="false" ht="12.75" hidden="false" customHeight="true" outlineLevel="0" collapsed="false">
      <c r="O4" s="1713"/>
    </row>
    <row r="5" customFormat="false" ht="13.5" hidden="false" customHeight="true" outlineLevel="0" collapsed="false">
      <c r="A5" s="1652" t="s">
        <v>359</v>
      </c>
      <c r="B5" s="1654" t="s">
        <v>1561</v>
      </c>
      <c r="C5" s="1654"/>
      <c r="D5" s="1655" t="s">
        <v>398</v>
      </c>
      <c r="E5" s="1655" t="s">
        <v>399</v>
      </c>
      <c r="F5" s="1655" t="s">
        <v>686</v>
      </c>
      <c r="G5" s="1655"/>
      <c r="H5" s="1655" t="s">
        <v>689</v>
      </c>
      <c r="I5" s="1655"/>
      <c r="J5" s="1654" t="s">
        <v>471</v>
      </c>
      <c r="K5" s="1654"/>
      <c r="L5" s="1655" t="s">
        <v>472</v>
      </c>
      <c r="M5" s="1655" t="s">
        <v>1562</v>
      </c>
      <c r="N5" s="1655" t="s">
        <v>88</v>
      </c>
      <c r="O5" s="1656" t="s">
        <v>473</v>
      </c>
    </row>
    <row r="6" customFormat="false" ht="12" hidden="false" customHeight="true" outlineLevel="0" collapsed="false">
      <c r="A6" s="1657" t="s">
        <v>362</v>
      </c>
      <c r="B6" s="1659" t="s">
        <v>1563</v>
      </c>
      <c r="C6" s="1659"/>
      <c r="D6" s="1791"/>
      <c r="E6" s="1791"/>
      <c r="F6" s="1661" t="s">
        <v>474</v>
      </c>
      <c r="G6" s="1661" t="s">
        <v>475</v>
      </c>
      <c r="H6" s="1661" t="s">
        <v>474</v>
      </c>
      <c r="I6" s="1661" t="s">
        <v>475</v>
      </c>
      <c r="J6" s="1661" t="s">
        <v>474</v>
      </c>
      <c r="K6" s="1661" t="s">
        <v>475</v>
      </c>
      <c r="L6" s="1791"/>
      <c r="M6" s="1791"/>
      <c r="N6" s="1791"/>
      <c r="O6" s="1792"/>
    </row>
    <row r="7" customFormat="false" ht="14.25" hidden="false" customHeight="true" outlineLevel="0" collapsed="false">
      <c r="A7" s="1793"/>
      <c r="B7" s="1665" t="s">
        <v>90</v>
      </c>
      <c r="C7" s="1665"/>
      <c r="D7" s="1665"/>
      <c r="E7" s="1665"/>
      <c r="F7" s="1794" t="s">
        <v>476</v>
      </c>
      <c r="G7" s="1794"/>
      <c r="H7" s="1794"/>
      <c r="I7" s="1794"/>
      <c r="J7" s="1666" t="s">
        <v>90</v>
      </c>
      <c r="K7" s="1666"/>
      <c r="L7" s="1666"/>
      <c r="M7" s="1666"/>
      <c r="N7" s="1666"/>
      <c r="O7" s="1666"/>
    </row>
    <row r="8" customFormat="false" ht="15" hidden="false" customHeight="true" outlineLevel="0" collapsed="false">
      <c r="A8" s="1732" t="s">
        <v>1605</v>
      </c>
      <c r="B8" s="1795"/>
      <c r="C8" s="1795"/>
      <c r="D8" s="701"/>
      <c r="E8" s="701"/>
      <c r="F8" s="701"/>
      <c r="G8" s="701"/>
      <c r="H8" s="701"/>
      <c r="I8" s="701"/>
      <c r="J8" s="701"/>
      <c r="K8" s="701"/>
      <c r="L8" s="701"/>
      <c r="M8" s="701"/>
      <c r="N8" s="701"/>
      <c r="O8" s="1796"/>
    </row>
    <row r="9" customFormat="false" ht="12" hidden="false" customHeight="true" outlineLevel="0" collapsed="false">
      <c r="A9" s="1797" t="s">
        <v>141</v>
      </c>
      <c r="B9" s="1798" t="n">
        <v>2592.71782905303</v>
      </c>
      <c r="C9" s="1798"/>
      <c r="D9" s="1798" t="n">
        <v>0.0331163625</v>
      </c>
      <c r="E9" s="1798" t="n">
        <v>0.0700117484804107</v>
      </c>
      <c r="F9" s="51"/>
      <c r="G9" s="51"/>
      <c r="H9" s="51"/>
      <c r="I9" s="51"/>
      <c r="J9" s="51"/>
      <c r="K9" s="51"/>
      <c r="L9" s="1798" t="n">
        <v>13.5016885684614</v>
      </c>
      <c r="M9" s="1798" t="n">
        <v>4.72203331182472</v>
      </c>
      <c r="N9" s="1798" t="n">
        <v>0.640082516549321</v>
      </c>
      <c r="O9" s="1799" t="n">
        <v>3.6712677497065</v>
      </c>
    </row>
    <row r="10" customFormat="false" ht="12" hidden="false" customHeight="true" outlineLevel="0" collapsed="false">
      <c r="A10" s="1683" t="s">
        <v>142</v>
      </c>
      <c r="B10" s="1678" t="n">
        <v>2118.53169984087</v>
      </c>
      <c r="C10" s="1678"/>
      <c r="D10" s="1695" t="n">
        <v>0.0331163625</v>
      </c>
      <c r="E10" s="1695" t="n">
        <v>0.0700117484804107</v>
      </c>
      <c r="F10" s="51"/>
      <c r="G10" s="51"/>
      <c r="H10" s="51"/>
      <c r="I10" s="51"/>
      <c r="J10" s="51"/>
      <c r="K10" s="51"/>
      <c r="L10" s="1695" t="n">
        <v>4.96133778662936</v>
      </c>
      <c r="M10" s="1695" t="n">
        <v>3.61200641689552</v>
      </c>
      <c r="N10" s="1695" t="n">
        <v>0.280159247973881</v>
      </c>
      <c r="O10" s="1696" t="n">
        <v>0.667949576236903</v>
      </c>
    </row>
    <row r="11" customFormat="false" ht="12" hidden="false" customHeight="true" outlineLevel="0" collapsed="false">
      <c r="A11" s="1683" t="s">
        <v>143</v>
      </c>
      <c r="B11" s="1678" t="n">
        <v>474.18612921216</v>
      </c>
      <c r="C11" s="1678"/>
      <c r="D11" s="1678" t="s">
        <v>126</v>
      </c>
      <c r="E11" s="1678" t="s">
        <v>126</v>
      </c>
      <c r="F11" s="51"/>
      <c r="G11" s="51"/>
      <c r="H11" s="51"/>
      <c r="I11" s="51"/>
      <c r="J11" s="51"/>
      <c r="K11" s="51"/>
      <c r="L11" s="1678" t="n">
        <v>8.540350781832</v>
      </c>
      <c r="M11" s="1678" t="n">
        <v>1.1100268949292</v>
      </c>
      <c r="N11" s="1678" t="n">
        <v>0.35992326857544</v>
      </c>
      <c r="O11" s="1680" t="n">
        <v>3.0033181734696</v>
      </c>
    </row>
    <row r="12" customFormat="false" ht="12" hidden="false" customHeight="true" outlineLevel="0" collapsed="false">
      <c r="A12" s="1797" t="s">
        <v>144</v>
      </c>
      <c r="B12" s="1798" t="s">
        <v>99</v>
      </c>
      <c r="C12" s="1798"/>
      <c r="D12" s="1798" t="s">
        <v>99</v>
      </c>
      <c r="E12" s="1798" t="s">
        <v>99</v>
      </c>
      <c r="F12" s="51"/>
      <c r="G12" s="51"/>
      <c r="H12" s="51"/>
      <c r="I12" s="51"/>
      <c r="J12" s="51"/>
      <c r="K12" s="51"/>
      <c r="L12" s="1798" t="s">
        <v>99</v>
      </c>
      <c r="M12" s="1798" t="s">
        <v>99</v>
      </c>
      <c r="N12" s="1798" t="s">
        <v>99</v>
      </c>
      <c r="O12" s="1799" t="s">
        <v>99</v>
      </c>
    </row>
    <row r="13" customFormat="false" ht="14.25" hidden="false" customHeight="true" outlineLevel="0" collapsed="false">
      <c r="A13" s="1800" t="s">
        <v>1606</v>
      </c>
      <c r="B13" s="1801" t="n">
        <v>702.036281380321</v>
      </c>
      <c r="C13" s="1801"/>
      <c r="D13" s="1729"/>
      <c r="E13" s="1729"/>
      <c r="F13" s="1802"/>
      <c r="G13" s="1802"/>
      <c r="H13" s="1802"/>
      <c r="I13" s="1802"/>
      <c r="J13" s="1802"/>
      <c r="K13" s="1802"/>
      <c r="L13" s="1729"/>
      <c r="M13" s="1729"/>
      <c r="N13" s="1729"/>
      <c r="O13" s="1803"/>
    </row>
    <row r="15" customFormat="false" ht="13.5" hidden="false" customHeight="true" outlineLevel="0" collapsed="false">
      <c r="A15" s="1804" t="s">
        <v>1607</v>
      </c>
    </row>
    <row r="16" customFormat="false" ht="27.75" hidden="false" customHeight="true" outlineLevel="0" collapsed="false">
      <c r="A16" s="1805" t="s">
        <v>160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609</v>
      </c>
    </row>
    <row r="18" customFormat="false" ht="15.75" hidden="false" customHeight="true" outlineLevel="0" collapsed="false">
      <c r="A18" s="1808" t="s">
        <v>1610</v>
      </c>
    </row>
    <row r="19" customFormat="false" ht="14.25" hidden="false" customHeight="true" outlineLevel="0" collapsed="false">
      <c r="A19" s="1808" t="s">
        <v>1611</v>
      </c>
    </row>
    <row r="20" customFormat="false" ht="15.75" hidden="false" customHeight="true" outlineLevel="0" collapsed="false">
      <c r="A20" s="1809" t="s">
        <v>1612</v>
      </c>
    </row>
    <row r="21" customFormat="false" ht="12.75" hidden="false" customHeight="true" outlineLevel="0" collapsed="false">
      <c r="A21" s="1810" t="s">
        <v>1613</v>
      </c>
    </row>
    <row r="22" customFormat="false" ht="13.5" hidden="false" customHeight="true" outlineLevel="0" collapsed="false">
      <c r="A22" s="1809" t="s">
        <v>1614</v>
      </c>
    </row>
    <row r="23" customFormat="false" ht="59.25" hidden="false" customHeight="true" outlineLevel="0" collapsed="false">
      <c r="A23" s="1811" t="s">
        <v>161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16</v>
      </c>
      <c r="R1" s="115" t="s">
        <v>78</v>
      </c>
    </row>
    <row r="2" customFormat="false" ht="15.75" hidden="false" customHeight="true" outlineLevel="0" collapsed="false">
      <c r="A2" s="661" t="s">
        <v>218</v>
      </c>
      <c r="R2" s="115" t="s">
        <v>80</v>
      </c>
    </row>
    <row r="3" customFormat="false" ht="15.75" hidden="false" customHeight="true" outlineLevel="0" collapsed="false">
      <c r="D3" s="3" t="s">
        <v>298</v>
      </c>
      <c r="R3" s="115" t="s">
        <v>81</v>
      </c>
    </row>
    <row r="4" customFormat="false" ht="12.75" hidden="false" customHeight="true" outlineLevel="0" collapsed="false">
      <c r="R4" s="1651"/>
    </row>
    <row r="5" customFormat="false" ht="14.25" hidden="false" customHeight="true" outlineLevel="0" collapsed="false">
      <c r="A5" s="1652" t="s">
        <v>359</v>
      </c>
      <c r="B5" s="1814"/>
      <c r="C5" s="1654" t="s">
        <v>1617</v>
      </c>
      <c r="D5" s="1654"/>
      <c r="E5" s="1654"/>
      <c r="F5" s="1654"/>
      <c r="G5" s="1655" t="s">
        <v>398</v>
      </c>
      <c r="H5" s="1655" t="s">
        <v>399</v>
      </c>
      <c r="I5" s="1655" t="s">
        <v>469</v>
      </c>
      <c r="J5" s="1655"/>
      <c r="K5" s="1655" t="s">
        <v>470</v>
      </c>
      <c r="L5" s="1655"/>
      <c r="M5" s="1654" t="s">
        <v>471</v>
      </c>
      <c r="N5" s="1654"/>
      <c r="O5" s="1655" t="s">
        <v>472</v>
      </c>
      <c r="P5" s="1655" t="s">
        <v>87</v>
      </c>
      <c r="Q5" s="1655" t="s">
        <v>88</v>
      </c>
      <c r="R5" s="1656" t="s">
        <v>473</v>
      </c>
    </row>
    <row r="6" customFormat="false" ht="12" hidden="false" customHeight="true" outlineLevel="0" collapsed="false">
      <c r="A6" s="1657" t="s">
        <v>362</v>
      </c>
      <c r="B6" s="1815"/>
      <c r="C6" s="1659" t="s">
        <v>1618</v>
      </c>
      <c r="D6" s="1659"/>
      <c r="E6" s="1659"/>
      <c r="F6" s="1659"/>
      <c r="G6" s="1791"/>
      <c r="H6" s="1791"/>
      <c r="I6" s="1661" t="s">
        <v>474</v>
      </c>
      <c r="J6" s="1661" t="s">
        <v>475</v>
      </c>
      <c r="K6" s="1661" t="s">
        <v>474</v>
      </c>
      <c r="L6" s="1661" t="s">
        <v>475</v>
      </c>
      <c r="M6" s="1661" t="s">
        <v>474</v>
      </c>
      <c r="N6" s="1661" t="s">
        <v>475</v>
      </c>
      <c r="O6" s="1791"/>
      <c r="P6" s="1791"/>
      <c r="Q6" s="1791"/>
      <c r="R6" s="1792"/>
    </row>
    <row r="7" customFormat="false" ht="14.25" hidden="false" customHeight="true" outlineLevel="0" collapsed="false">
      <c r="A7" s="1816"/>
      <c r="B7" s="1817"/>
      <c r="C7" s="1665" t="s">
        <v>90</v>
      </c>
      <c r="D7" s="1665"/>
      <c r="E7" s="1665"/>
      <c r="F7" s="1665"/>
      <c r="G7" s="1665"/>
      <c r="H7" s="1665"/>
      <c r="I7" s="1665" t="s">
        <v>612</v>
      </c>
      <c r="J7" s="1665"/>
      <c r="K7" s="1665"/>
      <c r="L7" s="1665"/>
      <c r="M7" s="1818" t="s">
        <v>90</v>
      </c>
      <c r="N7" s="1818"/>
      <c r="O7" s="1818"/>
      <c r="P7" s="1818"/>
      <c r="Q7" s="1818"/>
      <c r="R7" s="1818"/>
    </row>
    <row r="8" customFormat="false" ht="13.5" hidden="false" customHeight="true" outlineLevel="0" collapsed="false">
      <c r="A8" s="1667" t="s">
        <v>1564</v>
      </c>
      <c r="B8" s="1819"/>
      <c r="C8" s="1820"/>
      <c r="D8" s="1821" t="n">
        <v>45568.2479549685</v>
      </c>
      <c r="E8" s="1821"/>
      <c r="F8" s="1821"/>
      <c r="G8" s="1822" t="n">
        <v>618.783975441838</v>
      </c>
      <c r="H8" s="1822" t="n">
        <v>25.6170984889813</v>
      </c>
      <c r="I8" s="1822" t="n">
        <v>1422.15057858165</v>
      </c>
      <c r="J8" s="1822" t="n">
        <v>387.31378304782</v>
      </c>
      <c r="K8" s="1822" t="n">
        <v>302.7714</v>
      </c>
      <c r="L8" s="1822" t="n">
        <v>182.4274</v>
      </c>
      <c r="M8" s="1822" t="n">
        <v>0.00508172890215168</v>
      </c>
      <c r="N8" s="1822" t="n">
        <v>0.00278846629266638</v>
      </c>
      <c r="O8" s="1822" t="n">
        <v>122.131452100734</v>
      </c>
      <c r="P8" s="1822" t="n">
        <v>200.531907149887</v>
      </c>
      <c r="Q8" s="1822" t="n">
        <v>56.1784132565528</v>
      </c>
      <c r="R8" s="1823" t="n">
        <v>71.0617470684518</v>
      </c>
    </row>
    <row r="9" customFormat="false" ht="15" hidden="false" customHeight="true" outlineLevel="0" collapsed="false">
      <c r="A9" s="1824" t="s">
        <v>1565</v>
      </c>
      <c r="B9" s="1825"/>
      <c r="C9" s="1826"/>
      <c r="D9" s="1827" t="n">
        <v>43178.6915215919</v>
      </c>
      <c r="E9" s="1827"/>
      <c r="F9" s="1827"/>
      <c r="G9" s="1828" t="n">
        <v>12.838882050863</v>
      </c>
      <c r="H9" s="1828" t="n">
        <v>1.39904129709605</v>
      </c>
      <c r="I9" s="1829"/>
      <c r="J9" s="1829"/>
      <c r="K9" s="1829"/>
      <c r="L9" s="1829"/>
      <c r="M9" s="1829"/>
      <c r="N9" s="1829"/>
      <c r="O9" s="1828" t="n">
        <v>122.131452100734</v>
      </c>
      <c r="P9" s="1828" t="n">
        <v>200.531907149887</v>
      </c>
      <c r="Q9" s="1828" t="n">
        <v>31.5297502107473</v>
      </c>
      <c r="R9" s="1830" t="n">
        <v>71.0617470684518</v>
      </c>
    </row>
    <row r="10" customFormat="false" ht="13.5" hidden="false" customHeight="true" outlineLevel="0" collapsed="false">
      <c r="A10" s="1831" t="s">
        <v>1619</v>
      </c>
      <c r="B10" s="1832" t="s">
        <v>1620</v>
      </c>
      <c r="C10" s="1833"/>
      <c r="D10" s="1834" t="n">
        <v>43145.2777722844</v>
      </c>
      <c r="E10" s="1834"/>
      <c r="F10" s="1834"/>
      <c r="G10" s="701"/>
      <c r="H10" s="701"/>
      <c r="I10" s="705"/>
      <c r="J10" s="705"/>
      <c r="K10" s="705"/>
      <c r="L10" s="705"/>
      <c r="M10" s="705"/>
      <c r="N10" s="705"/>
      <c r="O10" s="701"/>
      <c r="P10" s="701"/>
      <c r="Q10" s="701"/>
      <c r="R10" s="1835"/>
    </row>
    <row r="11" customFormat="false" ht="13.5" hidden="false" customHeight="true" outlineLevel="0" collapsed="false">
      <c r="A11" s="1836"/>
      <c r="B11" s="1832" t="s">
        <v>1621</v>
      </c>
      <c r="C11" s="1837"/>
      <c r="D11" s="1834" t="n">
        <v>43178.6915215919</v>
      </c>
      <c r="E11" s="1834"/>
      <c r="F11" s="1834"/>
      <c r="G11" s="1838" t="n">
        <v>9.69859442286662</v>
      </c>
      <c r="H11" s="1838" t="n">
        <v>1.39904129709605</v>
      </c>
      <c r="I11" s="705"/>
      <c r="J11" s="705"/>
      <c r="K11" s="705"/>
      <c r="L11" s="705"/>
      <c r="M11" s="705"/>
      <c r="N11" s="705"/>
      <c r="O11" s="1838" t="n">
        <v>122.131452100734</v>
      </c>
      <c r="P11" s="1838" t="n">
        <v>200.531907149887</v>
      </c>
      <c r="Q11" s="1838" t="n">
        <v>24.6680307086273</v>
      </c>
      <c r="R11" s="1839" t="n">
        <v>71.0617470684518</v>
      </c>
    </row>
    <row r="12" customFormat="false" ht="12" hidden="false" customHeight="true" outlineLevel="0" collapsed="false">
      <c r="A12" s="1831" t="s">
        <v>1622</v>
      </c>
      <c r="B12" s="1840"/>
      <c r="C12" s="1837"/>
      <c r="D12" s="1834" t="s">
        <v>125</v>
      </c>
      <c r="E12" s="1834"/>
      <c r="F12" s="1834"/>
      <c r="G12" s="1838" t="n">
        <v>3.14028762799637</v>
      </c>
      <c r="H12" s="1838" t="s">
        <v>126</v>
      </c>
      <c r="I12" s="1841"/>
      <c r="J12" s="1841"/>
      <c r="K12" s="1841"/>
      <c r="L12" s="1841"/>
      <c r="M12" s="1841"/>
      <c r="N12" s="1841"/>
      <c r="O12" s="1838" t="s">
        <v>126</v>
      </c>
      <c r="P12" s="1838" t="s">
        <v>126</v>
      </c>
      <c r="Q12" s="1838" t="n">
        <v>6.86171950212</v>
      </c>
      <c r="R12" s="1839" t="s">
        <v>126</v>
      </c>
    </row>
    <row r="13" customFormat="false" ht="12" hidden="false" customHeight="true" outlineLevel="0" collapsed="false">
      <c r="A13" s="1824" t="s">
        <v>1575</v>
      </c>
      <c r="B13" s="1842"/>
      <c r="C13" s="1843"/>
      <c r="D13" s="1844" t="n">
        <v>2507.06265930132</v>
      </c>
      <c r="E13" s="1844"/>
      <c r="F13" s="1844"/>
      <c r="G13" s="1845" t="s">
        <v>99</v>
      </c>
      <c r="H13" s="1846" t="s">
        <v>99</v>
      </c>
      <c r="I13" s="1845" t="n">
        <v>1422.15057858165</v>
      </c>
      <c r="J13" s="1845" t="n">
        <v>387.31378304782</v>
      </c>
      <c r="K13" s="1845" t="n">
        <v>302.7714</v>
      </c>
      <c r="L13" s="1845" t="n">
        <v>182.4274</v>
      </c>
      <c r="M13" s="1845" t="n">
        <v>0.00508172890215168</v>
      </c>
      <c r="N13" s="1845" t="n">
        <v>0.00278846629266638</v>
      </c>
      <c r="O13" s="1846" t="s">
        <v>126</v>
      </c>
      <c r="P13" s="1846" t="s">
        <v>126</v>
      </c>
      <c r="Q13" s="1846" t="s">
        <v>126</v>
      </c>
      <c r="R13" s="1847" t="s">
        <v>125</v>
      </c>
    </row>
    <row r="14" customFormat="false" ht="12" hidden="false" customHeight="true" outlineLevel="0" collapsed="false">
      <c r="A14" s="1824" t="s">
        <v>1588</v>
      </c>
      <c r="B14" s="1842"/>
      <c r="C14" s="1843"/>
      <c r="D14" s="1844" t="n">
        <v>76.8216664927607</v>
      </c>
      <c r="E14" s="1844"/>
      <c r="F14" s="1844"/>
      <c r="G14" s="1829"/>
      <c r="H14" s="1848" t="s">
        <v>530</v>
      </c>
      <c r="I14" s="1829"/>
      <c r="J14" s="1829"/>
      <c r="K14" s="1829"/>
      <c r="L14" s="1829"/>
      <c r="M14" s="1829"/>
      <c r="N14" s="1829"/>
      <c r="O14" s="1846" t="s">
        <v>99</v>
      </c>
      <c r="P14" s="1846" t="s">
        <v>99</v>
      </c>
      <c r="Q14" s="1846" t="n">
        <v>24.6486630458055</v>
      </c>
      <c r="R14" s="1847" t="s">
        <v>99</v>
      </c>
    </row>
    <row r="15" customFormat="false" ht="14.25" hidden="false" customHeight="true" outlineLevel="0" collapsed="false">
      <c r="A15" s="1824" t="s">
        <v>1623</v>
      </c>
      <c r="B15" s="1842"/>
      <c r="C15" s="1849"/>
      <c r="D15" s="1850"/>
      <c r="E15" s="1850"/>
      <c r="F15" s="1850"/>
      <c r="G15" s="1845" t="n">
        <v>547.662163275387</v>
      </c>
      <c r="H15" s="1846" t="n">
        <v>23.6900717682424</v>
      </c>
      <c r="I15" s="1841"/>
      <c r="J15" s="1841"/>
      <c r="K15" s="1841"/>
      <c r="L15" s="1841"/>
      <c r="M15" s="1841"/>
      <c r="N15" s="1841"/>
      <c r="O15" s="1848" t="s">
        <v>781</v>
      </c>
      <c r="P15" s="1848" t="s">
        <v>781</v>
      </c>
      <c r="Q15" s="1848" t="s">
        <v>126</v>
      </c>
      <c r="R15" s="1851" t="s">
        <v>99</v>
      </c>
    </row>
    <row r="16" customFormat="false" ht="14.25" hidden="false" customHeight="true" outlineLevel="0" collapsed="false">
      <c r="A16" s="1824" t="s">
        <v>1593</v>
      </c>
      <c r="B16" s="1842"/>
      <c r="C16" s="1852" t="s">
        <v>1624</v>
      </c>
      <c r="D16" s="1844" t="n">
        <v>-194.327892417507</v>
      </c>
      <c r="E16" s="1844"/>
      <c r="F16" s="1844"/>
      <c r="G16" s="1845" t="n">
        <v>0.07214510510612</v>
      </c>
      <c r="H16" s="1846" t="n">
        <v>0.104183167779945</v>
      </c>
      <c r="I16" s="1841"/>
      <c r="J16" s="1841"/>
      <c r="K16" s="1841"/>
      <c r="L16" s="1841"/>
      <c r="M16" s="1841"/>
      <c r="N16" s="1841"/>
      <c r="O16" s="1848" t="s">
        <v>112</v>
      </c>
      <c r="P16" s="1848" t="s">
        <v>112</v>
      </c>
      <c r="Q16" s="1848" t="s">
        <v>112</v>
      </c>
      <c r="R16" s="1851" t="s">
        <v>112</v>
      </c>
    </row>
    <row r="17" customFormat="false" ht="12" hidden="false" customHeight="true" outlineLevel="0" collapsed="false">
      <c r="A17" s="1824" t="s">
        <v>1597</v>
      </c>
      <c r="B17" s="1842"/>
      <c r="C17" s="1843"/>
      <c r="D17" s="1844" t="s">
        <v>120</v>
      </c>
      <c r="E17" s="1844"/>
      <c r="F17" s="1844"/>
      <c r="G17" s="1845" t="n">
        <v>58.2107850104827</v>
      </c>
      <c r="H17" s="1845" t="n">
        <v>0.423802255862857</v>
      </c>
      <c r="I17" s="1841"/>
      <c r="J17" s="1841"/>
      <c r="K17" s="1841"/>
      <c r="L17" s="1841"/>
      <c r="M17" s="1841"/>
      <c r="N17" s="1841"/>
      <c r="O17" s="1848" t="s">
        <v>126</v>
      </c>
      <c r="P17" s="1848" t="s">
        <v>126</v>
      </c>
      <c r="Q17" s="1848" t="s">
        <v>126</v>
      </c>
      <c r="R17" s="1851" t="s">
        <v>99</v>
      </c>
    </row>
    <row r="18" customFormat="false" ht="12.75" hidden="false" customHeight="true" outlineLevel="0" collapsed="false">
      <c r="A18" s="1853" t="s">
        <v>1625</v>
      </c>
      <c r="B18" s="1854"/>
      <c r="C18" s="1855"/>
      <c r="D18" s="1856" t="s">
        <v>123</v>
      </c>
      <c r="E18" s="1856"/>
      <c r="F18" s="1856"/>
      <c r="G18" s="1857" t="s">
        <v>123</v>
      </c>
      <c r="H18" s="1857" t="s">
        <v>123</v>
      </c>
      <c r="I18" s="1857" t="s">
        <v>123</v>
      </c>
      <c r="J18" s="1857" t="s">
        <v>123</v>
      </c>
      <c r="K18" s="1857" t="s">
        <v>123</v>
      </c>
      <c r="L18" s="1857" t="s">
        <v>123</v>
      </c>
      <c r="M18" s="1857" t="s">
        <v>123</v>
      </c>
      <c r="N18" s="1857" t="s">
        <v>123</v>
      </c>
      <c r="O18" s="1858" t="s">
        <v>123</v>
      </c>
      <c r="P18" s="1859" t="s">
        <v>123</v>
      </c>
      <c r="Q18" s="1859" t="s">
        <v>123</v>
      </c>
      <c r="R18" s="1860" t="s">
        <v>123</v>
      </c>
    </row>
    <row r="19" customFormat="false" ht="14.25" hidden="false" customHeight="true" outlineLevel="0" collapsed="false">
      <c r="A19" s="1692" t="s">
        <v>162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92" t="s">
        <v>141</v>
      </c>
      <c r="B20" s="1840"/>
      <c r="C20" s="1864"/>
      <c r="D20" s="1865" t="n">
        <v>2592.71782905303</v>
      </c>
      <c r="E20" s="1865"/>
      <c r="F20" s="1865"/>
      <c r="G20" s="1846" t="n">
        <v>0.0331163625</v>
      </c>
      <c r="H20" s="1846" t="n">
        <v>0.0700117484804107</v>
      </c>
      <c r="I20" s="1841"/>
      <c r="J20" s="1841"/>
      <c r="K20" s="1841"/>
      <c r="L20" s="1841"/>
      <c r="M20" s="1841"/>
      <c r="N20" s="1841"/>
      <c r="O20" s="1845" t="n">
        <v>13.5016885684614</v>
      </c>
      <c r="P20" s="1845" t="n">
        <v>4.72203331182472</v>
      </c>
      <c r="Q20" s="1845" t="n">
        <v>0.640082516549321</v>
      </c>
      <c r="R20" s="1866" t="n">
        <v>3.6712677497065</v>
      </c>
    </row>
    <row r="21" customFormat="false" ht="12" hidden="false" customHeight="true" outlineLevel="0" collapsed="false">
      <c r="A21" s="1831" t="s">
        <v>142</v>
      </c>
      <c r="B21" s="1840"/>
      <c r="C21" s="1867"/>
      <c r="D21" s="1743" t="n">
        <v>2118.53169984087</v>
      </c>
      <c r="E21" s="1743"/>
      <c r="F21" s="1743"/>
      <c r="G21" s="1695" t="n">
        <v>0.0331163625</v>
      </c>
      <c r="H21" s="1695" t="n">
        <v>0.0700117484804107</v>
      </c>
      <c r="I21" s="705"/>
      <c r="J21" s="705"/>
      <c r="K21" s="705"/>
      <c r="L21" s="705"/>
      <c r="M21" s="705"/>
      <c r="N21" s="705"/>
      <c r="O21" s="1678" t="n">
        <v>4.96133778662936</v>
      </c>
      <c r="P21" s="1678" t="n">
        <v>3.61200641689552</v>
      </c>
      <c r="Q21" s="1678" t="n">
        <v>0.280159247973881</v>
      </c>
      <c r="R21" s="1680" t="n">
        <v>0.667949576236903</v>
      </c>
    </row>
    <row r="22" customFormat="false" ht="12" hidden="false" customHeight="true" outlineLevel="0" collapsed="false">
      <c r="A22" s="1831" t="s">
        <v>143</v>
      </c>
      <c r="B22" s="1840"/>
      <c r="C22" s="1868"/>
      <c r="D22" s="1743" t="n">
        <v>474.18612921216</v>
      </c>
      <c r="E22" s="1743"/>
      <c r="F22" s="1743"/>
      <c r="G22" s="1678" t="s">
        <v>126</v>
      </c>
      <c r="H22" s="1678" t="s">
        <v>126</v>
      </c>
      <c r="I22" s="705"/>
      <c r="J22" s="705"/>
      <c r="K22" s="705"/>
      <c r="L22" s="705"/>
      <c r="M22" s="705"/>
      <c r="N22" s="705"/>
      <c r="O22" s="1678" t="n">
        <v>8.540350781832</v>
      </c>
      <c r="P22" s="1678" t="n">
        <v>1.1100268949292</v>
      </c>
      <c r="Q22" s="1678" t="n">
        <v>0.35992326857544</v>
      </c>
      <c r="R22" s="1680" t="n">
        <v>3.0033181734696</v>
      </c>
    </row>
    <row r="23" customFormat="false" ht="12" hidden="false" customHeight="true" outlineLevel="0" collapsed="false">
      <c r="A23" s="1692" t="s">
        <v>144</v>
      </c>
      <c r="B23" s="1840"/>
      <c r="C23" s="1864"/>
      <c r="D23" s="1844" t="s">
        <v>99</v>
      </c>
      <c r="E23" s="1844"/>
      <c r="F23" s="1844"/>
      <c r="G23" s="1845" t="s">
        <v>99</v>
      </c>
      <c r="H23" s="1845" t="s">
        <v>99</v>
      </c>
      <c r="I23" s="1869"/>
      <c r="J23" s="1869"/>
      <c r="K23" s="1869"/>
      <c r="L23" s="1869"/>
      <c r="M23" s="1869"/>
      <c r="N23" s="1869"/>
      <c r="O23" s="1845" t="s">
        <v>99</v>
      </c>
      <c r="P23" s="1845" t="s">
        <v>99</v>
      </c>
      <c r="Q23" s="1845" t="s">
        <v>99</v>
      </c>
      <c r="R23" s="1866" t="s">
        <v>99</v>
      </c>
    </row>
    <row r="24" customFormat="false" ht="14.25" hidden="false" customHeight="true" outlineLevel="0" collapsed="false">
      <c r="A24" s="1870" t="s">
        <v>1627</v>
      </c>
      <c r="B24" s="1854"/>
      <c r="C24" s="1820"/>
      <c r="D24" s="1856" t="n">
        <v>702.036281380321</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3" t="s">
        <v>1628</v>
      </c>
    </row>
    <row r="27" customFormat="false" ht="13.5" hidden="false" customHeight="true" outlineLevel="0" collapsed="false">
      <c r="A27" s="1874" t="s">
        <v>1629</v>
      </c>
    </row>
    <row r="29" customFormat="false" ht="13.5" hidden="false" customHeight="true" outlineLevel="0" collapsed="false">
      <c r="A29" s="1875" t="s">
        <v>1607</v>
      </c>
    </row>
    <row r="30" customFormat="false" ht="13.5" hidden="false" customHeight="true" outlineLevel="0" collapsed="false">
      <c r="A30" s="1876" t="s">
        <v>1630</v>
      </c>
    </row>
    <row r="31" customFormat="false" ht="12" hidden="false" customHeight="true" outlineLevel="0" collapsed="false">
      <c r="A31" s="1877" t="s">
        <v>1631</v>
      </c>
    </row>
    <row r="32" customFormat="false" ht="12" hidden="false" customHeight="true" outlineLevel="0" collapsed="false">
      <c r="A32" s="1878" t="s">
        <v>1632</v>
      </c>
    </row>
    <row r="33" customFormat="false" ht="13.5" hidden="false" customHeight="true" outlineLevel="0" collapsed="false">
      <c r="A33" s="1879" t="s">
        <v>163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63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35</v>
      </c>
      <c r="H1" s="115" t="s">
        <v>78</v>
      </c>
    </row>
    <row r="2" customFormat="false" ht="15.75" hidden="false" customHeight="true" outlineLevel="0" collapsed="false">
      <c r="A2" s="661" t="s">
        <v>218</v>
      </c>
      <c r="H2" s="115" t="s">
        <v>80</v>
      </c>
    </row>
    <row r="3" customFormat="false" ht="15.75" hidden="false" customHeight="true" outlineLevel="0" collapsed="false">
      <c r="H3" s="115" t="s">
        <v>81</v>
      </c>
    </row>
    <row r="4" customFormat="false" ht="12.75" hidden="false" customHeight="true" outlineLevel="0" collapsed="false">
      <c r="H4" s="1883"/>
    </row>
    <row r="5" customFormat="false" ht="14.25" hidden="false" customHeight="true" outlineLevel="0" collapsed="false">
      <c r="A5" s="1884" t="s">
        <v>359</v>
      </c>
      <c r="B5" s="1885" t="s">
        <v>1636</v>
      </c>
      <c r="C5" s="1885" t="s">
        <v>398</v>
      </c>
      <c r="D5" s="1885" t="s">
        <v>399</v>
      </c>
      <c r="E5" s="1885" t="s">
        <v>1637</v>
      </c>
      <c r="F5" s="1885" t="s">
        <v>1638</v>
      </c>
      <c r="G5" s="1885" t="s">
        <v>1639</v>
      </c>
      <c r="H5" s="1886" t="s">
        <v>349</v>
      </c>
    </row>
    <row r="6" customFormat="false" ht="14.25" hidden="false" customHeight="true" outlineLevel="0" collapsed="false">
      <c r="A6" s="1887" t="s">
        <v>362</v>
      </c>
      <c r="B6" s="1666" t="s">
        <v>1640</v>
      </c>
      <c r="C6" s="1666"/>
      <c r="D6" s="1666"/>
      <c r="E6" s="1666"/>
      <c r="F6" s="1666"/>
      <c r="G6" s="1666"/>
      <c r="H6" s="1666"/>
    </row>
    <row r="7" customFormat="false" ht="15.75" hidden="false" customHeight="true" outlineLevel="0" collapsed="false">
      <c r="A7" s="1724" t="s">
        <v>1641</v>
      </c>
      <c r="B7" s="1669" t="n">
        <v>45568.2479549685</v>
      </c>
      <c r="C7" s="1669" t="n">
        <v>12994.4634842786</v>
      </c>
      <c r="D7" s="1669" t="n">
        <v>7941.30053158419</v>
      </c>
      <c r="E7" s="1669" t="n">
        <v>387.31378304782</v>
      </c>
      <c r="F7" s="1669" t="n">
        <v>182.4274</v>
      </c>
      <c r="G7" s="1669" t="n">
        <v>66.6443443947266</v>
      </c>
      <c r="H7" s="1670" t="n">
        <v>67140.3974982738</v>
      </c>
    </row>
    <row r="8" customFormat="false" ht="12" hidden="false" customHeight="true" outlineLevel="0" collapsed="false">
      <c r="A8" s="1752" t="s">
        <v>1565</v>
      </c>
      <c r="B8" s="1888" t="n">
        <v>43178.6915215919</v>
      </c>
      <c r="C8" s="1888" t="n">
        <v>269.616523068123</v>
      </c>
      <c r="D8" s="1888" t="n">
        <v>433.702802099774</v>
      </c>
      <c r="E8" s="1889"/>
      <c r="F8" s="1889"/>
      <c r="G8" s="1890"/>
      <c r="H8" s="1888" t="n">
        <v>43882.0108467598</v>
      </c>
      <c r="I8" s="16"/>
    </row>
    <row r="9" customFormat="false" ht="12" hidden="false" customHeight="true" outlineLevel="0" collapsed="false">
      <c r="A9" s="1738" t="s">
        <v>1642</v>
      </c>
      <c r="B9" s="1891" t="n">
        <v>43178.6915215919</v>
      </c>
      <c r="C9" s="1891" t="n">
        <v>203.670482880199</v>
      </c>
      <c r="D9" s="1891" t="n">
        <v>433.702802099774</v>
      </c>
      <c r="E9" s="570"/>
      <c r="F9" s="570"/>
      <c r="G9" s="570"/>
      <c r="H9" s="1891" t="n">
        <v>43816.0648065719</v>
      </c>
      <c r="I9" s="16"/>
    </row>
    <row r="10" customFormat="false" ht="12" hidden="false" customHeight="true" outlineLevel="0" collapsed="false">
      <c r="A10" s="1683" t="s">
        <v>1569</v>
      </c>
      <c r="B10" s="1891" t="n">
        <v>15283.5050902257</v>
      </c>
      <c r="C10" s="1891" t="n">
        <v>7.4873090807424</v>
      </c>
      <c r="D10" s="1891" t="n">
        <v>92.3418107419984</v>
      </c>
      <c r="E10" s="570"/>
      <c r="F10" s="570"/>
      <c r="G10" s="570"/>
      <c r="H10" s="1891" t="n">
        <v>15383.3342100485</v>
      </c>
      <c r="I10" s="16"/>
    </row>
    <row r="11" customFormat="false" ht="12" hidden="false" customHeight="true" outlineLevel="0" collapsed="false">
      <c r="A11" s="1683" t="s">
        <v>1643</v>
      </c>
      <c r="B11" s="1891" t="n">
        <v>5621.58673896844</v>
      </c>
      <c r="C11" s="1891" t="n">
        <v>7.87760661074849</v>
      </c>
      <c r="D11" s="1891" t="n">
        <v>18.1368957271898</v>
      </c>
      <c r="E11" s="570"/>
      <c r="F11" s="570"/>
      <c r="G11" s="570"/>
      <c r="H11" s="1891" t="n">
        <v>5647.60124130638</v>
      </c>
      <c r="I11" s="16"/>
    </row>
    <row r="12" customFormat="false" ht="12" hidden="false" customHeight="true" outlineLevel="0" collapsed="false">
      <c r="A12" s="1683" t="s">
        <v>1571</v>
      </c>
      <c r="B12" s="1891" t="n">
        <v>12027.8362220822</v>
      </c>
      <c r="C12" s="1891" t="n">
        <v>33.3666635402968</v>
      </c>
      <c r="D12" s="1891" t="n">
        <v>211.185338932122</v>
      </c>
      <c r="E12" s="570"/>
      <c r="F12" s="570"/>
      <c r="G12" s="570"/>
      <c r="H12" s="1891" t="n">
        <v>12272.3882245546</v>
      </c>
      <c r="I12" s="16"/>
    </row>
    <row r="13" customFormat="false" ht="12" hidden="false" customHeight="true" outlineLevel="0" collapsed="false">
      <c r="A13" s="1683" t="s">
        <v>1572</v>
      </c>
      <c r="B13" s="1891" t="n">
        <v>10245.7634703155</v>
      </c>
      <c r="C13" s="1891" t="n">
        <v>154.938903648411</v>
      </c>
      <c r="D13" s="1891" t="n">
        <v>112.038756698464</v>
      </c>
      <c r="E13" s="570"/>
      <c r="F13" s="570"/>
      <c r="G13" s="570"/>
      <c r="H13" s="1891" t="n">
        <v>10512.7411306624</v>
      </c>
      <c r="I13" s="16"/>
    </row>
    <row r="14" customFormat="false" ht="12" hidden="false" customHeight="true" outlineLevel="0" collapsed="false">
      <c r="A14" s="1683" t="s">
        <v>1573</v>
      </c>
      <c r="B14" s="1892" t="s">
        <v>99</v>
      </c>
      <c r="C14" s="1892" t="s">
        <v>99</v>
      </c>
      <c r="D14" s="1892" t="s">
        <v>99</v>
      </c>
      <c r="E14" s="570"/>
      <c r="F14" s="570"/>
      <c r="G14" s="570"/>
      <c r="H14" s="1892" t="s">
        <v>99</v>
      </c>
      <c r="I14" s="16"/>
    </row>
    <row r="15" customFormat="false" ht="12" hidden="false" customHeight="true" outlineLevel="0" collapsed="false">
      <c r="A15" s="1738" t="s">
        <v>124</v>
      </c>
      <c r="B15" s="1892" t="s">
        <v>125</v>
      </c>
      <c r="C15" s="1891" t="n">
        <v>65.9460401879238</v>
      </c>
      <c r="D15" s="1892" t="s">
        <v>126</v>
      </c>
      <c r="E15" s="570"/>
      <c r="F15" s="570"/>
      <c r="G15" s="570"/>
      <c r="H15" s="1891" t="n">
        <v>65.9460401879238</v>
      </c>
      <c r="I15" s="16"/>
    </row>
    <row r="16" customFormat="false" ht="12" hidden="false" customHeight="true" outlineLevel="0" collapsed="false">
      <c r="A16" s="1683" t="s">
        <v>127</v>
      </c>
      <c r="B16" s="1892" t="s">
        <v>99</v>
      </c>
      <c r="C16" s="1892" t="s">
        <v>99</v>
      </c>
      <c r="D16" s="1892" t="s">
        <v>99</v>
      </c>
      <c r="E16" s="570"/>
      <c r="F16" s="570"/>
      <c r="G16" s="570"/>
      <c r="H16" s="1892" t="s">
        <v>99</v>
      </c>
      <c r="I16" s="16"/>
    </row>
    <row r="17" customFormat="false" ht="12.75" hidden="false" customHeight="true" outlineLevel="0" collapsed="false">
      <c r="A17" s="1893" t="s">
        <v>1574</v>
      </c>
      <c r="B17" s="1892" t="s">
        <v>125</v>
      </c>
      <c r="C17" s="1891" t="n">
        <v>65.9460401879238</v>
      </c>
      <c r="D17" s="1892" t="s">
        <v>126</v>
      </c>
      <c r="E17" s="605"/>
      <c r="F17" s="605"/>
      <c r="G17" s="605"/>
      <c r="H17" s="1891" t="n">
        <v>65.9460401879238</v>
      </c>
      <c r="I17" s="16"/>
    </row>
    <row r="18" customFormat="false" ht="12" hidden="false" customHeight="true" outlineLevel="0" collapsed="false">
      <c r="A18" s="1752" t="s">
        <v>1575</v>
      </c>
      <c r="B18" s="1888" t="n">
        <v>2507.06265930132</v>
      </c>
      <c r="C18" s="1894" t="s">
        <v>99</v>
      </c>
      <c r="D18" s="1894" t="s">
        <v>99</v>
      </c>
      <c r="E18" s="1888" t="n">
        <v>387.31378304782</v>
      </c>
      <c r="F18" s="1888" t="n">
        <v>182.4274</v>
      </c>
      <c r="G18" s="1888" t="n">
        <v>66.6443443947266</v>
      </c>
      <c r="H18" s="1888" t="n">
        <v>3143.44818674387</v>
      </c>
      <c r="I18" s="16"/>
    </row>
    <row r="19" customFormat="false" ht="12" hidden="false" customHeight="true" outlineLevel="0" collapsed="false">
      <c r="A19" s="1738" t="s">
        <v>478</v>
      </c>
      <c r="B19" s="1891" t="n">
        <v>2507.06265930132</v>
      </c>
      <c r="C19" s="1892" t="s">
        <v>99</v>
      </c>
      <c r="D19" s="1892" t="s">
        <v>99</v>
      </c>
      <c r="E19" s="569"/>
      <c r="F19" s="569"/>
      <c r="G19" s="569"/>
      <c r="H19" s="1891" t="n">
        <v>2507.06265930132</v>
      </c>
      <c r="I19" s="16"/>
    </row>
    <row r="20" customFormat="false" ht="12" hidden="false" customHeight="true" outlineLevel="0" collapsed="false">
      <c r="A20" s="1738" t="s">
        <v>488</v>
      </c>
      <c r="B20" s="1892" t="s">
        <v>99</v>
      </c>
      <c r="C20" s="1892" t="s">
        <v>99</v>
      </c>
      <c r="D20" s="1892" t="s">
        <v>99</v>
      </c>
      <c r="E20" s="569" t="s">
        <v>99</v>
      </c>
      <c r="F20" s="569" t="s">
        <v>99</v>
      </c>
      <c r="G20" s="569" t="s">
        <v>99</v>
      </c>
      <c r="H20" s="1892" t="s">
        <v>99</v>
      </c>
      <c r="I20" s="16"/>
    </row>
    <row r="21" customFormat="false" ht="12" hidden="false" customHeight="true" outlineLevel="0" collapsed="false">
      <c r="A21" s="1738" t="s">
        <v>499</v>
      </c>
      <c r="B21" s="1892" t="s">
        <v>99</v>
      </c>
      <c r="C21" s="1892" t="s">
        <v>99</v>
      </c>
      <c r="D21" s="1892" t="s">
        <v>99</v>
      </c>
      <c r="E21" s="570" t="s">
        <v>99</v>
      </c>
      <c r="F21" s="1892" t="s">
        <v>99</v>
      </c>
      <c r="G21" s="1892" t="s">
        <v>99</v>
      </c>
      <c r="H21" s="1892" t="s">
        <v>99</v>
      </c>
      <c r="I21" s="16"/>
    </row>
    <row r="22" customFormat="false" ht="12" hidden="false" customHeight="true" outlineLevel="0" collapsed="false">
      <c r="A22" s="1738" t="s">
        <v>506</v>
      </c>
      <c r="B22" s="1892" t="s">
        <v>112</v>
      </c>
      <c r="C22" s="570"/>
      <c r="D22" s="570"/>
      <c r="E22" s="570"/>
      <c r="F22" s="570"/>
      <c r="G22" s="570"/>
      <c r="H22" s="1892" t="s">
        <v>112</v>
      </c>
      <c r="I22" s="16"/>
    </row>
    <row r="23" customFormat="false" ht="13.5" hidden="false" customHeight="true" outlineLevel="0" collapsed="false">
      <c r="A23" s="1738" t="s">
        <v>1578</v>
      </c>
      <c r="B23" s="570"/>
      <c r="C23" s="570"/>
      <c r="D23" s="570"/>
      <c r="E23" s="1892" t="s">
        <v>120</v>
      </c>
      <c r="F23" s="1892" t="s">
        <v>99</v>
      </c>
      <c r="G23" s="1892" t="s">
        <v>99</v>
      </c>
      <c r="H23" s="1892" t="s">
        <v>120</v>
      </c>
      <c r="I23" s="16"/>
    </row>
    <row r="24" customFormat="false" ht="13.5" hidden="false" customHeight="true" outlineLevel="0" collapsed="false">
      <c r="A24" s="1738" t="s">
        <v>1644</v>
      </c>
      <c r="B24" s="570"/>
      <c r="C24" s="570"/>
      <c r="D24" s="570"/>
      <c r="E24" s="1891" t="n">
        <v>387.31378304782</v>
      </c>
      <c r="F24" s="1891" t="n">
        <v>182.4274</v>
      </c>
      <c r="G24" s="1891" t="n">
        <v>66.6443443947266</v>
      </c>
      <c r="H24" s="1891" t="n">
        <v>636.385527442546</v>
      </c>
      <c r="I24" s="16"/>
    </row>
    <row r="25" customFormat="false" ht="12.75" hidden="false" customHeight="true" outlineLevel="0" collapsed="false">
      <c r="A25" s="1748" t="s">
        <v>1580</v>
      </c>
      <c r="B25" s="1892" t="s">
        <v>99</v>
      </c>
      <c r="C25" s="1892" t="s">
        <v>99</v>
      </c>
      <c r="D25" s="1892" t="s">
        <v>99</v>
      </c>
      <c r="E25" s="1892" t="s">
        <v>781</v>
      </c>
      <c r="F25" s="1892" t="s">
        <v>99</v>
      </c>
      <c r="G25" s="1892" t="s">
        <v>99</v>
      </c>
      <c r="H25" s="1892" t="s">
        <v>781</v>
      </c>
      <c r="I25" s="16"/>
    </row>
    <row r="26" customFormat="false" ht="12.75" hidden="false" customHeight="true" outlineLevel="0" collapsed="false">
      <c r="A26" s="1895" t="s">
        <v>1645</v>
      </c>
      <c r="B26" s="1888" t="n">
        <v>76.8216664927607</v>
      </c>
      <c r="C26" s="1896"/>
      <c r="D26" s="1894" t="s">
        <v>530</v>
      </c>
      <c r="E26" s="1896"/>
      <c r="F26" s="1896"/>
      <c r="G26" s="1897"/>
      <c r="H26" s="1888" t="n">
        <v>76.8216664927607</v>
      </c>
      <c r="I26" s="16"/>
    </row>
    <row r="27" customFormat="false" ht="12" hidden="false" customHeight="true" outlineLevel="0" collapsed="false">
      <c r="A27" s="1732" t="s">
        <v>1589</v>
      </c>
      <c r="B27" s="1898"/>
      <c r="C27" s="1888" t="n">
        <v>11500.9054287831</v>
      </c>
      <c r="D27" s="1888" t="n">
        <v>7343.92224815515</v>
      </c>
      <c r="E27" s="1535"/>
      <c r="F27" s="1535"/>
      <c r="G27" s="1899"/>
      <c r="H27" s="1888" t="n">
        <v>18844.8276769383</v>
      </c>
      <c r="I27" s="16"/>
    </row>
    <row r="28" customFormat="false" ht="12" hidden="false" customHeight="true" outlineLevel="0" collapsed="false">
      <c r="A28" s="1738" t="s">
        <v>1590</v>
      </c>
      <c r="B28" s="569"/>
      <c r="C28" s="1891" t="n">
        <v>9244.28761288563</v>
      </c>
      <c r="D28" s="1900"/>
      <c r="E28" s="570"/>
      <c r="F28" s="570"/>
      <c r="G28" s="570"/>
      <c r="H28" s="1891" t="n">
        <v>9244.28761288563</v>
      </c>
      <c r="I28" s="16"/>
    </row>
    <row r="29" customFormat="false" ht="12" hidden="false" customHeight="true" outlineLevel="0" collapsed="false">
      <c r="A29" s="1738" t="s">
        <v>800</v>
      </c>
      <c r="B29" s="570"/>
      <c r="C29" s="1891" t="n">
        <v>2256.61781589749</v>
      </c>
      <c r="D29" s="1891" t="n">
        <v>399.967154239228</v>
      </c>
      <c r="E29" s="570"/>
      <c r="F29" s="570"/>
      <c r="G29" s="570"/>
      <c r="H29" s="1891" t="n">
        <v>2656.58497013672</v>
      </c>
      <c r="I29" s="16"/>
    </row>
    <row r="30" customFormat="false" ht="12" hidden="false" customHeight="true" outlineLevel="0" collapsed="false">
      <c r="A30" s="1738" t="s">
        <v>810</v>
      </c>
      <c r="B30" s="570"/>
      <c r="C30" s="1892" t="s">
        <v>99</v>
      </c>
      <c r="D30" s="90"/>
      <c r="E30" s="570"/>
      <c r="F30" s="570"/>
      <c r="G30" s="570"/>
      <c r="H30" s="1892" t="s">
        <v>99</v>
      </c>
      <c r="I30" s="16"/>
    </row>
    <row r="31" customFormat="false" ht="13.5" hidden="false" customHeight="true" outlineLevel="0" collapsed="false">
      <c r="A31" s="1738" t="s">
        <v>1646</v>
      </c>
      <c r="B31" s="1901"/>
      <c r="C31" s="1892" t="s">
        <v>126</v>
      </c>
      <c r="D31" s="1891" t="n">
        <v>6943.95509391592</v>
      </c>
      <c r="E31" s="570"/>
      <c r="F31" s="570"/>
      <c r="G31" s="570"/>
      <c r="H31" s="1891" t="n">
        <v>6943.95509391592</v>
      </c>
      <c r="I31" s="16"/>
    </row>
    <row r="32" customFormat="false" ht="12" hidden="false" customHeight="true" outlineLevel="0" collapsed="false">
      <c r="A32" s="1738" t="s">
        <v>820</v>
      </c>
      <c r="B32" s="570"/>
      <c r="C32" s="1892" t="s">
        <v>99</v>
      </c>
      <c r="D32" s="1892" t="s">
        <v>99</v>
      </c>
      <c r="E32" s="570"/>
      <c r="F32" s="570"/>
      <c r="G32" s="570"/>
      <c r="H32" s="1892" t="s">
        <v>99</v>
      </c>
      <c r="I32" s="16"/>
    </row>
    <row r="33" customFormat="false" ht="12" hidden="false" customHeight="true" outlineLevel="0" collapsed="false">
      <c r="A33" s="1738" t="s">
        <v>1592</v>
      </c>
      <c r="B33" s="570"/>
      <c r="C33" s="1892" t="s">
        <v>99</v>
      </c>
      <c r="D33" s="1892" t="s">
        <v>99</v>
      </c>
      <c r="E33" s="570"/>
      <c r="F33" s="570"/>
      <c r="G33" s="570"/>
      <c r="H33" s="1892" t="s">
        <v>99</v>
      </c>
      <c r="I33" s="16"/>
    </row>
    <row r="34" customFormat="false" ht="12.75" hidden="false" customHeight="true" outlineLevel="0" collapsed="false">
      <c r="A34" s="1748" t="s">
        <v>1580</v>
      </c>
      <c r="B34" s="605"/>
      <c r="C34" s="1892" t="s">
        <v>99</v>
      </c>
      <c r="D34" s="1892" t="s">
        <v>99</v>
      </c>
      <c r="E34" s="605"/>
      <c r="F34" s="605"/>
      <c r="G34" s="605"/>
      <c r="H34" s="1892" t="s">
        <v>99</v>
      </c>
      <c r="I34" s="16"/>
    </row>
    <row r="35" customFormat="false" ht="14.25" hidden="false" customHeight="true" outlineLevel="0" collapsed="false">
      <c r="A35" s="1902" t="s">
        <v>1647</v>
      </c>
      <c r="B35" s="1888" t="n">
        <v>-194.327892417507</v>
      </c>
      <c r="C35" s="1888" t="n">
        <v>1.51504720722852</v>
      </c>
      <c r="D35" s="1888" t="n">
        <v>32.296782011783</v>
      </c>
      <c r="E35" s="1903"/>
      <c r="F35" s="1903"/>
      <c r="G35" s="1904"/>
      <c r="H35" s="1888" t="n">
        <v>-160.516063198495</v>
      </c>
      <c r="I35" s="16"/>
    </row>
    <row r="36" customFormat="false" ht="12.75" hidden="false" customHeight="true" outlineLevel="0" collapsed="false">
      <c r="A36" s="1755" t="s">
        <v>1093</v>
      </c>
      <c r="B36" s="1891" t="n">
        <v>-717.487253664283</v>
      </c>
      <c r="C36" s="1891" t="n">
        <v>1.51504720722852</v>
      </c>
      <c r="D36" s="1891" t="n">
        <v>15.3394850878911</v>
      </c>
      <c r="E36" s="1905"/>
      <c r="F36" s="1905"/>
      <c r="G36" s="1905"/>
      <c r="H36" s="1891" t="n">
        <v>-700.632721369164</v>
      </c>
      <c r="I36" s="16"/>
    </row>
    <row r="37" customFormat="false" ht="12.75" hidden="false" customHeight="true" outlineLevel="0" collapsed="false">
      <c r="A37" s="1755" t="s">
        <v>1096</v>
      </c>
      <c r="B37" s="1891" t="n">
        <v>148.102501673389</v>
      </c>
      <c r="C37" s="1892" t="s">
        <v>126</v>
      </c>
      <c r="D37" s="1891" t="n">
        <v>13.9694439631776</v>
      </c>
      <c r="E37" s="1905"/>
      <c r="F37" s="1905"/>
      <c r="G37" s="1905"/>
      <c r="H37" s="1891" t="n">
        <v>162.071945636567</v>
      </c>
      <c r="I37" s="16"/>
    </row>
    <row r="38" customFormat="false" ht="12.75" hidden="false" customHeight="true" outlineLevel="0" collapsed="false">
      <c r="A38" s="1755" t="s">
        <v>1099</v>
      </c>
      <c r="B38" s="1891" t="n">
        <v>334.933350320236</v>
      </c>
      <c r="C38" s="1892" t="s">
        <v>99</v>
      </c>
      <c r="D38" s="1892" t="s">
        <v>99</v>
      </c>
      <c r="E38" s="1905"/>
      <c r="F38" s="1905"/>
      <c r="G38" s="1905"/>
      <c r="H38" s="1891" t="n">
        <v>334.933350320236</v>
      </c>
      <c r="I38" s="16"/>
    </row>
    <row r="39" customFormat="false" ht="12.75" hidden="false" customHeight="true" outlineLevel="0" collapsed="false">
      <c r="A39" s="1755" t="s">
        <v>1102</v>
      </c>
      <c r="B39" s="1891" t="n">
        <v>36.4689783333334</v>
      </c>
      <c r="C39" s="1892" t="s">
        <v>126</v>
      </c>
      <c r="D39" s="1891" t="n">
        <v>2.98785296071429</v>
      </c>
      <c r="E39" s="1905"/>
      <c r="F39" s="1905"/>
      <c r="G39" s="1905"/>
      <c r="H39" s="1891" t="n">
        <v>39.4568312940476</v>
      </c>
      <c r="I39" s="16"/>
    </row>
    <row r="40" customFormat="false" ht="12.75" hidden="false" customHeight="true" outlineLevel="0" collapsed="false">
      <c r="A40" s="1755" t="s">
        <v>1595</v>
      </c>
      <c r="B40" s="1891" t="n">
        <v>39.1919393028478</v>
      </c>
      <c r="C40" s="1892" t="s">
        <v>126</v>
      </c>
      <c r="D40" s="1892" t="s">
        <v>126</v>
      </c>
      <c r="E40" s="1905"/>
      <c r="F40" s="1905"/>
      <c r="G40" s="1905"/>
      <c r="H40" s="1891" t="n">
        <v>39.1919393028478</v>
      </c>
      <c r="I40" s="16"/>
    </row>
    <row r="41" customFormat="false" ht="12.75" hidden="false" customHeight="true" outlineLevel="0" collapsed="false">
      <c r="A41" s="1755" t="s">
        <v>1108</v>
      </c>
      <c r="B41" s="1891" t="n">
        <v>-35.5374083830298</v>
      </c>
      <c r="C41" s="1892" t="s">
        <v>112</v>
      </c>
      <c r="D41" s="1892" t="s">
        <v>112</v>
      </c>
      <c r="E41" s="1905"/>
      <c r="F41" s="1905"/>
      <c r="G41" s="1905"/>
      <c r="H41" s="1891" t="n">
        <v>-35.5374083830298</v>
      </c>
      <c r="I41" s="16"/>
    </row>
    <row r="42" customFormat="false" ht="13.5" hidden="false" customHeight="true" outlineLevel="0" collapsed="false">
      <c r="A42" s="1773" t="s">
        <v>1596</v>
      </c>
      <c r="B42" s="1892" t="s">
        <v>112</v>
      </c>
      <c r="C42" s="1892" t="s">
        <v>112</v>
      </c>
      <c r="D42" s="1892" t="s">
        <v>112</v>
      </c>
      <c r="E42" s="1906"/>
      <c r="F42" s="1906"/>
      <c r="G42" s="1906"/>
      <c r="H42" s="1892" t="s">
        <v>112</v>
      </c>
      <c r="I42" s="16"/>
    </row>
    <row r="43" customFormat="false" ht="12" hidden="false" customHeight="true" outlineLevel="0" collapsed="false">
      <c r="A43" s="1752" t="s">
        <v>1648</v>
      </c>
      <c r="B43" s="1894" t="s">
        <v>120</v>
      </c>
      <c r="C43" s="1888" t="n">
        <v>1222.42648522014</v>
      </c>
      <c r="D43" s="1888" t="n">
        <v>131.378699317486</v>
      </c>
      <c r="E43" s="1535"/>
      <c r="F43" s="1535"/>
      <c r="G43" s="1899"/>
      <c r="H43" s="1888" t="n">
        <v>1353.80518453762</v>
      </c>
      <c r="I43" s="16"/>
    </row>
    <row r="44" customFormat="false" ht="12" hidden="false" customHeight="true" outlineLevel="0" collapsed="false">
      <c r="A44" s="1738" t="s">
        <v>1409</v>
      </c>
      <c r="B44" s="1892" t="s">
        <v>120</v>
      </c>
      <c r="C44" s="1891" t="n">
        <v>1198.91992466775</v>
      </c>
      <c r="D44" s="569"/>
      <c r="E44" s="570"/>
      <c r="F44" s="570"/>
      <c r="G44" s="570"/>
      <c r="H44" s="1891" t="n">
        <v>1198.91992466775</v>
      </c>
      <c r="I44" s="16"/>
    </row>
    <row r="45" customFormat="false" ht="12" hidden="false" customHeight="true" outlineLevel="0" collapsed="false">
      <c r="A45" s="1738" t="s">
        <v>1599</v>
      </c>
      <c r="B45" s="570"/>
      <c r="C45" s="1891" t="n">
        <v>23.506560552384</v>
      </c>
      <c r="D45" s="1891" t="n">
        <v>131.378699317486</v>
      </c>
      <c r="E45" s="570"/>
      <c r="F45" s="570"/>
      <c r="G45" s="570"/>
      <c r="H45" s="1891" t="n">
        <v>154.88525986987</v>
      </c>
      <c r="I45" s="16"/>
    </row>
    <row r="46" customFormat="false" ht="12" hidden="false" customHeight="true" outlineLevel="0" collapsed="false">
      <c r="A46" s="1738" t="s">
        <v>1600</v>
      </c>
      <c r="B46" s="1892" t="s">
        <v>99</v>
      </c>
      <c r="C46" s="1892" t="s">
        <v>99</v>
      </c>
      <c r="D46" s="1892" t="s">
        <v>99</v>
      </c>
      <c r="E46" s="570"/>
      <c r="F46" s="570"/>
      <c r="G46" s="570"/>
      <c r="H46" s="1892" t="s">
        <v>99</v>
      </c>
      <c r="I46" s="16"/>
    </row>
    <row r="47" customFormat="false" ht="12.75" hidden="false" customHeight="true" outlineLevel="0" collapsed="false">
      <c r="A47" s="1748" t="s">
        <v>758</v>
      </c>
      <c r="B47" s="1892" t="s">
        <v>99</v>
      </c>
      <c r="C47" s="1892" t="s">
        <v>99</v>
      </c>
      <c r="D47" s="1892" t="s">
        <v>99</v>
      </c>
      <c r="E47" s="605"/>
      <c r="F47" s="605"/>
      <c r="G47" s="605"/>
      <c r="H47" s="1892" t="s">
        <v>99</v>
      </c>
      <c r="I47" s="16"/>
    </row>
    <row r="48" customFormat="false" ht="12.75" hidden="false" customHeight="true" outlineLevel="0" collapsed="false">
      <c r="A48" s="1895" t="s">
        <v>1649</v>
      </c>
      <c r="B48" s="1907" t="s">
        <v>123</v>
      </c>
      <c r="C48" s="1907" t="s">
        <v>123</v>
      </c>
      <c r="D48" s="1907" t="s">
        <v>123</v>
      </c>
      <c r="E48" s="1907" t="s">
        <v>123</v>
      </c>
      <c r="F48" s="1907" t="s">
        <v>123</v>
      </c>
      <c r="G48" s="1908" t="s">
        <v>123</v>
      </c>
      <c r="H48" s="1909" t="s">
        <v>123</v>
      </c>
    </row>
    <row r="49" customFormat="false" ht="12.75" hidden="false" customHeight="true" outlineLevel="0" collapsed="false"/>
    <row r="50" customFormat="false" ht="14.25" hidden="false" customHeight="true" outlineLevel="0" collapsed="false">
      <c r="A50" s="1910" t="s">
        <v>1650</v>
      </c>
      <c r="B50" s="563"/>
      <c r="C50" s="563"/>
      <c r="D50" s="563"/>
      <c r="E50" s="563"/>
      <c r="F50" s="563"/>
      <c r="G50" s="564"/>
      <c r="H50" s="1911"/>
    </row>
    <row r="51" customFormat="false" ht="12" hidden="false" customHeight="true" outlineLevel="0" collapsed="false">
      <c r="A51" s="1797" t="s">
        <v>141</v>
      </c>
      <c r="B51" s="1912" t="n">
        <v>2592.71782905303</v>
      </c>
      <c r="C51" s="1912" t="n">
        <v>0.6954436125</v>
      </c>
      <c r="D51" s="1912" t="n">
        <v>21.7036420289273</v>
      </c>
      <c r="E51" s="1913"/>
      <c r="F51" s="1913"/>
      <c r="G51" s="1914"/>
      <c r="H51" s="1915" t="n">
        <v>2615.11691469446</v>
      </c>
    </row>
    <row r="52" customFormat="false" ht="12" hidden="false" customHeight="true" outlineLevel="0" collapsed="false">
      <c r="A52" s="1916" t="s">
        <v>142</v>
      </c>
      <c r="B52" s="1917" t="n">
        <v>2118.53169984087</v>
      </c>
      <c r="C52" s="1917" t="n">
        <v>0.6954436125</v>
      </c>
      <c r="D52" s="1917" t="n">
        <v>21.7036420289273</v>
      </c>
      <c r="E52" s="570"/>
      <c r="F52" s="570"/>
      <c r="G52" s="570"/>
      <c r="H52" s="1918" t="n">
        <v>2140.9307854823</v>
      </c>
    </row>
    <row r="53" customFormat="false" ht="12" hidden="false" customHeight="true" outlineLevel="0" collapsed="false">
      <c r="A53" s="1916" t="s">
        <v>143</v>
      </c>
      <c r="B53" s="1912" t="n">
        <v>474.18612921216</v>
      </c>
      <c r="C53" s="1912" t="s">
        <v>126</v>
      </c>
      <c r="D53" s="1912" t="s">
        <v>126</v>
      </c>
      <c r="E53" s="570"/>
      <c r="F53" s="570"/>
      <c r="G53" s="570"/>
      <c r="H53" s="1915" t="n">
        <v>474.18612921216</v>
      </c>
    </row>
    <row r="54" customFormat="false" ht="12" hidden="false" customHeight="true" outlineLevel="0" collapsed="false">
      <c r="A54" s="1797" t="s">
        <v>144</v>
      </c>
      <c r="B54" s="1919" t="s">
        <v>99</v>
      </c>
      <c r="C54" s="1919" t="s">
        <v>99</v>
      </c>
      <c r="D54" s="1919" t="s">
        <v>99</v>
      </c>
      <c r="E54" s="1905"/>
      <c r="F54" s="1905"/>
      <c r="G54" s="1920"/>
      <c r="H54" s="1921" t="s">
        <v>99</v>
      </c>
    </row>
    <row r="55" customFormat="false" ht="14.25" hidden="false" customHeight="true" outlineLevel="0" collapsed="false">
      <c r="A55" s="1800" t="s">
        <v>1606</v>
      </c>
      <c r="B55" s="1922" t="n">
        <v>702.036281380321</v>
      </c>
      <c r="C55" s="1923"/>
      <c r="D55" s="1923"/>
      <c r="E55" s="1924"/>
      <c r="F55" s="1924"/>
      <c r="G55" s="1925"/>
      <c r="H55" s="1926" t="n">
        <v>702.036281380321</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651</v>
      </c>
      <c r="H57" s="1696" t="n">
        <v>67300.9135614723</v>
      </c>
    </row>
    <row r="58" customFormat="false" ht="14.25" hidden="false" customHeight="true" outlineLevel="0" collapsed="false">
      <c r="A58" s="1929"/>
      <c r="B58" s="1930"/>
      <c r="C58" s="1930"/>
      <c r="D58" s="1930"/>
      <c r="E58" s="1930"/>
      <c r="F58" s="1930"/>
      <c r="G58" s="1929" t="s">
        <v>1652</v>
      </c>
      <c r="H58" s="1691" t="n">
        <v>67140.3974982738</v>
      </c>
    </row>
    <row r="59" customFormat="false" ht="22.5" hidden="false" customHeight="true" outlineLevel="0" collapsed="false">
      <c r="A59" s="1931" t="s">
        <v>1653</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654</v>
      </c>
    </row>
    <row r="62" customFormat="false" ht="15.75" hidden="false" customHeight="true" outlineLevel="0" collapsed="false">
      <c r="A62" s="1933" t="s">
        <v>1655</v>
      </c>
    </row>
    <row r="63" customFormat="false" ht="15.75" hidden="false" customHeight="true" outlineLevel="0" collapsed="false">
      <c r="A63" s="1933"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7</v>
      </c>
      <c r="M1" s="115" t="s">
        <v>78</v>
      </c>
    </row>
    <row r="2" customFormat="false" ht="15.75" hidden="false" customHeight="true" outlineLevel="0" collapsed="false">
      <c r="A2" s="661" t="s">
        <v>79</v>
      </c>
      <c r="M2" s="115" t="s">
        <v>80</v>
      </c>
    </row>
    <row r="3" customFormat="false" ht="12" hidden="false" customHeight="true" outlineLevel="0" collapsed="false">
      <c r="M3" s="115" t="s">
        <v>81</v>
      </c>
    </row>
    <row r="4" customFormat="false" ht="12.75" hidden="false" customHeight="true" outlineLevel="0" collapsed="false">
      <c r="M4" s="1712"/>
    </row>
    <row r="5" customFormat="false" ht="13.5" hidden="false" customHeight="true" outlineLevel="0" collapsed="false">
      <c r="A5" s="1934" t="s">
        <v>1658</v>
      </c>
      <c r="B5" s="1935" t="s">
        <v>365</v>
      </c>
      <c r="C5" s="1935"/>
      <c r="D5" s="1935" t="s">
        <v>398</v>
      </c>
      <c r="E5" s="1935"/>
      <c r="F5" s="1935" t="s">
        <v>399</v>
      </c>
      <c r="G5" s="1935"/>
      <c r="H5" s="1936" t="s">
        <v>686</v>
      </c>
      <c r="I5" s="1936"/>
      <c r="J5" s="1936" t="s">
        <v>689</v>
      </c>
      <c r="K5" s="1936"/>
      <c r="L5" s="1937" t="s">
        <v>471</v>
      </c>
      <c r="M5" s="1937"/>
    </row>
    <row r="6" customFormat="false" ht="24.75" hidden="false" customHeight="true" outlineLevel="0" collapsed="false">
      <c r="A6" s="1938" t="s">
        <v>1659</v>
      </c>
      <c r="B6" s="1939" t="s">
        <v>1660</v>
      </c>
      <c r="C6" s="1939" t="s">
        <v>1661</v>
      </c>
      <c r="D6" s="1939" t="s">
        <v>1660</v>
      </c>
      <c r="E6" s="1939" t="s">
        <v>1661</v>
      </c>
      <c r="F6" s="1939" t="s">
        <v>1660</v>
      </c>
      <c r="G6" s="1939" t="s">
        <v>1661</v>
      </c>
      <c r="H6" s="1939" t="s">
        <v>1660</v>
      </c>
      <c r="I6" s="1939" t="s">
        <v>1661</v>
      </c>
      <c r="J6" s="1939" t="s">
        <v>1660</v>
      </c>
      <c r="K6" s="1939" t="s">
        <v>1661</v>
      </c>
      <c r="L6" s="1939" t="s">
        <v>1660</v>
      </c>
      <c r="M6" s="1940" t="s">
        <v>1661</v>
      </c>
    </row>
    <row r="7" customFormat="false" ht="12.75" hidden="false" customHeight="true" outlineLevel="0" collapsed="false">
      <c r="A7" s="1941" t="s">
        <v>1565</v>
      </c>
      <c r="B7" s="1942" t="s">
        <v>1662</v>
      </c>
      <c r="C7" s="1943" t="s">
        <v>1663</v>
      </c>
      <c r="D7" s="1942" t="s">
        <v>1664</v>
      </c>
      <c r="E7" s="1942" t="s">
        <v>1665</v>
      </c>
      <c r="F7" s="1942" t="s">
        <v>1662</v>
      </c>
      <c r="G7" s="1942" t="s">
        <v>1666</v>
      </c>
      <c r="H7" s="1944"/>
      <c r="I7" s="1944"/>
      <c r="J7" s="1944"/>
      <c r="K7" s="1944"/>
      <c r="L7" s="1944"/>
      <c r="M7" s="1945"/>
    </row>
    <row r="8" customFormat="false" ht="12.75" hidden="false" customHeight="true" outlineLevel="0" collapsed="false">
      <c r="A8" s="1946" t="s">
        <v>1566</v>
      </c>
      <c r="B8" s="1947" t="s">
        <v>1662</v>
      </c>
      <c r="C8" s="1948" t="s">
        <v>1663</v>
      </c>
      <c r="D8" s="1947" t="s">
        <v>1662</v>
      </c>
      <c r="E8" s="1947" t="s">
        <v>1666</v>
      </c>
      <c r="F8" s="1947" t="s">
        <v>1662</v>
      </c>
      <c r="G8" s="1947" t="s">
        <v>1666</v>
      </c>
      <c r="H8" s="1949"/>
      <c r="I8" s="1949"/>
      <c r="J8" s="1949"/>
      <c r="K8" s="1949"/>
      <c r="L8" s="1949"/>
      <c r="M8" s="1950"/>
    </row>
    <row r="9" customFormat="false" ht="12.75" hidden="false" customHeight="true" outlineLevel="0" collapsed="false">
      <c r="A9" s="1683" t="s">
        <v>1569</v>
      </c>
      <c r="B9" s="1947" t="s">
        <v>1667</v>
      </c>
      <c r="C9" s="1948" t="s">
        <v>1663</v>
      </c>
      <c r="D9" s="1947" t="s">
        <v>1668</v>
      </c>
      <c r="E9" s="1947" t="s">
        <v>1669</v>
      </c>
      <c r="F9" s="1947" t="s">
        <v>1668</v>
      </c>
      <c r="G9" s="1947" t="s">
        <v>1669</v>
      </c>
      <c r="H9" s="1949"/>
      <c r="I9" s="1949"/>
      <c r="J9" s="1949"/>
      <c r="K9" s="1949"/>
      <c r="L9" s="1949"/>
      <c r="M9" s="1950"/>
    </row>
    <row r="10" customFormat="false" ht="12.75" hidden="false" customHeight="true" outlineLevel="0" collapsed="false">
      <c r="A10" s="1683" t="s">
        <v>1643</v>
      </c>
      <c r="B10" s="1951" t="s">
        <v>1670</v>
      </c>
      <c r="C10" s="1952" t="s">
        <v>1671</v>
      </c>
      <c r="D10" s="1951" t="s">
        <v>1670</v>
      </c>
      <c r="E10" s="1951" t="s">
        <v>1669</v>
      </c>
      <c r="F10" s="1951" t="s">
        <v>1670</v>
      </c>
      <c r="G10" s="1951" t="s">
        <v>1669</v>
      </c>
      <c r="H10" s="1953"/>
      <c r="I10" s="1953"/>
      <c r="J10" s="1953"/>
      <c r="K10" s="1953"/>
      <c r="L10" s="1953"/>
      <c r="M10" s="1954"/>
    </row>
    <row r="11" customFormat="false" ht="12.75" hidden="false" customHeight="true" outlineLevel="0" collapsed="false">
      <c r="A11" s="1683" t="s">
        <v>1571</v>
      </c>
      <c r="B11" s="1947" t="s">
        <v>1668</v>
      </c>
      <c r="C11" s="1948" t="s">
        <v>1671</v>
      </c>
      <c r="D11" s="1947" t="s">
        <v>1667</v>
      </c>
      <c r="E11" s="1947" t="s">
        <v>1666</v>
      </c>
      <c r="F11" s="1947" t="s">
        <v>1667</v>
      </c>
      <c r="G11" s="1947" t="s">
        <v>1666</v>
      </c>
      <c r="H11" s="1949"/>
      <c r="I11" s="1949"/>
      <c r="J11" s="1949"/>
      <c r="K11" s="1949"/>
      <c r="L11" s="1949"/>
      <c r="M11" s="1950"/>
    </row>
    <row r="12" customFormat="false" ht="12.75" hidden="false" customHeight="true" outlineLevel="0" collapsed="false">
      <c r="A12" s="1683" t="s">
        <v>1572</v>
      </c>
      <c r="B12" s="1947" t="s">
        <v>1670</v>
      </c>
      <c r="C12" s="1948" t="s">
        <v>1671</v>
      </c>
      <c r="D12" s="1947" t="s">
        <v>1670</v>
      </c>
      <c r="E12" s="1947" t="s">
        <v>1669</v>
      </c>
      <c r="F12" s="1947" t="s">
        <v>1670</v>
      </c>
      <c r="G12" s="1947" t="s">
        <v>1669</v>
      </c>
      <c r="H12" s="1949"/>
      <c r="I12" s="1949"/>
      <c r="J12" s="1949"/>
      <c r="K12" s="1949"/>
      <c r="L12" s="1949"/>
      <c r="M12" s="1950"/>
    </row>
    <row r="13" customFormat="false" ht="12" hidden="false" customHeight="true" outlineLevel="0" collapsed="false">
      <c r="A13" s="1683" t="s">
        <v>1672</v>
      </c>
      <c r="B13" s="1955" t="s">
        <v>123</v>
      </c>
      <c r="C13" s="1955" t="s">
        <v>123</v>
      </c>
      <c r="D13" s="1956" t="s">
        <v>123</v>
      </c>
      <c r="E13" s="1956" t="s">
        <v>123</v>
      </c>
      <c r="F13" s="1956" t="s">
        <v>123</v>
      </c>
      <c r="G13" s="1956" t="s">
        <v>123</v>
      </c>
      <c r="H13" s="1949"/>
      <c r="I13" s="1949"/>
      <c r="J13" s="1949"/>
      <c r="K13" s="1949"/>
      <c r="L13" s="1949"/>
      <c r="M13" s="1950"/>
    </row>
    <row r="14" customFormat="false" ht="12.75" hidden="false" customHeight="true" outlineLevel="0" collapsed="false">
      <c r="A14" s="1946" t="s">
        <v>124</v>
      </c>
      <c r="B14" s="1956" t="s">
        <v>123</v>
      </c>
      <c r="C14" s="1957" t="s">
        <v>123</v>
      </c>
      <c r="D14" s="1947" t="s">
        <v>1671</v>
      </c>
      <c r="E14" s="1947" t="s">
        <v>1671</v>
      </c>
      <c r="F14" s="1956" t="s">
        <v>123</v>
      </c>
      <c r="G14" s="1956" t="s">
        <v>123</v>
      </c>
      <c r="H14" s="1949"/>
      <c r="I14" s="1949"/>
      <c r="J14" s="1949"/>
      <c r="K14" s="1949"/>
      <c r="L14" s="1949"/>
      <c r="M14" s="1950"/>
    </row>
    <row r="15" customFormat="false" ht="12" hidden="false" customHeight="true" outlineLevel="0" collapsed="false">
      <c r="A15" s="1683" t="s">
        <v>127</v>
      </c>
      <c r="B15" s="1956" t="s">
        <v>123</v>
      </c>
      <c r="C15" s="1957" t="s">
        <v>123</v>
      </c>
      <c r="D15" s="1956" t="s">
        <v>123</v>
      </c>
      <c r="E15" s="1956" t="s">
        <v>123</v>
      </c>
      <c r="F15" s="1957" t="s">
        <v>123</v>
      </c>
      <c r="G15" s="1957" t="s">
        <v>123</v>
      </c>
      <c r="H15" s="1949"/>
      <c r="I15" s="1949"/>
      <c r="J15" s="1949"/>
      <c r="K15" s="1949"/>
      <c r="L15" s="1949"/>
      <c r="M15" s="1950"/>
    </row>
    <row r="16" customFormat="false" ht="12.75" hidden="false" customHeight="true" outlineLevel="0" collapsed="false">
      <c r="A16" s="1683" t="s">
        <v>1574</v>
      </c>
      <c r="B16" s="1956" t="s">
        <v>123</v>
      </c>
      <c r="C16" s="1957" t="s">
        <v>123</v>
      </c>
      <c r="D16" s="1947" t="s">
        <v>1671</v>
      </c>
      <c r="E16" s="1947" t="s">
        <v>1671</v>
      </c>
      <c r="F16" s="1957" t="s">
        <v>123</v>
      </c>
      <c r="G16" s="1957" t="s">
        <v>123</v>
      </c>
      <c r="H16" s="1949"/>
      <c r="I16" s="1949"/>
      <c r="J16" s="1949"/>
      <c r="K16" s="1949"/>
      <c r="L16" s="1949"/>
      <c r="M16" s="1950"/>
    </row>
    <row r="17" customFormat="false" ht="12.75" hidden="false" customHeight="true" outlineLevel="0" collapsed="false">
      <c r="A17" s="1958" t="s">
        <v>1575</v>
      </c>
      <c r="B17" s="1959" t="s">
        <v>1668</v>
      </c>
      <c r="C17" s="1960" t="s">
        <v>1673</v>
      </c>
      <c r="D17" s="1961" t="s">
        <v>123</v>
      </c>
      <c r="E17" s="1961" t="s">
        <v>123</v>
      </c>
      <c r="F17" s="1961" t="s">
        <v>123</v>
      </c>
      <c r="G17" s="1961" t="s">
        <v>123</v>
      </c>
      <c r="H17" s="1959" t="s">
        <v>1662</v>
      </c>
      <c r="I17" s="1959" t="s">
        <v>1671</v>
      </c>
      <c r="J17" s="1959" t="s">
        <v>1674</v>
      </c>
      <c r="K17" s="1959" t="s">
        <v>1671</v>
      </c>
      <c r="L17" s="1959" t="s">
        <v>1675</v>
      </c>
      <c r="M17" s="1962" t="s">
        <v>1676</v>
      </c>
    </row>
    <row r="18" customFormat="false" ht="12.75" hidden="false" customHeight="true" outlineLevel="0" collapsed="false">
      <c r="A18" s="1946" t="s">
        <v>478</v>
      </c>
      <c r="B18" s="1947" t="s">
        <v>1668</v>
      </c>
      <c r="C18" s="1948" t="s">
        <v>1673</v>
      </c>
      <c r="D18" s="1957" t="s">
        <v>123</v>
      </c>
      <c r="E18" s="1957" t="s">
        <v>123</v>
      </c>
      <c r="F18" s="1957" t="s">
        <v>123</v>
      </c>
      <c r="G18" s="1957" t="s">
        <v>123</v>
      </c>
      <c r="H18" s="1949"/>
      <c r="I18" s="1949"/>
      <c r="J18" s="1949"/>
      <c r="K18" s="1949"/>
      <c r="L18" s="1949"/>
      <c r="M18" s="1950"/>
    </row>
    <row r="19" customFormat="false" ht="12" hidden="false" customHeight="true" outlineLevel="0" collapsed="false">
      <c r="A19" s="1946" t="s">
        <v>1576</v>
      </c>
      <c r="B19" s="1956" t="s">
        <v>123</v>
      </c>
      <c r="C19" s="1957" t="s">
        <v>123</v>
      </c>
      <c r="D19" s="1956" t="s">
        <v>123</v>
      </c>
      <c r="E19" s="1956" t="s">
        <v>123</v>
      </c>
      <c r="F19" s="1956" t="s">
        <v>123</v>
      </c>
      <c r="G19" s="1956" t="s">
        <v>123</v>
      </c>
      <c r="H19" s="1949" t="s">
        <v>123</v>
      </c>
      <c r="I19" s="1949" t="s">
        <v>123</v>
      </c>
      <c r="J19" s="1949" t="s">
        <v>123</v>
      </c>
      <c r="K19" s="1949" t="s">
        <v>123</v>
      </c>
      <c r="L19" s="1949" t="s">
        <v>123</v>
      </c>
      <c r="M19" s="1950" t="s">
        <v>123</v>
      </c>
    </row>
    <row r="20" customFormat="false" ht="12" hidden="false" customHeight="true" outlineLevel="0" collapsed="false">
      <c r="A20" s="1946" t="s">
        <v>499</v>
      </c>
      <c r="B20" s="1956" t="s">
        <v>123</v>
      </c>
      <c r="C20" s="1957" t="s">
        <v>123</v>
      </c>
      <c r="D20" s="1957" t="s">
        <v>123</v>
      </c>
      <c r="E20" s="1957" t="s">
        <v>123</v>
      </c>
      <c r="F20" s="1957" t="s">
        <v>123</v>
      </c>
      <c r="G20" s="1957" t="s">
        <v>123</v>
      </c>
      <c r="H20" s="1949" t="s">
        <v>123</v>
      </c>
      <c r="I20" s="1949" t="s">
        <v>123</v>
      </c>
      <c r="J20" s="1956" t="s">
        <v>123</v>
      </c>
      <c r="K20" s="1956" t="s">
        <v>123</v>
      </c>
      <c r="L20" s="1956" t="s">
        <v>123</v>
      </c>
      <c r="M20" s="1963" t="s">
        <v>123</v>
      </c>
    </row>
    <row r="21" customFormat="false" ht="12" hidden="false" customHeight="true" outlineLevel="0" collapsed="false">
      <c r="A21" s="1946" t="s">
        <v>506</v>
      </c>
      <c r="B21" s="1964" t="s">
        <v>123</v>
      </c>
      <c r="C21" s="1957" t="s">
        <v>123</v>
      </c>
      <c r="D21" s="1949"/>
      <c r="E21" s="1949"/>
      <c r="F21" s="1949"/>
      <c r="G21" s="1949"/>
      <c r="H21" s="1949"/>
      <c r="I21" s="1949"/>
      <c r="J21" s="1949"/>
      <c r="K21" s="1949"/>
      <c r="L21" s="1949"/>
      <c r="M21" s="1950"/>
    </row>
    <row r="22" customFormat="false" ht="13.5" hidden="false" customHeight="true" outlineLevel="0" collapsed="false">
      <c r="A22" s="1946" t="s">
        <v>1578</v>
      </c>
      <c r="B22" s="1953"/>
      <c r="C22" s="1953"/>
      <c r="D22" s="1953"/>
      <c r="E22" s="1953"/>
      <c r="F22" s="1953"/>
      <c r="G22" s="1953"/>
      <c r="H22" s="1965" t="s">
        <v>123</v>
      </c>
      <c r="I22" s="1965" t="s">
        <v>123</v>
      </c>
      <c r="J22" s="1965" t="s">
        <v>123</v>
      </c>
      <c r="K22" s="1965" t="s">
        <v>123</v>
      </c>
      <c r="L22" s="1965" t="s">
        <v>123</v>
      </c>
      <c r="M22" s="1966" t="s">
        <v>123</v>
      </c>
    </row>
    <row r="23" customFormat="false" ht="12.75" hidden="false" customHeight="true" outlineLevel="0" collapsed="false">
      <c r="A23" s="1946" t="s">
        <v>1579</v>
      </c>
      <c r="B23" s="1953"/>
      <c r="C23" s="1953"/>
      <c r="D23" s="1953"/>
      <c r="E23" s="1953"/>
      <c r="F23" s="1953"/>
      <c r="G23" s="1953"/>
      <c r="H23" s="1951" t="s">
        <v>1662</v>
      </c>
      <c r="I23" s="1951" t="s">
        <v>1671</v>
      </c>
      <c r="J23" s="1947" t="s">
        <v>1674</v>
      </c>
      <c r="K23" s="1951" t="s">
        <v>1671</v>
      </c>
      <c r="L23" s="1951" t="s">
        <v>1675</v>
      </c>
      <c r="M23" s="1967" t="s">
        <v>1676</v>
      </c>
    </row>
    <row r="24" customFormat="false" ht="12.75" hidden="false" customHeight="true" outlineLevel="0" collapsed="false">
      <c r="A24" s="1968" t="s">
        <v>1677</v>
      </c>
      <c r="B24" s="1969" t="s">
        <v>123</v>
      </c>
      <c r="C24" s="1969" t="s">
        <v>123</v>
      </c>
      <c r="D24" s="1969" t="s">
        <v>123</v>
      </c>
      <c r="E24" s="1969" t="s">
        <v>123</v>
      </c>
      <c r="F24" s="1969" t="s">
        <v>123</v>
      </c>
      <c r="G24" s="1969" t="s">
        <v>123</v>
      </c>
      <c r="H24" s="1969" t="s">
        <v>123</v>
      </c>
      <c r="I24" s="1969" t="s">
        <v>123</v>
      </c>
      <c r="J24" s="1969" t="s">
        <v>123</v>
      </c>
      <c r="K24" s="1969" t="s">
        <v>123</v>
      </c>
      <c r="L24" s="1969" t="s">
        <v>123</v>
      </c>
      <c r="M24" s="1970" t="s">
        <v>123</v>
      </c>
    </row>
    <row r="26" customFormat="false" ht="12.75" hidden="false" customHeight="true" outlineLevel="0" collapsed="false"/>
    <row r="27" customFormat="false" ht="15" hidden="false" customHeight="true" outlineLevel="0" collapsed="false">
      <c r="A27" s="1971" t="s">
        <v>1678</v>
      </c>
      <c r="B27" s="1972"/>
      <c r="C27" s="1972"/>
      <c r="D27" s="1972"/>
      <c r="E27" s="1972"/>
      <c r="F27" s="1972"/>
      <c r="G27" s="1972"/>
      <c r="H27" s="1973"/>
      <c r="I27" s="1972"/>
      <c r="J27" s="1974"/>
      <c r="K27" s="1974"/>
      <c r="L27" s="1974"/>
      <c r="M27" s="1974"/>
    </row>
    <row r="28" customFormat="false" ht="15" hidden="false" customHeight="true" outlineLevel="0" collapsed="false">
      <c r="A28" s="1975" t="s">
        <v>1679</v>
      </c>
      <c r="B28" s="1976"/>
      <c r="C28" s="1976" t="s">
        <v>1680</v>
      </c>
      <c r="D28" s="1972"/>
      <c r="E28" s="1972"/>
      <c r="F28" s="1977"/>
      <c r="G28" s="1977"/>
      <c r="H28" s="1977" t="s">
        <v>1681</v>
      </c>
      <c r="I28" s="1972"/>
      <c r="J28" s="1978"/>
      <c r="K28" s="1974"/>
      <c r="L28" s="1974"/>
      <c r="M28" s="1974"/>
    </row>
    <row r="29" customFormat="false" ht="15" hidden="false" customHeight="true" outlineLevel="0" collapsed="false">
      <c r="A29" s="1975" t="s">
        <v>1682</v>
      </c>
      <c r="B29" s="1977"/>
      <c r="C29" s="1977" t="s">
        <v>1683</v>
      </c>
      <c r="D29" s="1972"/>
      <c r="E29" s="1972"/>
      <c r="F29" s="1977"/>
      <c r="G29" s="1976"/>
      <c r="H29" s="1976" t="s">
        <v>1684</v>
      </c>
      <c r="I29" s="1972"/>
      <c r="J29" s="1974"/>
      <c r="K29" s="1974"/>
      <c r="L29" s="1974"/>
      <c r="M29" s="1974"/>
    </row>
    <row r="30" customFormat="false" ht="15" hidden="false" customHeight="true" outlineLevel="0" collapsed="false">
      <c r="A30" s="1975" t="s">
        <v>1685</v>
      </c>
      <c r="B30" s="1976"/>
      <c r="C30" s="1976" t="s">
        <v>1686</v>
      </c>
      <c r="D30" s="1972"/>
      <c r="E30" s="1972"/>
      <c r="F30" s="1977"/>
      <c r="G30" s="1972"/>
      <c r="H30" s="1976" t="s">
        <v>1687</v>
      </c>
      <c r="I30" s="1972"/>
      <c r="J30" s="1974"/>
      <c r="K30" s="1974"/>
      <c r="L30" s="1974"/>
      <c r="M30" s="1974"/>
    </row>
    <row r="31" customFormat="false" ht="12.75" hidden="false" customHeight="true" outlineLevel="0" collapsed="false">
      <c r="A31" s="1979" t="s">
        <v>1688</v>
      </c>
      <c r="B31" s="1979"/>
      <c r="C31" s="1979"/>
      <c r="D31" s="1979"/>
      <c r="E31" s="1979"/>
      <c r="F31" s="1979"/>
      <c r="G31" s="1979"/>
      <c r="H31" s="1979"/>
      <c r="I31" s="1979"/>
      <c r="J31" s="1979"/>
      <c r="K31" s="1979"/>
      <c r="L31" s="1979"/>
      <c r="M31" s="1979"/>
    </row>
    <row r="32" customFormat="false" ht="12.75" hidden="false" customHeight="true" outlineLevel="0" collapsed="false"/>
    <row r="33" customFormat="false" ht="15" hidden="false" customHeight="true" outlineLevel="0" collapsed="false">
      <c r="A33" s="1972" t="s">
        <v>1689</v>
      </c>
      <c r="B33" s="1972"/>
      <c r="C33" s="1972"/>
      <c r="D33" s="1972"/>
      <c r="E33" s="1972"/>
      <c r="F33" s="1972"/>
      <c r="G33" s="1972"/>
      <c r="H33" s="1974"/>
      <c r="I33" s="1974"/>
      <c r="J33" s="1974"/>
      <c r="K33" s="1974"/>
      <c r="L33" s="1974"/>
      <c r="M33" s="1974"/>
    </row>
    <row r="34" customFormat="false" ht="15" hidden="false" customHeight="true" outlineLevel="0" collapsed="false">
      <c r="A34" s="1980" t="s">
        <v>1679</v>
      </c>
      <c r="B34" s="1976"/>
      <c r="C34" s="1976" t="s">
        <v>1690</v>
      </c>
      <c r="D34" s="1978"/>
      <c r="E34" s="1972"/>
      <c r="F34" s="1976" t="s">
        <v>1687</v>
      </c>
      <c r="G34" s="1972"/>
      <c r="H34" s="1972"/>
      <c r="I34" s="1974"/>
      <c r="J34" s="1974"/>
      <c r="K34" s="1974"/>
      <c r="L34" s="1974"/>
      <c r="M34" s="1974"/>
    </row>
    <row r="35" customFormat="false" ht="15" hidden="false" customHeight="true" outlineLevel="0" collapsed="false">
      <c r="A35" s="1980" t="s">
        <v>1691</v>
      </c>
      <c r="B35" s="1976"/>
      <c r="C35" s="1976" t="s">
        <v>1692</v>
      </c>
      <c r="D35" s="1972"/>
      <c r="E35" s="1972"/>
      <c r="F35" s="1972"/>
      <c r="G35" s="1972"/>
      <c r="H35" s="1974"/>
      <c r="I35" s="1974"/>
      <c r="J35" s="1974"/>
      <c r="K35" s="1974"/>
      <c r="L35" s="1974"/>
      <c r="M35" s="1974"/>
    </row>
    <row r="36" customFormat="false" ht="12.75" hidden="false" customHeight="true" outlineLevel="0" collapsed="false"/>
    <row r="37" customFormat="false" ht="15" hidden="false" customHeight="true" outlineLevel="0" collapsed="false">
      <c r="A37" s="1979" t="s">
        <v>1693</v>
      </c>
      <c r="B37" s="1979"/>
      <c r="C37" s="1979"/>
      <c r="D37" s="1979"/>
      <c r="E37" s="1979"/>
      <c r="F37" s="1979"/>
      <c r="G37" s="1979"/>
      <c r="H37" s="1979"/>
      <c r="I37" s="1979"/>
      <c r="J37" s="1979"/>
      <c r="K37" s="1979"/>
      <c r="L37" s="1979"/>
      <c r="M37" s="197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4</v>
      </c>
      <c r="M1" s="115" t="s">
        <v>78</v>
      </c>
    </row>
    <row r="2" customFormat="false" ht="15.75" hidden="false" customHeight="true" outlineLevel="0" collapsed="false">
      <c r="A2" s="661" t="s">
        <v>113</v>
      </c>
      <c r="M2" s="115" t="s">
        <v>80</v>
      </c>
    </row>
    <row r="3" customFormat="false" ht="12" hidden="false" customHeight="true" outlineLevel="0" collapsed="false">
      <c r="F3" s="3" t="s">
        <v>298</v>
      </c>
      <c r="M3" s="115" t="s">
        <v>81</v>
      </c>
    </row>
    <row r="4" customFormat="false" ht="12.75" hidden="false" customHeight="true" outlineLevel="0" collapsed="false"/>
    <row r="5" customFormat="false" ht="13.5" hidden="false" customHeight="true" outlineLevel="0" collapsed="false">
      <c r="A5" s="1981" t="s">
        <v>1695</v>
      </c>
      <c r="B5" s="1935" t="s">
        <v>365</v>
      </c>
      <c r="C5" s="1935"/>
      <c r="D5" s="1935" t="s">
        <v>398</v>
      </c>
      <c r="E5" s="1935"/>
      <c r="F5" s="1935" t="s">
        <v>399</v>
      </c>
      <c r="G5" s="1935"/>
      <c r="H5" s="1936" t="s">
        <v>686</v>
      </c>
      <c r="I5" s="1936"/>
      <c r="J5" s="1936" t="s">
        <v>689</v>
      </c>
      <c r="K5" s="1936"/>
      <c r="L5" s="1937" t="s">
        <v>471</v>
      </c>
      <c r="M5" s="1937"/>
    </row>
    <row r="6" customFormat="false" ht="29.25" hidden="false" customHeight="true" outlineLevel="0" collapsed="false">
      <c r="A6" s="1982" t="s">
        <v>1659</v>
      </c>
      <c r="B6" s="1939" t="s">
        <v>1660</v>
      </c>
      <c r="C6" s="1939" t="s">
        <v>1661</v>
      </c>
      <c r="D6" s="1939" t="s">
        <v>1660</v>
      </c>
      <c r="E6" s="1939" t="s">
        <v>1661</v>
      </c>
      <c r="F6" s="1939" t="s">
        <v>1660</v>
      </c>
      <c r="G6" s="1939" t="s">
        <v>1661</v>
      </c>
      <c r="H6" s="1939" t="s">
        <v>1660</v>
      </c>
      <c r="I6" s="1939" t="s">
        <v>1661</v>
      </c>
      <c r="J6" s="1939" t="s">
        <v>1660</v>
      </c>
      <c r="K6" s="1939" t="s">
        <v>1661</v>
      </c>
      <c r="L6" s="1939" t="s">
        <v>1660</v>
      </c>
      <c r="M6" s="1940" t="s">
        <v>1661</v>
      </c>
    </row>
    <row r="7" customFormat="false" ht="12.75" hidden="false" customHeight="true" outlineLevel="0" collapsed="false">
      <c r="A7" s="1941" t="s">
        <v>1588</v>
      </c>
      <c r="B7" s="1983" t="s">
        <v>1676</v>
      </c>
      <c r="C7" s="1983" t="s">
        <v>1696</v>
      </c>
      <c r="D7" s="1984"/>
      <c r="E7" s="1984"/>
      <c r="F7" s="1985" t="s">
        <v>123</v>
      </c>
      <c r="G7" s="1985" t="s">
        <v>123</v>
      </c>
      <c r="H7" s="1944"/>
      <c r="I7" s="1984"/>
      <c r="J7" s="1944"/>
      <c r="K7" s="1984"/>
      <c r="L7" s="1944"/>
      <c r="M7" s="1986"/>
    </row>
    <row r="8" customFormat="false" ht="12.75" hidden="false" customHeight="true" outlineLevel="0" collapsed="false">
      <c r="A8" s="1987" t="s">
        <v>1589</v>
      </c>
      <c r="B8" s="1988"/>
      <c r="C8" s="1988"/>
      <c r="D8" s="1989" t="s">
        <v>1668</v>
      </c>
      <c r="E8" s="1989" t="s">
        <v>1697</v>
      </c>
      <c r="F8" s="1989" t="s">
        <v>1698</v>
      </c>
      <c r="G8" s="1989" t="s">
        <v>1697</v>
      </c>
      <c r="H8" s="1990"/>
      <c r="I8" s="1991"/>
      <c r="J8" s="1990"/>
      <c r="K8" s="1991"/>
      <c r="L8" s="1990"/>
      <c r="M8" s="1992"/>
    </row>
    <row r="9" customFormat="false" ht="12.75" hidden="false" customHeight="true" outlineLevel="0" collapsed="false">
      <c r="A9" s="1946" t="s">
        <v>1590</v>
      </c>
      <c r="B9" s="1993"/>
      <c r="C9" s="1993"/>
      <c r="D9" s="1994" t="s">
        <v>1668</v>
      </c>
      <c r="E9" s="1994" t="s">
        <v>1697</v>
      </c>
      <c r="F9" s="1949"/>
      <c r="G9" s="1949"/>
      <c r="H9" s="1949"/>
      <c r="I9" s="1993"/>
      <c r="J9" s="1949"/>
      <c r="K9" s="1993"/>
      <c r="L9" s="1949"/>
      <c r="M9" s="1995"/>
    </row>
    <row r="10" customFormat="false" ht="12.75" hidden="false" customHeight="true" outlineLevel="0" collapsed="false">
      <c r="A10" s="1946" t="s">
        <v>800</v>
      </c>
      <c r="B10" s="1993"/>
      <c r="C10" s="1993"/>
      <c r="D10" s="1994" t="s">
        <v>1668</v>
      </c>
      <c r="E10" s="1994" t="s">
        <v>1697</v>
      </c>
      <c r="F10" s="1947" t="s">
        <v>1670</v>
      </c>
      <c r="G10" s="1947" t="s">
        <v>1669</v>
      </c>
      <c r="H10" s="1949"/>
      <c r="I10" s="1993"/>
      <c r="J10" s="1949"/>
      <c r="K10" s="1993"/>
      <c r="L10" s="1949"/>
      <c r="M10" s="1995"/>
    </row>
    <row r="11" customFormat="false" ht="12" hidden="false" customHeight="true" outlineLevel="0" collapsed="false">
      <c r="A11" s="1946" t="s">
        <v>810</v>
      </c>
      <c r="B11" s="1993"/>
      <c r="C11" s="1993"/>
      <c r="D11" s="1996" t="s">
        <v>123</v>
      </c>
      <c r="E11" s="1996" t="s">
        <v>123</v>
      </c>
      <c r="F11" s="1949"/>
      <c r="G11" s="1949"/>
      <c r="H11" s="1949"/>
      <c r="I11" s="1993"/>
      <c r="J11" s="1949"/>
      <c r="K11" s="1993"/>
      <c r="L11" s="1949"/>
      <c r="M11" s="1995"/>
    </row>
    <row r="12" customFormat="false" ht="12.75" hidden="false" customHeight="true" outlineLevel="0" collapsed="false">
      <c r="A12" s="1946" t="s">
        <v>1699</v>
      </c>
      <c r="B12" s="1997"/>
      <c r="C12" s="1997"/>
      <c r="D12" s="1998" t="s">
        <v>123</v>
      </c>
      <c r="E12" s="1998" t="s">
        <v>123</v>
      </c>
      <c r="F12" s="1947" t="s">
        <v>1700</v>
      </c>
      <c r="G12" s="1947" t="s">
        <v>1697</v>
      </c>
      <c r="H12" s="1949"/>
      <c r="I12" s="1993"/>
      <c r="J12" s="1949"/>
      <c r="K12" s="1993"/>
      <c r="L12" s="1949"/>
      <c r="M12" s="1995"/>
    </row>
    <row r="13" customFormat="false" ht="12" hidden="false" customHeight="true" outlineLevel="0" collapsed="false">
      <c r="A13" s="1946" t="s">
        <v>820</v>
      </c>
      <c r="B13" s="1993"/>
      <c r="C13" s="1993"/>
      <c r="D13" s="1996" t="s">
        <v>123</v>
      </c>
      <c r="E13" s="1996" t="s">
        <v>123</v>
      </c>
      <c r="F13" s="1956" t="s">
        <v>123</v>
      </c>
      <c r="G13" s="1956" t="s">
        <v>123</v>
      </c>
      <c r="H13" s="1949"/>
      <c r="I13" s="1993"/>
      <c r="J13" s="1949"/>
      <c r="K13" s="1993"/>
      <c r="L13" s="1949"/>
      <c r="M13" s="1995"/>
    </row>
    <row r="14" customFormat="false" ht="12" hidden="false" customHeight="true" outlineLevel="0" collapsed="false">
      <c r="A14" s="1946" t="s">
        <v>1592</v>
      </c>
      <c r="B14" s="1993"/>
      <c r="C14" s="1993"/>
      <c r="D14" s="1996" t="s">
        <v>123</v>
      </c>
      <c r="E14" s="1996" t="s">
        <v>123</v>
      </c>
      <c r="F14" s="1956" t="s">
        <v>123</v>
      </c>
      <c r="G14" s="1956" t="s">
        <v>123</v>
      </c>
      <c r="H14" s="1949"/>
      <c r="I14" s="1993"/>
      <c r="J14" s="1949"/>
      <c r="K14" s="1993"/>
      <c r="L14" s="1949"/>
      <c r="M14" s="1995"/>
    </row>
    <row r="15" customFormat="false" ht="12" hidden="false" customHeight="true" outlineLevel="0" collapsed="false">
      <c r="A15" s="1946" t="s">
        <v>1677</v>
      </c>
      <c r="B15" s="1993"/>
      <c r="C15" s="1993"/>
      <c r="D15" s="1996" t="s">
        <v>123</v>
      </c>
      <c r="E15" s="1996" t="s">
        <v>123</v>
      </c>
      <c r="F15" s="1956" t="s">
        <v>123</v>
      </c>
      <c r="G15" s="1956" t="s">
        <v>123</v>
      </c>
      <c r="H15" s="1949"/>
      <c r="I15" s="1993"/>
      <c r="J15" s="1949"/>
      <c r="K15" s="1993"/>
      <c r="L15" s="1949"/>
      <c r="M15" s="1995"/>
    </row>
    <row r="16" customFormat="false" ht="12.75" hidden="false" customHeight="true" outlineLevel="0" collapsed="false">
      <c r="A16" s="1958" t="s">
        <v>1593</v>
      </c>
      <c r="B16" s="1999" t="s">
        <v>1701</v>
      </c>
      <c r="C16" s="1999" t="s">
        <v>1697</v>
      </c>
      <c r="D16" s="1989" t="s">
        <v>1702</v>
      </c>
      <c r="E16" s="1989" t="s">
        <v>1669</v>
      </c>
      <c r="F16" s="1989" t="s">
        <v>1702</v>
      </c>
      <c r="G16" s="1989" t="s">
        <v>1669</v>
      </c>
      <c r="H16" s="1990"/>
      <c r="I16" s="1991"/>
      <c r="J16" s="1990"/>
      <c r="K16" s="1991"/>
      <c r="L16" s="1990"/>
      <c r="M16" s="1992"/>
    </row>
    <row r="17" customFormat="false" ht="12.75" hidden="false" customHeight="true" outlineLevel="0" collapsed="false">
      <c r="A17" s="2000" t="s">
        <v>1703</v>
      </c>
      <c r="B17" s="2001" t="s">
        <v>1704</v>
      </c>
      <c r="C17" s="2002" t="s">
        <v>1697</v>
      </c>
      <c r="D17" s="2001" t="s">
        <v>1702</v>
      </c>
      <c r="E17" s="2001" t="s">
        <v>1669</v>
      </c>
      <c r="F17" s="2001" t="s">
        <v>1702</v>
      </c>
      <c r="G17" s="2001" t="s">
        <v>1669</v>
      </c>
      <c r="H17" s="1949"/>
      <c r="I17" s="1993"/>
      <c r="J17" s="1949"/>
      <c r="K17" s="1993"/>
      <c r="L17" s="1949"/>
      <c r="M17" s="1995"/>
    </row>
    <row r="18" customFormat="false" ht="12.75" hidden="false" customHeight="true" outlineLevel="0" collapsed="false">
      <c r="A18" s="1946" t="s">
        <v>1705</v>
      </c>
      <c r="B18" s="2003" t="s">
        <v>1670</v>
      </c>
      <c r="C18" s="2003" t="s">
        <v>1669</v>
      </c>
      <c r="D18" s="350" t="s">
        <v>123</v>
      </c>
      <c r="E18" s="350" t="s">
        <v>123</v>
      </c>
      <c r="F18" s="2004" t="s">
        <v>1702</v>
      </c>
      <c r="G18" s="2004" t="s">
        <v>1669</v>
      </c>
      <c r="H18" s="2005"/>
      <c r="I18" s="2006"/>
      <c r="J18" s="2005"/>
      <c r="K18" s="2006"/>
      <c r="L18" s="2005"/>
      <c r="M18" s="2007"/>
    </row>
    <row r="19" customFormat="false" ht="12.75" hidden="false" customHeight="true" outlineLevel="0" collapsed="false">
      <c r="A19" s="1946" t="s">
        <v>1706</v>
      </c>
      <c r="B19" s="2003" t="s">
        <v>1670</v>
      </c>
      <c r="C19" s="2003" t="s">
        <v>1669</v>
      </c>
      <c r="D19" s="999" t="s">
        <v>123</v>
      </c>
      <c r="E19" s="999" t="s">
        <v>123</v>
      </c>
      <c r="F19" s="350" t="s">
        <v>123</v>
      </c>
      <c r="G19" s="350" t="s">
        <v>123</v>
      </c>
      <c r="H19" s="2005"/>
      <c r="I19" s="2006"/>
      <c r="J19" s="2005"/>
      <c r="K19" s="2006"/>
      <c r="L19" s="2005"/>
      <c r="M19" s="2007"/>
    </row>
    <row r="20" customFormat="false" ht="12.75" hidden="false" customHeight="true" outlineLevel="0" collapsed="false">
      <c r="A20" s="2000" t="s">
        <v>1707</v>
      </c>
      <c r="B20" s="1004"/>
      <c r="C20" s="1004"/>
      <c r="D20" s="1004" t="s">
        <v>123</v>
      </c>
      <c r="E20" s="1004" t="s">
        <v>123</v>
      </c>
      <c r="F20" s="2001" t="s">
        <v>1702</v>
      </c>
      <c r="G20" s="2001" t="s">
        <v>1669</v>
      </c>
      <c r="H20" s="1949"/>
      <c r="I20" s="1993"/>
      <c r="J20" s="1949"/>
      <c r="K20" s="1993"/>
      <c r="L20" s="1949"/>
      <c r="M20" s="1995"/>
    </row>
    <row r="21" customFormat="false" ht="12.75" hidden="false" customHeight="true" outlineLevel="0" collapsed="false">
      <c r="A21" s="1946" t="s">
        <v>1708</v>
      </c>
      <c r="B21" s="2008" t="s">
        <v>1668</v>
      </c>
      <c r="C21" s="2008" t="s">
        <v>1697</v>
      </c>
      <c r="D21" s="1004" t="s">
        <v>123</v>
      </c>
      <c r="E21" s="1004" t="s">
        <v>123</v>
      </c>
      <c r="F21" s="20" t="s">
        <v>123</v>
      </c>
      <c r="G21" s="20" t="s">
        <v>123</v>
      </c>
      <c r="H21" s="1949"/>
      <c r="I21" s="1993"/>
      <c r="J21" s="1949"/>
      <c r="K21" s="1993"/>
      <c r="L21" s="1949"/>
      <c r="M21" s="1995"/>
    </row>
    <row r="22" customFormat="false" ht="13.5" hidden="false" customHeight="true" outlineLevel="0" collapsed="false">
      <c r="A22" s="1946" t="s">
        <v>1709</v>
      </c>
      <c r="B22" s="2009"/>
      <c r="C22" s="2009"/>
      <c r="D22" s="2009" t="s">
        <v>123</v>
      </c>
      <c r="E22" s="2009" t="s">
        <v>123</v>
      </c>
      <c r="F22" s="24" t="s">
        <v>123</v>
      </c>
      <c r="G22" s="24" t="s">
        <v>123</v>
      </c>
      <c r="H22" s="1953"/>
      <c r="I22" s="2010"/>
      <c r="J22" s="1953"/>
      <c r="K22" s="2010"/>
      <c r="L22" s="1953"/>
      <c r="M22" s="2011"/>
    </row>
    <row r="23" customFormat="false" ht="12" hidden="false" customHeight="true" outlineLevel="0" collapsed="false">
      <c r="A23" s="1946" t="s">
        <v>1677</v>
      </c>
      <c r="B23" s="1004" t="s">
        <v>123</v>
      </c>
      <c r="C23" s="1004" t="s">
        <v>123</v>
      </c>
      <c r="D23" s="1004" t="s">
        <v>123</v>
      </c>
      <c r="E23" s="1004" t="s">
        <v>123</v>
      </c>
      <c r="F23" s="20" t="s">
        <v>123</v>
      </c>
      <c r="G23" s="20" t="s">
        <v>123</v>
      </c>
      <c r="H23" s="1949"/>
      <c r="I23" s="1993"/>
      <c r="J23" s="1949"/>
      <c r="K23" s="1993"/>
      <c r="L23" s="1949"/>
      <c r="M23" s="1995"/>
    </row>
    <row r="24" customFormat="false" ht="12.75" hidden="false" customHeight="true" outlineLevel="0" collapsed="false">
      <c r="A24" s="1958" t="s">
        <v>1597</v>
      </c>
      <c r="B24" s="2012" t="s">
        <v>123</v>
      </c>
      <c r="C24" s="2012" t="s">
        <v>123</v>
      </c>
      <c r="D24" s="1989" t="s">
        <v>1668</v>
      </c>
      <c r="E24" s="1989" t="s">
        <v>1669</v>
      </c>
      <c r="F24" s="1989" t="s">
        <v>1670</v>
      </c>
      <c r="G24" s="1989" t="s">
        <v>1669</v>
      </c>
      <c r="H24" s="1990"/>
      <c r="I24" s="1991"/>
      <c r="J24" s="1990"/>
      <c r="K24" s="1991"/>
      <c r="L24" s="1990"/>
      <c r="M24" s="1992"/>
    </row>
    <row r="25" customFormat="false" ht="12.75" hidden="false" customHeight="true" outlineLevel="0" collapsed="false">
      <c r="A25" s="1946" t="s">
        <v>1409</v>
      </c>
      <c r="B25" s="2013" t="s">
        <v>123</v>
      </c>
      <c r="C25" s="2013" t="s">
        <v>123</v>
      </c>
      <c r="D25" s="1994" t="s">
        <v>1710</v>
      </c>
      <c r="E25" s="1994" t="s">
        <v>1669</v>
      </c>
      <c r="F25" s="1949"/>
      <c r="G25" s="1949"/>
      <c r="H25" s="1949"/>
      <c r="I25" s="1993"/>
      <c r="J25" s="1949"/>
      <c r="K25" s="1993"/>
      <c r="L25" s="1949"/>
      <c r="M25" s="1995"/>
    </row>
    <row r="26" customFormat="false" ht="12.75" hidden="false" customHeight="true" outlineLevel="0" collapsed="false">
      <c r="A26" s="1946" t="s">
        <v>1599</v>
      </c>
      <c r="B26" s="1993"/>
      <c r="C26" s="1993"/>
      <c r="D26" s="1994" t="s">
        <v>1670</v>
      </c>
      <c r="E26" s="1994" t="s">
        <v>1669</v>
      </c>
      <c r="F26" s="1948" t="s">
        <v>1670</v>
      </c>
      <c r="G26" s="1948" t="s">
        <v>1669</v>
      </c>
      <c r="H26" s="1949"/>
      <c r="I26" s="1993"/>
      <c r="J26" s="1949"/>
      <c r="K26" s="1993"/>
      <c r="L26" s="1949"/>
      <c r="M26" s="1995"/>
    </row>
    <row r="27" customFormat="false" ht="12" hidden="false" customHeight="true" outlineLevel="0" collapsed="false">
      <c r="A27" s="1946" t="s">
        <v>1600</v>
      </c>
      <c r="B27" s="1996" t="s">
        <v>123</v>
      </c>
      <c r="C27" s="1996" t="s">
        <v>123</v>
      </c>
      <c r="D27" s="1996" t="s">
        <v>123</v>
      </c>
      <c r="E27" s="1996" t="s">
        <v>123</v>
      </c>
      <c r="F27" s="1957" t="s">
        <v>123</v>
      </c>
      <c r="G27" s="1957" t="s">
        <v>123</v>
      </c>
      <c r="H27" s="1949"/>
      <c r="I27" s="1993"/>
      <c r="J27" s="1949"/>
      <c r="K27" s="1993"/>
      <c r="L27" s="1949"/>
      <c r="M27" s="1995"/>
    </row>
    <row r="28" customFormat="false" ht="12" hidden="false" customHeight="true" outlineLevel="0" collapsed="false">
      <c r="A28" s="1946" t="s">
        <v>1601</v>
      </c>
      <c r="B28" s="1996" t="s">
        <v>123</v>
      </c>
      <c r="C28" s="1996" t="s">
        <v>123</v>
      </c>
      <c r="D28" s="1996" t="s">
        <v>123</v>
      </c>
      <c r="E28" s="1996" t="s">
        <v>123</v>
      </c>
      <c r="F28" s="1956" t="s">
        <v>123</v>
      </c>
      <c r="G28" s="1956" t="s">
        <v>123</v>
      </c>
      <c r="H28" s="1949"/>
      <c r="I28" s="1993"/>
      <c r="J28" s="1949"/>
      <c r="K28" s="1993"/>
      <c r="L28" s="1949"/>
      <c r="M28" s="1995"/>
    </row>
    <row r="29" customFormat="false" ht="13.5" hidden="false" customHeight="true" outlineLevel="0" collapsed="false">
      <c r="A29" s="1958" t="s">
        <v>1711</v>
      </c>
      <c r="B29" s="2014" t="s">
        <v>123</v>
      </c>
      <c r="C29" s="2014" t="s">
        <v>123</v>
      </c>
      <c r="D29" s="2015" t="s">
        <v>123</v>
      </c>
      <c r="E29" s="2015" t="s">
        <v>123</v>
      </c>
      <c r="F29" s="1961" t="s">
        <v>123</v>
      </c>
      <c r="G29" s="1961" t="s">
        <v>123</v>
      </c>
      <c r="H29" s="2016" t="s">
        <v>123</v>
      </c>
      <c r="I29" s="2015" t="s">
        <v>123</v>
      </c>
      <c r="J29" s="2016" t="s">
        <v>123</v>
      </c>
      <c r="K29" s="2015" t="s">
        <v>123</v>
      </c>
      <c r="L29" s="2016" t="s">
        <v>123</v>
      </c>
      <c r="M29" s="2017"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2" t="s">
        <v>1678</v>
      </c>
      <c r="B31" s="1712"/>
      <c r="C31" s="2018"/>
      <c r="D31" s="1712"/>
      <c r="E31" s="1712"/>
      <c r="F31" s="1712"/>
      <c r="G31" s="1712"/>
      <c r="H31" s="2018"/>
      <c r="I31" s="1713"/>
      <c r="J31" s="1713"/>
      <c r="K31" s="1713"/>
      <c r="L31" s="1713"/>
      <c r="M31" s="1713"/>
    </row>
    <row r="32" customFormat="false" ht="12.75" hidden="false" customHeight="true" outlineLevel="0" collapsed="false">
      <c r="A32" s="2019" t="s">
        <v>1712</v>
      </c>
      <c r="B32" s="1711"/>
      <c r="C32" s="1711" t="s">
        <v>1713</v>
      </c>
      <c r="D32" s="1712"/>
      <c r="E32" s="1712"/>
      <c r="F32" s="2020"/>
      <c r="G32" s="2020"/>
      <c r="H32" s="2020" t="s">
        <v>1714</v>
      </c>
      <c r="I32" s="1713"/>
      <c r="J32" s="2021"/>
      <c r="K32" s="1713"/>
      <c r="L32" s="1713"/>
      <c r="M32" s="1713"/>
    </row>
    <row r="33" customFormat="false" ht="12.75" hidden="false" customHeight="true" outlineLevel="0" collapsed="false">
      <c r="A33" s="2019" t="s">
        <v>1715</v>
      </c>
      <c r="B33" s="2020"/>
      <c r="C33" s="2020" t="s">
        <v>1716</v>
      </c>
      <c r="D33" s="1712"/>
      <c r="E33" s="1712"/>
      <c r="F33" s="2020"/>
      <c r="G33" s="1711"/>
      <c r="H33" s="1711" t="s">
        <v>1717</v>
      </c>
      <c r="I33" s="1713"/>
      <c r="J33" s="1713"/>
      <c r="K33" s="1713"/>
      <c r="L33" s="1713"/>
      <c r="M33" s="1713"/>
    </row>
    <row r="34" customFormat="false" ht="12.75" hidden="false" customHeight="true" outlineLevel="0" collapsed="false">
      <c r="A34" s="2019" t="s">
        <v>1718</v>
      </c>
      <c r="B34" s="1711"/>
      <c r="C34" s="1711" t="s">
        <v>1719</v>
      </c>
      <c r="D34" s="1712"/>
      <c r="E34" s="1712"/>
      <c r="F34" s="2020"/>
      <c r="G34" s="1712"/>
      <c r="H34" s="1711" t="s">
        <v>1720</v>
      </c>
      <c r="I34" s="1713"/>
      <c r="J34" s="1713"/>
      <c r="K34" s="1713"/>
      <c r="L34" s="1713"/>
      <c r="M34" s="1713"/>
    </row>
    <row r="35" customFormat="false" ht="12.75" hidden="false" customHeight="true" outlineLevel="0" collapsed="false">
      <c r="A35" s="2022" t="s">
        <v>1721</v>
      </c>
      <c r="B35" s="2022"/>
      <c r="C35" s="2022"/>
      <c r="D35" s="2022"/>
      <c r="E35" s="2022"/>
      <c r="F35" s="2022"/>
      <c r="G35" s="2022"/>
      <c r="H35" s="2022"/>
      <c r="I35" s="2022"/>
      <c r="J35" s="2022"/>
      <c r="K35" s="2022"/>
      <c r="L35" s="2022"/>
      <c r="M35" s="2022"/>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12" t="s">
        <v>1689</v>
      </c>
      <c r="B37" s="1712"/>
      <c r="C37" s="2018"/>
      <c r="D37" s="1712"/>
      <c r="E37" s="1712"/>
      <c r="F37" s="1712"/>
      <c r="G37" s="1712"/>
      <c r="H37" s="1713"/>
      <c r="I37" s="1713"/>
      <c r="J37" s="1713"/>
      <c r="K37" s="1713"/>
      <c r="L37" s="1713"/>
      <c r="M37" s="1713"/>
    </row>
    <row r="38" customFormat="false" ht="12.75" hidden="false" customHeight="true" outlineLevel="0" collapsed="false">
      <c r="A38" s="2019" t="s">
        <v>1712</v>
      </c>
      <c r="B38" s="1711"/>
      <c r="C38" s="1711" t="s">
        <v>1717</v>
      </c>
      <c r="D38" s="2021"/>
      <c r="E38" s="1712"/>
      <c r="F38" s="1711" t="s">
        <v>1720</v>
      </c>
      <c r="G38" s="1712"/>
      <c r="H38" s="1713"/>
      <c r="I38" s="1713"/>
      <c r="J38" s="1713"/>
      <c r="K38" s="1713"/>
      <c r="L38" s="1713"/>
      <c r="M38" s="1713"/>
    </row>
    <row r="39" customFormat="false" ht="12.75" hidden="false" customHeight="true" outlineLevel="0" collapsed="false">
      <c r="A39" s="2019" t="s">
        <v>1722</v>
      </c>
      <c r="B39" s="1711"/>
      <c r="C39" s="1711" t="s">
        <v>1723</v>
      </c>
      <c r="D39" s="1712"/>
      <c r="E39" s="1712"/>
      <c r="F39" s="1712"/>
      <c r="G39" s="1712"/>
      <c r="H39" s="1713"/>
      <c r="I39" s="1713"/>
      <c r="J39" s="1713"/>
      <c r="K39" s="1713"/>
      <c r="L39" s="1713"/>
      <c r="M39" s="1713"/>
    </row>
    <row r="40" customFormat="false" ht="12.75" hidden="false" customHeight="true" outlineLevel="0" collapsed="false">
      <c r="A40" s="1712"/>
      <c r="B40" s="1712"/>
      <c r="C40" s="1711"/>
      <c r="D40" s="1712"/>
      <c r="E40" s="1712"/>
      <c r="F40" s="1712"/>
      <c r="G40" s="1712"/>
      <c r="H40" s="1713"/>
      <c r="I40" s="1713"/>
      <c r="J40" s="1713"/>
      <c r="K40" s="1713"/>
      <c r="L40" s="1713"/>
      <c r="M40" s="1713"/>
    </row>
    <row r="41" customFormat="false" ht="12.75" hidden="false" customHeight="true" outlineLevel="0" collapsed="false">
      <c r="A41" s="2022" t="s">
        <v>1693</v>
      </c>
      <c r="B41" s="2022"/>
      <c r="C41" s="2022"/>
      <c r="D41" s="2022"/>
      <c r="E41" s="2022"/>
      <c r="F41" s="2022"/>
      <c r="G41" s="2022"/>
      <c r="H41" s="2022"/>
      <c r="I41" s="2022"/>
      <c r="J41" s="2022"/>
      <c r="K41" s="2022"/>
      <c r="L41" s="2022"/>
      <c r="M41" s="2022"/>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23" t="s">
        <v>386</v>
      </c>
      <c r="B43" s="2023"/>
      <c r="C43" s="2023"/>
      <c r="D43" s="2023"/>
      <c r="E43" s="2023"/>
      <c r="F43" s="2023"/>
      <c r="G43" s="2023"/>
      <c r="H43" s="2023"/>
      <c r="I43" s="2023"/>
      <c r="J43" s="2023"/>
      <c r="K43" s="2023"/>
      <c r="L43" s="2023"/>
      <c r="M43" s="2023"/>
    </row>
    <row r="44" customFormat="false" ht="27" hidden="false" customHeight="true" outlineLevel="0" collapsed="false">
      <c r="A44" s="2024" t="s">
        <v>1724</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25</v>
      </c>
      <c r="B46" s="2024"/>
      <c r="C46" s="2024"/>
      <c r="D46" s="2024"/>
      <c r="E46" s="2024"/>
      <c r="F46" s="2024"/>
      <c r="G46" s="2024"/>
      <c r="H46" s="2024"/>
      <c r="I46" s="2024"/>
      <c r="J46" s="2024"/>
      <c r="K46" s="2024"/>
      <c r="L46" s="2024"/>
      <c r="M46" s="2024"/>
    </row>
    <row r="47" customFormat="false" ht="13.5" hidden="false" customHeight="true" outlineLevel="0" collapsed="false">
      <c r="A47" s="2028" t="s">
        <v>1726</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80</v>
      </c>
      <c r="I3" s="115"/>
      <c r="J3" s="115" t="s">
        <v>81</v>
      </c>
    </row>
    <row r="4" customFormat="false" ht="12.75" hidden="false" customHeight="true" outlineLevel="0" collapsed="false"/>
    <row r="5" customFormat="false" ht="14.25" hidden="false" customHeight="true" outlineLevel="0" collapsed="false">
      <c r="A5" s="116" t="s">
        <v>82</v>
      </c>
      <c r="B5" s="117" t="s">
        <v>153</v>
      </c>
      <c r="C5" s="117"/>
      <c r="D5" s="117" t="s">
        <v>177</v>
      </c>
      <c r="E5" s="117"/>
      <c r="F5" s="117"/>
      <c r="G5" s="119"/>
      <c r="H5" s="120" t="s">
        <v>155</v>
      </c>
      <c r="I5" s="120"/>
      <c r="J5" s="120"/>
    </row>
    <row r="6" customFormat="false" ht="13.5" hidden="false" customHeight="true" outlineLevel="0" collapsed="false">
      <c r="A6" s="143"/>
      <c r="B6" s="122" t="s">
        <v>156</v>
      </c>
      <c r="C6" s="122"/>
      <c r="D6" s="122" t="s">
        <v>181</v>
      </c>
      <c r="E6" s="122" t="s">
        <v>84</v>
      </c>
      <c r="F6" s="122" t="s">
        <v>85</v>
      </c>
      <c r="G6" s="122"/>
      <c r="H6" s="122" t="s">
        <v>181</v>
      </c>
      <c r="I6" s="122" t="s">
        <v>84</v>
      </c>
      <c r="J6" s="125" t="s">
        <v>85</v>
      </c>
    </row>
    <row r="7" customFormat="false" ht="15" hidden="false" customHeight="true" outlineLevel="0" collapsed="false">
      <c r="A7" s="126"/>
      <c r="B7" s="76" t="s">
        <v>159</v>
      </c>
      <c r="C7" s="77" t="s">
        <v>160</v>
      </c>
      <c r="D7" s="127" t="s">
        <v>161</v>
      </c>
      <c r="E7" s="127" t="s">
        <v>162</v>
      </c>
      <c r="F7" s="127"/>
      <c r="G7" s="127"/>
      <c r="H7" s="128" t="s">
        <v>90</v>
      </c>
      <c r="I7" s="128"/>
      <c r="J7" s="128"/>
    </row>
    <row r="8" customFormat="false" ht="12.75" hidden="false" customHeight="true" outlineLevel="0" collapsed="false">
      <c r="A8" s="129" t="s">
        <v>182</v>
      </c>
      <c r="B8" s="81" t="n">
        <v>167879.836659106</v>
      </c>
      <c r="C8" s="82" t="s">
        <v>164</v>
      </c>
      <c r="D8" s="51"/>
      <c r="E8" s="51"/>
      <c r="F8" s="51"/>
      <c r="G8" s="83"/>
      <c r="H8" s="144" t="n">
        <v>12027.8362220822</v>
      </c>
      <c r="I8" s="144" t="n">
        <v>1.58888874001413</v>
      </c>
      <c r="J8" s="130" t="n">
        <v>0.681243028813298</v>
      </c>
    </row>
    <row r="9" customFormat="false" ht="12.75" hidden="false" customHeight="true" outlineLevel="0" collapsed="false">
      <c r="A9" s="85" t="s">
        <v>165</v>
      </c>
      <c r="B9" s="81" t="n">
        <v>165789.38886892</v>
      </c>
      <c r="C9" s="87" t="s">
        <v>164</v>
      </c>
      <c r="D9" s="81" t="n">
        <v>71.8330442675039</v>
      </c>
      <c r="E9" s="81" t="n">
        <v>9.52073297230848</v>
      </c>
      <c r="F9" s="81" t="n">
        <v>4.08386892461639</v>
      </c>
      <c r="G9" s="83"/>
      <c r="H9" s="81" t="n">
        <v>11909.1565097035</v>
      </c>
      <c r="I9" s="81" t="n">
        <v>1.5784365010632</v>
      </c>
      <c r="J9" s="132" t="n">
        <v>0.677062133232925</v>
      </c>
    </row>
    <row r="10" customFormat="false" ht="12.75" hidden="false" customHeight="true" outlineLevel="0" collapsed="false">
      <c r="A10" s="85" t="s">
        <v>166</v>
      </c>
      <c r="B10" s="81" t="s">
        <v>126</v>
      </c>
      <c r="C10" s="87" t="s">
        <v>164</v>
      </c>
      <c r="D10" s="81" t="s">
        <v>126</v>
      </c>
      <c r="E10" s="81" t="s">
        <v>126</v>
      </c>
      <c r="F10" s="81" t="s">
        <v>126</v>
      </c>
      <c r="G10" s="83"/>
      <c r="H10" s="81" t="s">
        <v>126</v>
      </c>
      <c r="I10" s="81" t="s">
        <v>126</v>
      </c>
      <c r="J10" s="132" t="s">
        <v>126</v>
      </c>
    </row>
    <row r="11" customFormat="false" ht="12.75" hidden="false" customHeight="true" outlineLevel="0" collapsed="false">
      <c r="A11" s="85" t="s">
        <v>167</v>
      </c>
      <c r="B11" s="81" t="n">
        <v>2090.44779018624</v>
      </c>
      <c r="C11" s="87" t="s">
        <v>164</v>
      </c>
      <c r="D11" s="81" t="n">
        <v>56.7723876844998</v>
      </c>
      <c r="E11" s="81" t="n">
        <v>5</v>
      </c>
      <c r="F11" s="81" t="n">
        <v>2</v>
      </c>
      <c r="G11" s="83"/>
      <c r="H11" s="81" t="n">
        <v>118.679712378659</v>
      </c>
      <c r="I11" s="81" t="n">
        <v>0.0104522389509312</v>
      </c>
      <c r="J11" s="132" t="n">
        <v>0.00418089558037248</v>
      </c>
    </row>
    <row r="12" customFormat="false" ht="12.75" hidden="false" customHeight="true" outlineLevel="0" collapsed="false">
      <c r="A12" s="85" t="s">
        <v>168</v>
      </c>
      <c r="B12" s="81" t="s">
        <v>99</v>
      </c>
      <c r="C12" s="87" t="s">
        <v>164</v>
      </c>
      <c r="D12" s="81" t="s">
        <v>99</v>
      </c>
      <c r="E12" s="81" t="s">
        <v>99</v>
      </c>
      <c r="F12" s="81" t="s">
        <v>99</v>
      </c>
      <c r="G12" s="83"/>
      <c r="H12" s="81" t="s">
        <v>99</v>
      </c>
      <c r="I12" s="81" t="s">
        <v>99</v>
      </c>
      <c r="J12" s="132" t="s">
        <v>99</v>
      </c>
    </row>
    <row r="13" customFormat="false" ht="12.75" hidden="false" customHeight="true" outlineLevel="0" collapsed="false">
      <c r="A13" s="85" t="s">
        <v>170</v>
      </c>
      <c r="B13" s="81" t="s">
        <v>120</v>
      </c>
      <c r="C13" s="131" t="s">
        <v>164</v>
      </c>
      <c r="D13" s="81" t="s">
        <v>120</v>
      </c>
      <c r="E13" s="81" t="s">
        <v>120</v>
      </c>
      <c r="F13" s="81" t="s">
        <v>120</v>
      </c>
      <c r="G13" s="102" t="s">
        <v>169</v>
      </c>
      <c r="H13" s="81" t="s">
        <v>120</v>
      </c>
      <c r="I13" s="81" t="s">
        <v>120</v>
      </c>
      <c r="J13" s="132" t="s">
        <v>120</v>
      </c>
    </row>
    <row r="14" customFormat="false" ht="12.75" hidden="false" customHeight="true" outlineLevel="0" collapsed="false">
      <c r="A14" s="103" t="s">
        <v>183</v>
      </c>
      <c r="B14" s="81" t="n">
        <v>1471.89307832044</v>
      </c>
      <c r="C14" s="87" t="s">
        <v>164</v>
      </c>
      <c r="D14" s="51"/>
      <c r="E14" s="51"/>
      <c r="F14" s="51"/>
      <c r="G14" s="83"/>
      <c r="H14" s="81" t="n">
        <v>105.038122301142</v>
      </c>
      <c r="I14" s="81" t="n">
        <v>0.001639575</v>
      </c>
      <c r="J14" s="132" t="n">
        <v>0.00360625059772508</v>
      </c>
    </row>
    <row r="15" customFormat="false" ht="12.75" hidden="false" customHeight="true" outlineLevel="0" collapsed="false">
      <c r="A15" s="85" t="s">
        <v>184</v>
      </c>
      <c r="B15" s="133" t="s">
        <v>185</v>
      </c>
      <c r="C15" s="87" t="s">
        <v>164</v>
      </c>
      <c r="D15" s="81" t="s">
        <v>185</v>
      </c>
      <c r="E15" s="81" t="s">
        <v>185</v>
      </c>
      <c r="F15" s="81" t="s">
        <v>185</v>
      </c>
      <c r="G15" s="83"/>
      <c r="H15" s="133" t="s">
        <v>185</v>
      </c>
      <c r="I15" s="133" t="s">
        <v>185</v>
      </c>
      <c r="J15" s="145" t="s">
        <v>185</v>
      </c>
    </row>
    <row r="16" customFormat="false" ht="12.75" hidden="false" customHeight="true" outlineLevel="0" collapsed="false">
      <c r="A16" s="85" t="s">
        <v>186</v>
      </c>
      <c r="B16" s="133" t="n">
        <v>1471.89307832044</v>
      </c>
      <c r="C16" s="87" t="s">
        <v>164</v>
      </c>
      <c r="D16" s="81" t="n">
        <v>71.3626036077293</v>
      </c>
      <c r="E16" s="81" t="n">
        <v>1.11392262396593</v>
      </c>
      <c r="F16" s="81" t="n">
        <v>2.45007647011978</v>
      </c>
      <c r="G16" s="83"/>
      <c r="H16" s="133" t="n">
        <v>105.038122301142</v>
      </c>
      <c r="I16" s="133" t="n">
        <v>0.001639575</v>
      </c>
      <c r="J16" s="145" t="n">
        <v>0.00360625059772508</v>
      </c>
    </row>
    <row r="17" customFormat="false" ht="12.75" hidden="false" customHeight="true" outlineLevel="0" collapsed="false">
      <c r="A17" s="103" t="s">
        <v>108</v>
      </c>
      <c r="B17" s="81" t="n">
        <v>161664.814713</v>
      </c>
      <c r="C17" s="87" t="s">
        <v>164</v>
      </c>
      <c r="D17" s="51"/>
      <c r="E17" s="51"/>
      <c r="F17" s="51"/>
      <c r="G17" s="83"/>
      <c r="H17" s="81" t="n">
        <v>11607.6728048648</v>
      </c>
      <c r="I17" s="81" t="n">
        <v>1.56355</v>
      </c>
      <c r="J17" s="132" t="n">
        <v>0.61848</v>
      </c>
    </row>
    <row r="18" customFormat="false" ht="12.75" hidden="false" customHeight="true" outlineLevel="0" collapsed="false">
      <c r="A18" s="85" t="s">
        <v>187</v>
      </c>
      <c r="B18" s="133" t="n">
        <v>72434.0489109283</v>
      </c>
      <c r="C18" s="87" t="s">
        <v>164</v>
      </c>
      <c r="D18" s="81" t="n">
        <v>69.96</v>
      </c>
      <c r="E18" s="81" t="n">
        <v>17.6925081404175</v>
      </c>
      <c r="F18" s="81" t="n">
        <v>6.50384739060092</v>
      </c>
      <c r="G18" s="83"/>
      <c r="H18" s="133" t="n">
        <v>5067.48606180854</v>
      </c>
      <c r="I18" s="133" t="n">
        <v>1.28154</v>
      </c>
      <c r="J18" s="145" t="n">
        <v>0.4711</v>
      </c>
    </row>
    <row r="19" customFormat="false" ht="12.75" hidden="false" customHeight="true" outlineLevel="0" collapsed="false">
      <c r="A19" s="85" t="s">
        <v>188</v>
      </c>
      <c r="B19" s="133" t="n">
        <v>89186.1418192</v>
      </c>
      <c r="C19" s="87" t="s">
        <v>164</v>
      </c>
      <c r="D19" s="81" t="n">
        <v>73.3</v>
      </c>
      <c r="E19" s="81" t="n">
        <v>3.15048946247286</v>
      </c>
      <c r="F19" s="81" t="n">
        <v>1.65003213501853</v>
      </c>
      <c r="G19" s="83"/>
      <c r="H19" s="133" t="n">
        <v>6537.34419534736</v>
      </c>
      <c r="I19" s="133" t="n">
        <v>0.28098</v>
      </c>
      <c r="J19" s="145" t="n">
        <v>0.14716</v>
      </c>
    </row>
    <row r="20" customFormat="false" ht="12.75" hidden="false" customHeight="true" outlineLevel="0" collapsed="false">
      <c r="A20" s="85" t="s">
        <v>189</v>
      </c>
      <c r="B20" s="133" t="n">
        <v>44.62398287136</v>
      </c>
      <c r="C20" s="87" t="s">
        <v>164</v>
      </c>
      <c r="D20" s="81" t="n">
        <v>63.7</v>
      </c>
      <c r="E20" s="81" t="n">
        <v>23.0817585908734</v>
      </c>
      <c r="F20" s="81" t="n">
        <v>4.93008435921567</v>
      </c>
      <c r="G20" s="83"/>
      <c r="H20" s="133" t="n">
        <v>2.84254770890563</v>
      </c>
      <c r="I20" s="133" t="n">
        <v>0.00103</v>
      </c>
      <c r="J20" s="145" t="n">
        <v>0.00022</v>
      </c>
    </row>
    <row r="21" customFormat="false" ht="12.75" hidden="false" customHeight="true" outlineLevel="0" collapsed="false">
      <c r="A21" s="85" t="s">
        <v>190</v>
      </c>
      <c r="B21" s="81" t="s">
        <v>123</v>
      </c>
      <c r="C21" s="87" t="s">
        <v>164</v>
      </c>
      <c r="D21" s="51"/>
      <c r="E21" s="51"/>
      <c r="F21" s="51"/>
      <c r="G21" s="83"/>
      <c r="H21" s="81" t="s">
        <v>123</v>
      </c>
      <c r="I21" s="81" t="s">
        <v>123</v>
      </c>
      <c r="J21" s="132" t="s">
        <v>123</v>
      </c>
    </row>
    <row r="22" customFormat="false" ht="12.75" hidden="false" customHeight="true" outlineLevel="0" collapsed="false">
      <c r="A22" s="136" t="s">
        <v>105</v>
      </c>
      <c r="B22" s="146" t="s">
        <v>123</v>
      </c>
      <c r="C22" s="87" t="s">
        <v>164</v>
      </c>
      <c r="D22" s="81" t="s">
        <v>123</v>
      </c>
      <c r="E22" s="81" t="s">
        <v>123</v>
      </c>
      <c r="F22" s="81" t="s">
        <v>123</v>
      </c>
      <c r="G22" s="83"/>
      <c r="H22" s="133" t="s">
        <v>123</v>
      </c>
      <c r="I22" s="133" t="s">
        <v>123</v>
      </c>
      <c r="J22" s="145" t="s">
        <v>123</v>
      </c>
    </row>
    <row r="23" customFormat="false" ht="12.75" hidden="false" customHeight="true" outlineLevel="0" collapsed="false">
      <c r="A23" s="85" t="s">
        <v>167</v>
      </c>
      <c r="B23" s="133" t="s">
        <v>99</v>
      </c>
      <c r="C23" s="87" t="s">
        <v>164</v>
      </c>
      <c r="D23" s="81" t="s">
        <v>99</v>
      </c>
      <c r="E23" s="81" t="s">
        <v>99</v>
      </c>
      <c r="F23" s="81" t="s">
        <v>99</v>
      </c>
      <c r="G23" s="83"/>
      <c r="H23" s="133" t="s">
        <v>99</v>
      </c>
      <c r="I23" s="133" t="s">
        <v>99</v>
      </c>
      <c r="J23" s="145" t="s">
        <v>99</v>
      </c>
    </row>
    <row r="24" customFormat="false" ht="12.75" hidden="false" customHeight="true" outlineLevel="0" collapsed="false">
      <c r="A24" s="85" t="s">
        <v>168</v>
      </c>
      <c r="B24" s="133" t="s">
        <v>99</v>
      </c>
      <c r="C24" s="87" t="s">
        <v>164</v>
      </c>
      <c r="D24" s="81" t="s">
        <v>99</v>
      </c>
      <c r="E24" s="81" t="s">
        <v>99</v>
      </c>
      <c r="F24" s="81" t="s">
        <v>99</v>
      </c>
      <c r="G24" s="102" t="s">
        <v>169</v>
      </c>
      <c r="H24" s="133" t="s">
        <v>99</v>
      </c>
      <c r="I24" s="133" t="s">
        <v>99</v>
      </c>
      <c r="J24" s="145" t="s">
        <v>99</v>
      </c>
    </row>
    <row r="25" customFormat="false" ht="12.75" hidden="false" customHeight="true" outlineLevel="0" collapsed="false">
      <c r="A25" s="85" t="s">
        <v>191</v>
      </c>
      <c r="B25" s="81" t="s">
        <v>99</v>
      </c>
      <c r="C25" s="87" t="s">
        <v>164</v>
      </c>
      <c r="D25" s="51"/>
      <c r="E25" s="51"/>
      <c r="F25" s="51"/>
      <c r="G25" s="83"/>
      <c r="H25" s="81" t="s">
        <v>99</v>
      </c>
      <c r="I25" s="81" t="s">
        <v>99</v>
      </c>
      <c r="J25" s="132" t="s">
        <v>99</v>
      </c>
    </row>
    <row r="26" customFormat="false" ht="12.75" hidden="false" customHeight="true" outlineLevel="0" collapsed="false">
      <c r="A26" s="136" t="s">
        <v>105</v>
      </c>
      <c r="B26" s="146" t="s">
        <v>99</v>
      </c>
      <c r="C26" s="87" t="s">
        <v>164</v>
      </c>
      <c r="D26" s="147" t="s">
        <v>99</v>
      </c>
      <c r="E26" s="147" t="s">
        <v>99</v>
      </c>
      <c r="F26" s="147" t="s">
        <v>99</v>
      </c>
      <c r="G26" s="83"/>
      <c r="H26" s="146" t="s">
        <v>99</v>
      </c>
      <c r="I26" s="146" t="s">
        <v>99</v>
      </c>
      <c r="J26" s="145" t="s">
        <v>99</v>
      </c>
    </row>
    <row r="27" customFormat="false" ht="12.75" hidden="false" customHeight="true" outlineLevel="0" collapsed="false">
      <c r="A27" s="103" t="s">
        <v>109</v>
      </c>
      <c r="B27" s="81" t="n">
        <v>1867.3128</v>
      </c>
      <c r="C27" s="87" t="s">
        <v>164</v>
      </c>
      <c r="D27" s="51"/>
      <c r="E27" s="51"/>
      <c r="F27" s="51"/>
      <c r="G27" s="83"/>
      <c r="H27" s="81" t="n">
        <v>136.87402824</v>
      </c>
      <c r="I27" s="81" t="n">
        <v>0.00774934812</v>
      </c>
      <c r="J27" s="132" t="n">
        <v>0.05340514608</v>
      </c>
    </row>
    <row r="28" customFormat="false" ht="12.75" hidden="false" customHeight="true" outlineLevel="0" collapsed="false">
      <c r="A28" s="85" t="s">
        <v>165</v>
      </c>
      <c r="B28" s="133" t="n">
        <v>1867.3128</v>
      </c>
      <c r="C28" s="87" t="s">
        <v>164</v>
      </c>
      <c r="D28" s="81" t="n">
        <v>73.3</v>
      </c>
      <c r="E28" s="81" t="n">
        <v>4.15</v>
      </c>
      <c r="F28" s="81" t="n">
        <v>28.6</v>
      </c>
      <c r="G28" s="83"/>
      <c r="H28" s="133" t="n">
        <v>136.87402824</v>
      </c>
      <c r="I28" s="133" t="n">
        <v>0.00774934812</v>
      </c>
      <c r="J28" s="145" t="n">
        <v>0.05340514608</v>
      </c>
    </row>
    <row r="29" customFormat="false" ht="12.75" hidden="false" customHeight="true" outlineLevel="0" collapsed="false">
      <c r="A29" s="85" t="s">
        <v>166</v>
      </c>
      <c r="B29" s="133" t="s">
        <v>99</v>
      </c>
      <c r="C29" s="87" t="s">
        <v>164</v>
      </c>
      <c r="D29" s="81" t="s">
        <v>99</v>
      </c>
      <c r="E29" s="81" t="s">
        <v>99</v>
      </c>
      <c r="F29" s="81" t="s">
        <v>99</v>
      </c>
      <c r="G29" s="83"/>
      <c r="H29" s="133" t="s">
        <v>99</v>
      </c>
      <c r="I29" s="133" t="s">
        <v>99</v>
      </c>
      <c r="J29" s="145" t="s">
        <v>99</v>
      </c>
    </row>
    <row r="30" customFormat="false" ht="12.75" hidden="false" customHeight="true" outlineLevel="0" collapsed="false">
      <c r="A30" s="85" t="s">
        <v>167</v>
      </c>
      <c r="B30" s="133" t="s">
        <v>99</v>
      </c>
      <c r="C30" s="87" t="s">
        <v>164</v>
      </c>
      <c r="D30" s="81" t="s">
        <v>99</v>
      </c>
      <c r="E30" s="81" t="s">
        <v>99</v>
      </c>
      <c r="F30" s="81" t="s">
        <v>99</v>
      </c>
      <c r="G30" s="83"/>
      <c r="H30" s="133" t="s">
        <v>99</v>
      </c>
      <c r="I30" s="133" t="s">
        <v>99</v>
      </c>
      <c r="J30" s="145" t="s">
        <v>99</v>
      </c>
    </row>
    <row r="31" customFormat="false" ht="12.75" hidden="false" customHeight="true" outlineLevel="0" collapsed="false">
      <c r="A31" s="85" t="s">
        <v>192</v>
      </c>
      <c r="B31" s="81" t="s">
        <v>123</v>
      </c>
      <c r="C31" s="87" t="s">
        <v>164</v>
      </c>
      <c r="D31" s="51"/>
      <c r="E31" s="51"/>
      <c r="F31" s="51"/>
      <c r="G31" s="83"/>
      <c r="H31" s="81" t="s">
        <v>123</v>
      </c>
      <c r="I31" s="81" t="s">
        <v>123</v>
      </c>
      <c r="J31" s="132" t="s">
        <v>123</v>
      </c>
    </row>
    <row r="32" customFormat="false" ht="12.75" hidden="false" customHeight="true" outlineLevel="0" collapsed="false">
      <c r="A32" s="136" t="s">
        <v>105</v>
      </c>
      <c r="B32" s="146" t="s">
        <v>123</v>
      </c>
      <c r="C32" s="87" t="s">
        <v>164</v>
      </c>
      <c r="D32" s="147" t="s">
        <v>123</v>
      </c>
      <c r="E32" s="147" t="s">
        <v>123</v>
      </c>
      <c r="F32" s="147" t="s">
        <v>123</v>
      </c>
      <c r="G32" s="83"/>
      <c r="H32" s="146" t="s">
        <v>123</v>
      </c>
      <c r="I32" s="146" t="s">
        <v>123</v>
      </c>
      <c r="J32" s="145" t="s">
        <v>123</v>
      </c>
    </row>
    <row r="33" customFormat="false" ht="12.75" hidden="false" customHeight="true" outlineLevel="0" collapsed="false">
      <c r="A33" s="103" t="s">
        <v>193</v>
      </c>
      <c r="B33" s="81" t="n">
        <v>785.3682776</v>
      </c>
      <c r="C33" s="87" t="s">
        <v>164</v>
      </c>
      <c r="D33" s="51"/>
      <c r="E33" s="51"/>
      <c r="F33" s="51"/>
      <c r="G33" s="83"/>
      <c r="H33" s="81" t="n">
        <v>59.5715542976</v>
      </c>
      <c r="I33" s="81" t="n">
        <v>0.0054975779432</v>
      </c>
      <c r="J33" s="132" t="n">
        <v>0.0015707365552</v>
      </c>
    </row>
    <row r="34" customFormat="false" ht="12.75" hidden="false" customHeight="true" outlineLevel="0" collapsed="false">
      <c r="A34" s="85" t="s">
        <v>194</v>
      </c>
      <c r="B34" s="133" t="n">
        <v>742.2442776</v>
      </c>
      <c r="C34" s="87" t="s">
        <v>164</v>
      </c>
      <c r="D34" s="81" t="n">
        <v>76</v>
      </c>
      <c r="E34" s="81" t="n">
        <v>7</v>
      </c>
      <c r="F34" s="81" t="n">
        <v>2</v>
      </c>
      <c r="G34" s="83"/>
      <c r="H34" s="133" t="n">
        <v>56.4105650976</v>
      </c>
      <c r="I34" s="133" t="n">
        <v>0.0051957099432</v>
      </c>
      <c r="J34" s="145" t="n">
        <v>0.0014844885552</v>
      </c>
    </row>
    <row r="35" customFormat="false" ht="12.75" hidden="false" customHeight="true" outlineLevel="0" collapsed="false">
      <c r="A35" s="85" t="s">
        <v>195</v>
      </c>
      <c r="B35" s="133" t="n">
        <v>43.124</v>
      </c>
      <c r="C35" s="87" t="s">
        <v>164</v>
      </c>
      <c r="D35" s="81" t="n">
        <v>73.3</v>
      </c>
      <c r="E35" s="81" t="n">
        <v>7</v>
      </c>
      <c r="F35" s="81" t="n">
        <v>2</v>
      </c>
      <c r="G35" s="83"/>
      <c r="H35" s="133" t="n">
        <v>3.1609892</v>
      </c>
      <c r="I35" s="133" t="n">
        <v>0.000301868</v>
      </c>
      <c r="J35" s="145" t="n">
        <v>8.6248E-005</v>
      </c>
    </row>
    <row r="36" customFormat="false" ht="12.75" hidden="false" customHeight="true" outlineLevel="0" collapsed="false">
      <c r="A36" s="85" t="s">
        <v>187</v>
      </c>
      <c r="B36" s="133" t="s">
        <v>99</v>
      </c>
      <c r="C36" s="87" t="s">
        <v>164</v>
      </c>
      <c r="D36" s="81" t="s">
        <v>99</v>
      </c>
      <c r="E36" s="81" t="s">
        <v>99</v>
      </c>
      <c r="F36" s="81" t="s">
        <v>99</v>
      </c>
      <c r="G36" s="83"/>
      <c r="H36" s="133" t="s">
        <v>99</v>
      </c>
      <c r="I36" s="133" t="s">
        <v>99</v>
      </c>
      <c r="J36" s="145" t="s">
        <v>99</v>
      </c>
    </row>
    <row r="37" customFormat="false" ht="12.75" hidden="false" customHeight="true" outlineLevel="0" collapsed="false">
      <c r="A37" s="85" t="s">
        <v>196</v>
      </c>
      <c r="B37" s="81" t="s">
        <v>99</v>
      </c>
      <c r="C37" s="87" t="s">
        <v>164</v>
      </c>
      <c r="D37" s="51"/>
      <c r="E37" s="51"/>
      <c r="F37" s="51"/>
      <c r="G37" s="83"/>
      <c r="H37" s="81" t="s">
        <v>99</v>
      </c>
      <c r="I37" s="81" t="s">
        <v>99</v>
      </c>
      <c r="J37" s="132" t="s">
        <v>99</v>
      </c>
    </row>
    <row r="38" customFormat="false" ht="12.75" hidden="false" customHeight="true" outlineLevel="0" collapsed="false">
      <c r="A38" s="136" t="s">
        <v>197</v>
      </c>
      <c r="B38" s="146" t="s">
        <v>99</v>
      </c>
      <c r="C38" s="87" t="s">
        <v>164</v>
      </c>
      <c r="D38" s="147" t="s">
        <v>99</v>
      </c>
      <c r="E38" s="147" t="s">
        <v>99</v>
      </c>
      <c r="F38" s="147" t="s">
        <v>99</v>
      </c>
      <c r="G38" s="83"/>
      <c r="H38" s="146" t="s">
        <v>99</v>
      </c>
      <c r="I38" s="146" t="s">
        <v>99</v>
      </c>
      <c r="J38" s="145" t="s">
        <v>99</v>
      </c>
    </row>
    <row r="39" customFormat="false" ht="12.75" hidden="false" customHeight="true" outlineLevel="0" collapsed="false">
      <c r="A39" s="136" t="s">
        <v>105</v>
      </c>
      <c r="B39" s="146" t="s">
        <v>99</v>
      </c>
      <c r="C39" s="87" t="s">
        <v>164</v>
      </c>
      <c r="D39" s="147" t="s">
        <v>99</v>
      </c>
      <c r="E39" s="147" t="s">
        <v>99</v>
      </c>
      <c r="F39" s="147" t="s">
        <v>99</v>
      </c>
      <c r="G39" s="83"/>
      <c r="H39" s="146" t="s">
        <v>99</v>
      </c>
      <c r="I39" s="146" t="s">
        <v>99</v>
      </c>
      <c r="J39" s="145" t="s">
        <v>99</v>
      </c>
    </row>
    <row r="40" customFormat="false" ht="12.75" hidden="false" customHeight="true" outlineLevel="0" collapsed="false">
      <c r="A40" s="85" t="s">
        <v>166</v>
      </c>
      <c r="B40" s="133" t="s">
        <v>112</v>
      </c>
      <c r="C40" s="87" t="s">
        <v>164</v>
      </c>
      <c r="D40" s="81" t="s">
        <v>112</v>
      </c>
      <c r="E40" s="81" t="s">
        <v>112</v>
      </c>
      <c r="F40" s="81" t="s">
        <v>112</v>
      </c>
      <c r="G40" s="83"/>
      <c r="H40" s="133" t="s">
        <v>112</v>
      </c>
      <c r="I40" s="133" t="s">
        <v>112</v>
      </c>
      <c r="J40" s="145" t="s">
        <v>112</v>
      </c>
    </row>
    <row r="41" customFormat="false" ht="12.75" hidden="false" customHeight="true" outlineLevel="0" collapsed="false">
      <c r="A41" s="85" t="s">
        <v>167</v>
      </c>
      <c r="B41" s="133" t="s">
        <v>99</v>
      </c>
      <c r="C41" s="87" t="s">
        <v>164</v>
      </c>
      <c r="D41" s="81" t="s">
        <v>99</v>
      </c>
      <c r="E41" s="81" t="s">
        <v>99</v>
      </c>
      <c r="F41" s="81" t="s">
        <v>99</v>
      </c>
      <c r="G41" s="83"/>
      <c r="H41" s="133" t="s">
        <v>99</v>
      </c>
      <c r="I41" s="133" t="s">
        <v>99</v>
      </c>
      <c r="J41" s="145" t="s">
        <v>99</v>
      </c>
    </row>
    <row r="42" customFormat="false" ht="12.75" hidden="false" customHeight="true" outlineLevel="0" collapsed="false">
      <c r="A42" s="85" t="s">
        <v>192</v>
      </c>
      <c r="B42" s="81" t="s">
        <v>99</v>
      </c>
      <c r="C42" s="87" t="s">
        <v>164</v>
      </c>
      <c r="D42" s="51"/>
      <c r="E42" s="51"/>
      <c r="F42" s="51"/>
      <c r="G42" s="83"/>
      <c r="H42" s="81" t="s">
        <v>99</v>
      </c>
      <c r="I42" s="81" t="s">
        <v>99</v>
      </c>
      <c r="J42" s="132" t="s">
        <v>99</v>
      </c>
    </row>
    <row r="43" customFormat="false" ht="12.75" hidden="false" customHeight="true" outlineLevel="0" collapsed="false">
      <c r="A43" s="148" t="s">
        <v>105</v>
      </c>
      <c r="B43" s="146" t="s">
        <v>99</v>
      </c>
      <c r="C43" s="87" t="s">
        <v>164</v>
      </c>
      <c r="D43" s="147" t="s">
        <v>99</v>
      </c>
      <c r="E43" s="147" t="s">
        <v>99</v>
      </c>
      <c r="F43" s="147" t="s">
        <v>99</v>
      </c>
      <c r="G43" s="83"/>
      <c r="H43" s="146" t="s">
        <v>99</v>
      </c>
      <c r="I43" s="146" t="s">
        <v>99</v>
      </c>
      <c r="J43" s="145" t="s">
        <v>99</v>
      </c>
    </row>
    <row r="44" customFormat="false" ht="12.75" hidden="false" customHeight="true" outlineLevel="0" collapsed="false">
      <c r="A44" s="103" t="s">
        <v>198</v>
      </c>
      <c r="B44" s="81" t="n">
        <v>2090.44779018624</v>
      </c>
      <c r="C44" s="87" t="s">
        <v>164</v>
      </c>
      <c r="D44" s="51"/>
      <c r="E44" s="51"/>
      <c r="F44" s="51"/>
      <c r="G44" s="83"/>
      <c r="H44" s="81" t="n">
        <v>118.679712378659</v>
      </c>
      <c r="I44" s="81" t="n">
        <v>0.0104522389509312</v>
      </c>
      <c r="J44" s="132" t="n">
        <v>0.00418089558037248</v>
      </c>
    </row>
    <row r="45" customFormat="false" ht="12.75" hidden="false" customHeight="true" outlineLevel="0" collapsed="false">
      <c r="A45" s="136" t="s">
        <v>105</v>
      </c>
      <c r="B45" s="149" t="n">
        <v>2090.44779018624</v>
      </c>
      <c r="C45" s="150" t="s">
        <v>164</v>
      </c>
      <c r="D45" s="51"/>
      <c r="E45" s="51"/>
      <c r="F45" s="51"/>
      <c r="G45" s="151"/>
      <c r="H45" s="149" t="n">
        <v>118.679712378659</v>
      </c>
      <c r="I45" s="149" t="n">
        <v>0.0104522389509312</v>
      </c>
      <c r="J45" s="152" t="n">
        <v>0.00418089558037248</v>
      </c>
    </row>
    <row r="46" customFormat="false" ht="12.75" hidden="false" customHeight="true" outlineLevel="0" collapsed="false">
      <c r="A46" s="85" t="s">
        <v>165</v>
      </c>
      <c r="B46" s="133" t="s">
        <v>99</v>
      </c>
      <c r="C46" s="131" t="s">
        <v>164</v>
      </c>
      <c r="D46" s="81" t="s">
        <v>99</v>
      </c>
      <c r="E46" s="81" t="s">
        <v>99</v>
      </c>
      <c r="F46" s="81" t="s">
        <v>99</v>
      </c>
      <c r="G46" s="83"/>
      <c r="H46" s="133" t="s">
        <v>99</v>
      </c>
      <c r="I46" s="133" t="s">
        <v>99</v>
      </c>
      <c r="J46" s="145" t="s">
        <v>99</v>
      </c>
    </row>
    <row r="47" customFormat="false" ht="12.75" hidden="false" customHeight="true" outlineLevel="0" collapsed="false">
      <c r="A47" s="85" t="s">
        <v>166</v>
      </c>
      <c r="B47" s="133" t="s">
        <v>99</v>
      </c>
      <c r="C47" s="131" t="s">
        <v>164</v>
      </c>
      <c r="D47" s="81" t="s">
        <v>99</v>
      </c>
      <c r="E47" s="81" t="s">
        <v>99</v>
      </c>
      <c r="F47" s="81" t="s">
        <v>99</v>
      </c>
      <c r="G47" s="83"/>
      <c r="H47" s="133" t="s">
        <v>99</v>
      </c>
      <c r="I47" s="133" t="s">
        <v>99</v>
      </c>
      <c r="J47" s="145" t="s">
        <v>99</v>
      </c>
    </row>
    <row r="48" customFormat="false" ht="12.75" hidden="false" customHeight="true" outlineLevel="0" collapsed="false">
      <c r="A48" s="91" t="s">
        <v>167</v>
      </c>
      <c r="B48" s="139" t="n">
        <v>2090.44779018624</v>
      </c>
      <c r="C48" s="140" t="s">
        <v>164</v>
      </c>
      <c r="D48" s="94" t="n">
        <v>56.7723876844998</v>
      </c>
      <c r="E48" s="94" t="n">
        <v>5</v>
      </c>
      <c r="F48" s="94" t="n">
        <v>2</v>
      </c>
      <c r="G48" s="95"/>
      <c r="H48" s="139" t="n">
        <v>118.679712378659</v>
      </c>
      <c r="I48" s="139" t="n">
        <v>0.0104522389509312</v>
      </c>
      <c r="J48" s="153" t="n">
        <v>0.00418089558037248</v>
      </c>
    </row>
    <row r="49" customFormat="false" ht="12.75" hidden="false" customHeight="true" outlineLevel="0" collapsed="false">
      <c r="A49" s="91" t="s">
        <v>168</v>
      </c>
      <c r="B49" s="139" t="s">
        <v>99</v>
      </c>
      <c r="C49" s="140" t="s">
        <v>164</v>
      </c>
      <c r="D49" s="94" t="s">
        <v>99</v>
      </c>
      <c r="E49" s="94" t="s">
        <v>99</v>
      </c>
      <c r="F49" s="94" t="s">
        <v>99</v>
      </c>
      <c r="G49" s="102" t="s">
        <v>169</v>
      </c>
      <c r="H49" s="139" t="s">
        <v>99</v>
      </c>
      <c r="I49" s="139" t="s">
        <v>99</v>
      </c>
      <c r="J49" s="153" t="s">
        <v>99</v>
      </c>
    </row>
    <row r="50" customFormat="false" ht="12.75" hidden="false" customHeight="true" outlineLevel="0" collapsed="false">
      <c r="A50" s="91" t="s">
        <v>170</v>
      </c>
      <c r="B50" s="139" t="s">
        <v>99</v>
      </c>
      <c r="C50" s="140" t="s">
        <v>164</v>
      </c>
      <c r="D50" s="94" t="s">
        <v>99</v>
      </c>
      <c r="E50" s="94" t="s">
        <v>99</v>
      </c>
      <c r="F50" s="94" t="s">
        <v>99</v>
      </c>
      <c r="G50" s="95"/>
      <c r="H50" s="139" t="s">
        <v>99</v>
      </c>
      <c r="I50" s="139" t="s">
        <v>99</v>
      </c>
      <c r="J50" s="153"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27</v>
      </c>
      <c r="H1" s="115" t="s">
        <v>78</v>
      </c>
    </row>
    <row r="2" customFormat="false" ht="15.75" hidden="false" customHeight="true" outlineLevel="0" collapsed="false">
      <c r="A2" s="661" t="s">
        <v>218</v>
      </c>
      <c r="H2" s="115" t="s">
        <v>80</v>
      </c>
    </row>
    <row r="3" customFormat="false" ht="12" hidden="false" customHeight="true" outlineLevel="0" collapsed="false">
      <c r="H3" s="115" t="s">
        <v>81</v>
      </c>
    </row>
    <row r="4" customFormat="false" ht="12.75" hidden="false" customHeight="true" outlineLevel="0" collapsed="false">
      <c r="H4" s="1712"/>
    </row>
    <row r="5" customFormat="false" ht="34.5" hidden="false" customHeight="true" outlineLevel="0" collapsed="false">
      <c r="A5" s="2029" t="s">
        <v>1728</v>
      </c>
      <c r="B5" s="2030" t="s">
        <v>1729</v>
      </c>
      <c r="C5" s="2031" t="s">
        <v>1730</v>
      </c>
      <c r="D5" s="2031"/>
      <c r="E5" s="2031"/>
      <c r="F5" s="2032" t="s">
        <v>1731</v>
      </c>
      <c r="G5" s="2032" t="s">
        <v>1732</v>
      </c>
      <c r="H5" s="2033" t="s">
        <v>1733</v>
      </c>
    </row>
    <row r="6" customFormat="false" ht="16.5" hidden="false" customHeight="true" outlineLevel="0" collapsed="false">
      <c r="A6" s="2034"/>
      <c r="B6" s="2035"/>
      <c r="C6" s="2036" t="s">
        <v>1734</v>
      </c>
      <c r="D6" s="2036" t="s">
        <v>1735</v>
      </c>
      <c r="E6" s="2036" t="s">
        <v>1736</v>
      </c>
      <c r="F6" s="2032"/>
      <c r="G6" s="2032"/>
      <c r="H6" s="2035"/>
      <c r="I6" s="16"/>
    </row>
    <row r="7" customFormat="false" ht="39.75" hidden="false" customHeight="true" outlineLevel="0" collapsed="false">
      <c r="A7" s="2037" t="s">
        <v>1737</v>
      </c>
      <c r="B7" s="2038"/>
      <c r="C7" s="2039"/>
      <c r="D7" s="2039"/>
      <c r="E7" s="2039"/>
      <c r="F7" s="2039"/>
      <c r="G7" s="2039"/>
      <c r="H7" s="715"/>
    </row>
    <row r="8" customFormat="false" ht="12.75" hidden="false" customHeight="true" outlineLevel="0" collapsed="false">
      <c r="A8" s="2040"/>
      <c r="B8" s="2041"/>
      <c r="C8" s="2041"/>
      <c r="D8" s="2041"/>
      <c r="E8" s="2041"/>
      <c r="F8" s="2041"/>
      <c r="G8" s="2041"/>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738</v>
      </c>
      <c r="B10" s="2043"/>
      <c r="C10" s="2043"/>
      <c r="D10" s="2043"/>
      <c r="E10" s="2043"/>
      <c r="F10" s="2043"/>
      <c r="G10" s="2043"/>
      <c r="H10" s="2043"/>
    </row>
    <row r="11" customFormat="false" ht="18.75" hidden="false" customHeight="true" outlineLevel="0" collapsed="false">
      <c r="A11" s="2044" t="s">
        <v>1739</v>
      </c>
      <c r="B11" s="2044"/>
      <c r="C11" s="2044"/>
      <c r="D11" s="2044"/>
      <c r="E11" s="2044"/>
      <c r="F11" s="2044"/>
      <c r="G11" s="2044"/>
      <c r="H11" s="2044"/>
    </row>
    <row r="12" customFormat="false" ht="33.75" hidden="false" customHeight="true" outlineLevel="0" collapsed="false">
      <c r="A12" s="2045" t="s">
        <v>1740</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386</v>
      </c>
      <c r="B15" s="2047"/>
      <c r="C15" s="2047"/>
      <c r="D15" s="2047"/>
      <c r="E15" s="2047"/>
      <c r="F15" s="2047"/>
      <c r="G15" s="2047"/>
      <c r="H15" s="2048"/>
    </row>
    <row r="16" customFormat="false" ht="35.25" hidden="false" customHeight="true" outlineLevel="0" collapsed="false">
      <c r="A16" s="2049" t="s">
        <v>1741</v>
      </c>
      <c r="B16" s="2049"/>
      <c r="C16" s="2049"/>
      <c r="D16" s="2049"/>
      <c r="E16" s="2049"/>
      <c r="F16" s="2049"/>
      <c r="G16" s="2049"/>
      <c r="H16" s="2049"/>
    </row>
    <row r="17" customFormat="false" ht="12.75" hidden="false" customHeight="true" outlineLevel="0" collapsed="false">
      <c r="A17" s="65" t="s">
        <v>1742</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3</v>
      </c>
      <c r="B1" s="2050"/>
      <c r="C1" s="2050"/>
      <c r="D1" s="2050"/>
      <c r="E1" s="2050"/>
      <c r="F1" s="2050"/>
      <c r="G1" s="2050"/>
      <c r="H1" s="2050"/>
      <c r="I1" s="2051"/>
      <c r="J1" s="2051"/>
      <c r="K1" s="2051"/>
      <c r="L1" s="2051"/>
      <c r="M1" s="2051"/>
      <c r="N1" s="2051"/>
      <c r="O1" s="2051"/>
      <c r="P1" s="2052"/>
      <c r="Q1" s="2052"/>
      <c r="S1" s="2053" t="s">
        <v>1744</v>
      </c>
      <c r="T1" s="115" t="s">
        <v>78</v>
      </c>
    </row>
    <row r="2" customFormat="false" ht="15.75" hidden="false" customHeight="true" outlineLevel="0" collapsed="false">
      <c r="A2" s="661" t="s">
        <v>79</v>
      </c>
      <c r="B2" s="2053"/>
      <c r="D2" s="2051"/>
      <c r="E2" s="2051"/>
      <c r="F2" s="2051"/>
      <c r="G2" s="2051"/>
      <c r="H2" s="2051"/>
      <c r="I2" s="2051"/>
      <c r="J2" s="2051"/>
      <c r="K2" s="2051"/>
      <c r="L2" s="2051"/>
      <c r="M2" s="2051"/>
      <c r="N2" s="2051"/>
      <c r="O2" s="2051"/>
      <c r="P2" s="2054"/>
      <c r="Q2" s="2054"/>
      <c r="R2" s="2054"/>
      <c r="S2" s="2054"/>
      <c r="T2" s="115" t="s">
        <v>80</v>
      </c>
    </row>
    <row r="3" customFormat="false" ht="15.75" hidden="false" customHeight="true" outlineLevel="0" collapsed="false">
      <c r="A3" s="661"/>
      <c r="B3" s="2051"/>
      <c r="C3" s="2051"/>
      <c r="D3" s="2051"/>
      <c r="E3" s="2051"/>
      <c r="F3" s="2051"/>
      <c r="G3" s="2051"/>
      <c r="H3" s="2051"/>
      <c r="I3" s="2051"/>
      <c r="J3" s="2051"/>
      <c r="K3" s="2051"/>
      <c r="L3" s="2051"/>
      <c r="M3" s="2051"/>
      <c r="N3" s="2051"/>
      <c r="O3" s="2051"/>
      <c r="P3" s="2054"/>
      <c r="Q3" s="2054"/>
      <c r="R3" s="2054"/>
      <c r="S3" s="2054"/>
      <c r="T3" s="115" t="s">
        <v>81</v>
      </c>
    </row>
    <row r="4" customFormat="false" ht="16.5" hidden="false" customHeight="true" outlineLevel="0" collapsed="false"/>
    <row r="5" customFormat="false" ht="15.75" hidden="false" customHeight="true" outlineLevel="0" collapsed="false">
      <c r="A5" s="2055" t="s">
        <v>82</v>
      </c>
      <c r="B5" s="2055"/>
      <c r="C5" s="2056" t="s">
        <v>1745</v>
      </c>
      <c r="D5" s="2056"/>
      <c r="E5" s="2056"/>
      <c r="F5" s="2056"/>
      <c r="G5" s="2056"/>
      <c r="H5" s="2056"/>
      <c r="I5" s="2057" t="s">
        <v>1746</v>
      </c>
      <c r="J5" s="2057"/>
      <c r="K5" s="2057"/>
      <c r="L5" s="2057"/>
      <c r="M5" s="2057"/>
      <c r="N5" s="2057"/>
      <c r="O5" s="2057" t="s">
        <v>1747</v>
      </c>
      <c r="P5" s="2057"/>
      <c r="Q5" s="2057"/>
      <c r="R5" s="2057"/>
      <c r="S5" s="2057"/>
      <c r="T5" s="2057"/>
    </row>
    <row r="6" customFormat="false" ht="80.1" hidden="false" customHeight="true" outlineLevel="0" collapsed="false">
      <c r="A6" s="2055"/>
      <c r="B6" s="2055"/>
      <c r="C6" s="2058" t="s">
        <v>1748</v>
      </c>
      <c r="D6" s="2059" t="s">
        <v>1749</v>
      </c>
      <c r="E6" s="2059" t="s">
        <v>1750</v>
      </c>
      <c r="F6" s="2059" t="s">
        <v>1751</v>
      </c>
      <c r="G6" s="2060" t="s">
        <v>1752</v>
      </c>
      <c r="H6" s="2061" t="s">
        <v>1753</v>
      </c>
      <c r="I6" s="2062" t="s">
        <v>1748</v>
      </c>
      <c r="J6" s="2059" t="s">
        <v>1749</v>
      </c>
      <c r="K6" s="2059" t="s">
        <v>1750</v>
      </c>
      <c r="L6" s="2059" t="s">
        <v>1751</v>
      </c>
      <c r="M6" s="2060" t="s">
        <v>1752</v>
      </c>
      <c r="N6" s="2061" t="s">
        <v>1753</v>
      </c>
      <c r="O6" s="2062" t="s">
        <v>1748</v>
      </c>
      <c r="P6" s="2059" t="s">
        <v>1749</v>
      </c>
      <c r="Q6" s="2059" t="s">
        <v>1750</v>
      </c>
      <c r="R6" s="2059" t="s">
        <v>1751</v>
      </c>
      <c r="S6" s="2060" t="s">
        <v>1752</v>
      </c>
      <c r="T6" s="2061" t="s">
        <v>1753</v>
      </c>
    </row>
    <row r="7" customFormat="false" ht="18" hidden="false" customHeight="true" outlineLevel="0" collapsed="false">
      <c r="A7" s="2055"/>
      <c r="B7" s="2055"/>
      <c r="C7" s="2063" t="s">
        <v>1754</v>
      </c>
      <c r="D7" s="2063"/>
      <c r="E7" s="2063"/>
      <c r="F7" s="2064" t="s">
        <v>308</v>
      </c>
      <c r="G7" s="2064"/>
      <c r="H7" s="2064"/>
      <c r="I7" s="2065" t="s">
        <v>1754</v>
      </c>
      <c r="J7" s="2065"/>
      <c r="K7" s="2065"/>
      <c r="L7" s="2064" t="s">
        <v>308</v>
      </c>
      <c r="M7" s="2064"/>
      <c r="N7" s="2064"/>
      <c r="O7" s="2065" t="s">
        <v>1754</v>
      </c>
      <c r="P7" s="2065"/>
      <c r="Q7" s="2065"/>
      <c r="R7" s="2064" t="s">
        <v>308</v>
      </c>
      <c r="S7" s="2064"/>
      <c r="T7" s="2064"/>
    </row>
    <row r="8" customFormat="false" ht="17.25" hidden="false" customHeight="true" outlineLevel="0" collapsed="false">
      <c r="A8" s="2066" t="s">
        <v>1564</v>
      </c>
      <c r="B8" s="2066"/>
      <c r="C8" s="2067" t="n">
        <v>45660.0449592675</v>
      </c>
      <c r="D8" s="2067" t="n">
        <v>45568.2479549685</v>
      </c>
      <c r="E8" s="2068" t="n">
        <v>-91.7970042991</v>
      </c>
      <c r="F8" s="2069" t="n">
        <v>-0.201044489511431</v>
      </c>
      <c r="G8" s="2070" t="n">
        <v>-0.136397857683244</v>
      </c>
      <c r="H8" s="2071" t="n">
        <v>-0.136723951182237</v>
      </c>
      <c r="I8" s="2072" t="n">
        <v>13346.2407304128</v>
      </c>
      <c r="J8" s="2073" t="n">
        <v>12994.4634842786</v>
      </c>
      <c r="K8" s="2068" t="n">
        <v>-351.7772461342</v>
      </c>
      <c r="L8" s="2069" t="n">
        <v>-2.63577776873604</v>
      </c>
      <c r="M8" s="2070" t="n">
        <v>-0.522693121859168</v>
      </c>
      <c r="N8" s="2071" t="n">
        <v>-0.523942751669357</v>
      </c>
      <c r="O8" s="2072" t="n">
        <v>8765.85336586757</v>
      </c>
      <c r="P8" s="2073" t="n">
        <v>7941.30053158419</v>
      </c>
      <c r="Q8" s="2068" t="n">
        <v>-824.55283428338</v>
      </c>
      <c r="R8" s="2069" t="n">
        <v>-9.40641829002089</v>
      </c>
      <c r="S8" s="2070" t="n">
        <v>-1.22517331585735</v>
      </c>
      <c r="T8" s="2071" t="n">
        <v>-1.22810240184321</v>
      </c>
    </row>
    <row r="9" customFormat="false" ht="15.75" hidden="false" customHeight="true" outlineLevel="0" collapsed="false">
      <c r="A9" s="2074" t="s">
        <v>1565</v>
      </c>
      <c r="B9" s="2075"/>
      <c r="C9" s="2076" t="n">
        <v>43307.9428699899</v>
      </c>
      <c r="D9" s="2077" t="n">
        <v>43178.6915215919</v>
      </c>
      <c r="E9" s="2078" t="n">
        <v>-129.251348398</v>
      </c>
      <c r="F9" s="2079" t="n">
        <v>-0.298447212757314</v>
      </c>
      <c r="G9" s="2080" t="n">
        <v>-0.192049916647777</v>
      </c>
      <c r="H9" s="2081" t="n">
        <v>-0.192509060437605</v>
      </c>
      <c r="I9" s="2082" t="n">
        <v>177.63744465439</v>
      </c>
      <c r="J9" s="2083" t="n">
        <v>269.616523068123</v>
      </c>
      <c r="K9" s="2078" t="n">
        <v>91.979078413733</v>
      </c>
      <c r="L9" s="2079" t="n">
        <v>51.7791046773312</v>
      </c>
      <c r="M9" s="2080" t="n">
        <v>0.136668395042988</v>
      </c>
      <c r="N9" s="2081" t="n">
        <v>0.136995135329811</v>
      </c>
      <c r="O9" s="2082" t="n">
        <v>1256.78760709292</v>
      </c>
      <c r="P9" s="2083" t="n">
        <v>433.702802099774</v>
      </c>
      <c r="Q9" s="2078" t="n">
        <v>-823.084804993146</v>
      </c>
      <c r="R9" s="2079" t="n">
        <v>-65.4911617800741</v>
      </c>
      <c r="S9" s="2080" t="n">
        <v>-1.222992024085</v>
      </c>
      <c r="T9" s="2081" t="n">
        <v>-1.22591589514243</v>
      </c>
    </row>
    <row r="10" customFormat="false" ht="15.75" hidden="false" customHeight="true" outlineLevel="0" collapsed="false">
      <c r="A10" s="2084" t="s">
        <v>1755</v>
      </c>
      <c r="B10" s="2085" t="s">
        <v>1756</v>
      </c>
      <c r="C10" s="2086" t="n">
        <v>43307.9428699899</v>
      </c>
      <c r="D10" s="2083" t="n">
        <v>43178.6915215919</v>
      </c>
      <c r="E10" s="2079" t="n">
        <v>-129.251348398</v>
      </c>
      <c r="F10" s="2087" t="n">
        <v>-0.298447212757314</v>
      </c>
      <c r="G10" s="2080" t="n">
        <v>-0.192049916647777</v>
      </c>
      <c r="H10" s="2081" t="n">
        <v>-0.192509060437605</v>
      </c>
      <c r="I10" s="2082" t="n">
        <v>111.691404466466</v>
      </c>
      <c r="J10" s="2083" t="n">
        <v>203.670482880199</v>
      </c>
      <c r="K10" s="2079" t="n">
        <v>91.979078413733</v>
      </c>
      <c r="L10" s="2087" t="n">
        <v>82.3510805089287</v>
      </c>
      <c r="M10" s="2080" t="n">
        <v>0.136668395042988</v>
      </c>
      <c r="N10" s="2081" t="n">
        <v>0.136995135329811</v>
      </c>
      <c r="O10" s="2088" t="n">
        <v>1256.78760709292</v>
      </c>
      <c r="P10" s="2089" t="n">
        <v>433.702802099774</v>
      </c>
      <c r="Q10" s="2079" t="n">
        <v>-823.084804993146</v>
      </c>
      <c r="R10" s="2087" t="n">
        <v>-65.4911617800741</v>
      </c>
      <c r="S10" s="2080" t="n">
        <v>-1.222992024085</v>
      </c>
      <c r="T10" s="2081" t="n">
        <v>-1.22591589514243</v>
      </c>
    </row>
    <row r="11" customFormat="false" ht="15.75" hidden="false" customHeight="true" outlineLevel="0" collapsed="false">
      <c r="A11" s="2084" t="s">
        <v>1757</v>
      </c>
      <c r="B11" s="2090" t="s">
        <v>1758</v>
      </c>
      <c r="C11" s="2091" t="n">
        <v>15283.5050902257</v>
      </c>
      <c r="D11" s="2083" t="n">
        <v>15283.5050902257</v>
      </c>
      <c r="E11" s="2079"/>
      <c r="F11" s="2087"/>
      <c r="G11" s="2080"/>
      <c r="H11" s="2081"/>
      <c r="I11" s="2082" t="n">
        <v>1.375610235048</v>
      </c>
      <c r="J11" s="2083" t="n">
        <v>7.4873090807424</v>
      </c>
      <c r="K11" s="2079" t="n">
        <v>6.1116988456944</v>
      </c>
      <c r="L11" s="2087" t="n">
        <v>444.290009624793</v>
      </c>
      <c r="M11" s="2080" t="n">
        <v>0.00908115287337371</v>
      </c>
      <c r="N11" s="2081" t="n">
        <v>0.00910286366095991</v>
      </c>
      <c r="O11" s="2088" t="n">
        <v>528.872719102657</v>
      </c>
      <c r="P11" s="2089" t="n">
        <v>92.3418107419984</v>
      </c>
      <c r="Q11" s="2079" t="n">
        <v>-436.530908360659</v>
      </c>
      <c r="R11" s="2087" t="n">
        <v>-82.539880124905</v>
      </c>
      <c r="S11" s="2080" t="n">
        <v>-0.648625531601341</v>
      </c>
      <c r="T11" s="2081" t="n">
        <v>-0.650176234616249</v>
      </c>
    </row>
    <row r="12" customFormat="false" ht="15.75" hidden="false" customHeight="true" outlineLevel="0" collapsed="false">
      <c r="A12" s="2084" t="s">
        <v>1759</v>
      </c>
      <c r="B12" s="2092" t="s">
        <v>1760</v>
      </c>
      <c r="C12" s="2091" t="n">
        <v>5758.41032540382</v>
      </c>
      <c r="D12" s="2083" t="n">
        <v>5621.58673896844</v>
      </c>
      <c r="E12" s="2079" t="n">
        <v>-136.82358643538</v>
      </c>
      <c r="F12" s="2087" t="n">
        <v>-2.37606524550299</v>
      </c>
      <c r="G12" s="2080" t="n">
        <v>-0.203301232026228</v>
      </c>
      <c r="H12" s="2081" t="n">
        <v>-0.203787274924754</v>
      </c>
      <c r="I12" s="2082" t="n">
        <v>29.5888947243725</v>
      </c>
      <c r="J12" s="2083" t="n">
        <v>7.87760661074849</v>
      </c>
      <c r="K12" s="2079" t="n">
        <v>-21.711288113624</v>
      </c>
      <c r="L12" s="2087" t="n">
        <v>-73.3764755860932</v>
      </c>
      <c r="M12" s="2080" t="n">
        <v>-0.0322600199086347</v>
      </c>
      <c r="N12" s="2081" t="n">
        <v>-0.0323371456270902</v>
      </c>
      <c r="O12" s="2088" t="n">
        <v>179.119169680269</v>
      </c>
      <c r="P12" s="2089" t="n">
        <v>18.1368957271898</v>
      </c>
      <c r="Q12" s="2079" t="n">
        <v>-160.982273953079</v>
      </c>
      <c r="R12" s="2087" t="n">
        <v>-89.8743971627579</v>
      </c>
      <c r="S12" s="2080" t="n">
        <v>-0.239197754434699</v>
      </c>
      <c r="T12" s="2081" t="n">
        <v>-0.239769617028583</v>
      </c>
    </row>
    <row r="13" customFormat="false" ht="15.75" hidden="false" customHeight="true" outlineLevel="0" collapsed="false">
      <c r="A13" s="2084" t="s">
        <v>1761</v>
      </c>
      <c r="B13" s="2090" t="s">
        <v>1762</v>
      </c>
      <c r="C13" s="2091" t="n">
        <v>12027.8362220822</v>
      </c>
      <c r="D13" s="2083" t="n">
        <v>12027.8362220822</v>
      </c>
      <c r="E13" s="2079"/>
      <c r="F13" s="2087"/>
      <c r="G13" s="2080"/>
      <c r="H13" s="2081"/>
      <c r="I13" s="2082" t="n">
        <v>33.3907396061175</v>
      </c>
      <c r="J13" s="2083" t="n">
        <v>33.3666635402968</v>
      </c>
      <c r="K13" s="2079" t="n">
        <v>-0.0240760658207</v>
      </c>
      <c r="L13" s="2087" t="n">
        <v>-0.0721040207697614</v>
      </c>
      <c r="M13" s="2080"/>
      <c r="N13" s="2081"/>
      <c r="O13" s="2088" t="n">
        <v>222.08014933689</v>
      </c>
      <c r="P13" s="2089" t="n">
        <v>211.185338932122</v>
      </c>
      <c r="Q13" s="2079" t="n">
        <v>-10.894810404768</v>
      </c>
      <c r="R13" s="2087" t="n">
        <v>-4.90580109807156</v>
      </c>
      <c r="S13" s="2080" t="n">
        <v>-0.0161882058180633</v>
      </c>
      <c r="T13" s="2081" t="n">
        <v>-0.0162269078091891</v>
      </c>
    </row>
    <row r="14" customFormat="false" ht="15.75" hidden="false" customHeight="true" outlineLevel="0" collapsed="false">
      <c r="A14" s="2084" t="s">
        <v>1763</v>
      </c>
      <c r="B14" s="2090" t="s">
        <v>1764</v>
      </c>
      <c r="C14" s="2091" t="n">
        <v>10238.1912322782</v>
      </c>
      <c r="D14" s="2083" t="n">
        <v>10245.7634703155</v>
      </c>
      <c r="E14" s="2079" t="n">
        <v>7.5722380373</v>
      </c>
      <c r="F14" s="2087" t="n">
        <v>0.0739607013143319</v>
      </c>
      <c r="G14" s="2080" t="n">
        <v>0.0112513153783322</v>
      </c>
      <c r="H14" s="2081" t="n">
        <v>0.0112782144870302</v>
      </c>
      <c r="I14" s="2082" t="n">
        <v>47.3361599009282</v>
      </c>
      <c r="J14" s="2083" t="n">
        <v>154.938903648411</v>
      </c>
      <c r="K14" s="2079" t="n">
        <v>107.602743747483</v>
      </c>
      <c r="L14" s="2087" t="n">
        <v>227.316165850144</v>
      </c>
      <c r="M14" s="2080" t="n">
        <v>0.159883035836057</v>
      </c>
      <c r="N14" s="2081" t="n">
        <v>0.160265276579945</v>
      </c>
      <c r="O14" s="2088" t="n">
        <v>326.715568973104</v>
      </c>
      <c r="P14" s="2089" t="n">
        <v>112.038756698464</v>
      </c>
      <c r="Q14" s="2079" t="n">
        <v>-214.67681227464</v>
      </c>
      <c r="R14" s="2087" t="n">
        <v>-65.7075550300184</v>
      </c>
      <c r="S14" s="2080" t="n">
        <v>-0.318980532230897</v>
      </c>
      <c r="T14" s="2081" t="n">
        <v>-0.319743135688405</v>
      </c>
    </row>
    <row r="15" customFormat="false" ht="15.75" hidden="false" customHeight="true" outlineLevel="0" collapsed="false">
      <c r="A15" s="2084" t="s">
        <v>1765</v>
      </c>
      <c r="B15" s="2090" t="s">
        <v>741</v>
      </c>
      <c r="C15" s="2091" t="s">
        <v>99</v>
      </c>
      <c r="D15" s="2083" t="s">
        <v>99</v>
      </c>
      <c r="E15" s="2079"/>
      <c r="F15" s="2087"/>
      <c r="G15" s="2080"/>
      <c r="H15" s="2081"/>
      <c r="I15" s="2082" t="s">
        <v>99</v>
      </c>
      <c r="J15" s="2083" t="s">
        <v>99</v>
      </c>
      <c r="K15" s="2079"/>
      <c r="L15" s="2087"/>
      <c r="M15" s="2080"/>
      <c r="N15" s="2081"/>
      <c r="O15" s="2088" t="s">
        <v>99</v>
      </c>
      <c r="P15" s="2089" t="s">
        <v>99</v>
      </c>
      <c r="Q15" s="2079"/>
      <c r="R15" s="2087"/>
      <c r="S15" s="2080"/>
      <c r="T15" s="2081"/>
    </row>
    <row r="16" customFormat="false" ht="15.75" hidden="false" customHeight="true" outlineLevel="0" collapsed="false">
      <c r="A16" s="2084" t="s">
        <v>1766</v>
      </c>
      <c r="B16" s="2093" t="s">
        <v>1767</v>
      </c>
      <c r="C16" s="2091" t="s">
        <v>125</v>
      </c>
      <c r="D16" s="2083" t="s">
        <v>125</v>
      </c>
      <c r="E16" s="2079"/>
      <c r="F16" s="2087"/>
      <c r="G16" s="2080"/>
      <c r="H16" s="2081"/>
      <c r="I16" s="2082" t="n">
        <v>65.9460401879238</v>
      </c>
      <c r="J16" s="2083" t="n">
        <v>65.9460401879238</v>
      </c>
      <c r="K16" s="2079"/>
      <c r="L16" s="2087"/>
      <c r="M16" s="2080"/>
      <c r="N16" s="2081"/>
      <c r="O16" s="2088" t="s">
        <v>126</v>
      </c>
      <c r="P16" s="2089" t="s">
        <v>126</v>
      </c>
      <c r="Q16" s="2079"/>
      <c r="R16" s="2087"/>
      <c r="S16" s="2080"/>
      <c r="T16" s="2081"/>
    </row>
    <row r="17" customFormat="false" ht="15.75" hidden="false" customHeight="true" outlineLevel="0" collapsed="false">
      <c r="A17" s="2084" t="s">
        <v>1768</v>
      </c>
      <c r="B17" s="2093" t="s">
        <v>1769</v>
      </c>
      <c r="C17" s="2091" t="s">
        <v>99</v>
      </c>
      <c r="D17" s="2083" t="s">
        <v>99</v>
      </c>
      <c r="E17" s="2079"/>
      <c r="F17" s="2087"/>
      <c r="G17" s="2080"/>
      <c r="H17" s="2081"/>
      <c r="I17" s="2082" t="s">
        <v>99</v>
      </c>
      <c r="J17" s="2083" t="s">
        <v>99</v>
      </c>
      <c r="K17" s="2079"/>
      <c r="L17" s="2087"/>
      <c r="M17" s="2080"/>
      <c r="N17" s="2081"/>
      <c r="O17" s="2088" t="s">
        <v>99</v>
      </c>
      <c r="P17" s="2089" t="s">
        <v>99</v>
      </c>
      <c r="Q17" s="2079"/>
      <c r="R17" s="2087"/>
      <c r="S17" s="2080"/>
      <c r="T17" s="2081"/>
    </row>
    <row r="18" customFormat="false" ht="16.5" hidden="false" customHeight="true" outlineLevel="0" collapsed="false">
      <c r="A18" s="2094" t="s">
        <v>1770</v>
      </c>
      <c r="B18" s="2095" t="s">
        <v>1771</v>
      </c>
      <c r="C18" s="2096" t="s">
        <v>125</v>
      </c>
      <c r="D18" s="2097" t="s">
        <v>125</v>
      </c>
      <c r="E18" s="2098"/>
      <c r="F18" s="2098"/>
      <c r="G18" s="2099"/>
      <c r="H18" s="2100"/>
      <c r="I18" s="2101" t="n">
        <v>65.9460401879238</v>
      </c>
      <c r="J18" s="2097" t="n">
        <v>65.9460401879238</v>
      </c>
      <c r="K18" s="2098"/>
      <c r="L18" s="2098"/>
      <c r="M18" s="2099"/>
      <c r="N18" s="2100"/>
      <c r="O18" s="2101" t="s">
        <v>126</v>
      </c>
      <c r="P18" s="2097" t="s">
        <v>126</v>
      </c>
      <c r="Q18" s="2098"/>
      <c r="R18" s="2098"/>
      <c r="S18" s="2099"/>
      <c r="T18" s="2100"/>
    </row>
    <row r="19" customFormat="false" ht="15.75" hidden="false" customHeight="true" outlineLevel="0" collapsed="false">
      <c r="A19" s="2074" t="s">
        <v>1575</v>
      </c>
      <c r="B19" s="2102"/>
      <c r="C19" s="2103" t="n">
        <v>2506.88410844162</v>
      </c>
      <c r="D19" s="2104" t="n">
        <v>2507.06265930132</v>
      </c>
      <c r="E19" s="2105" t="n">
        <v>0.1785508597</v>
      </c>
      <c r="F19" s="2105" t="n">
        <v>0.00712242177838782</v>
      </c>
      <c r="G19" s="2106"/>
      <c r="H19" s="2107"/>
      <c r="I19" s="2108" t="s">
        <v>126</v>
      </c>
      <c r="J19" s="2104" t="s">
        <v>99</v>
      </c>
      <c r="K19" s="2105"/>
      <c r="L19" s="2105"/>
      <c r="M19" s="2106"/>
      <c r="N19" s="2107"/>
      <c r="O19" s="2108" t="s">
        <v>126</v>
      </c>
      <c r="P19" s="2104" t="s">
        <v>99</v>
      </c>
      <c r="Q19" s="2105"/>
      <c r="R19" s="2105"/>
      <c r="S19" s="2106"/>
      <c r="T19" s="2107"/>
    </row>
    <row r="20" customFormat="false" ht="15.75" hidden="false" customHeight="true" outlineLevel="0" collapsed="false">
      <c r="A20" s="2084" t="s">
        <v>1772</v>
      </c>
      <c r="B20" s="2109" t="s">
        <v>1773</v>
      </c>
      <c r="C20" s="2086" t="n">
        <v>2506.88410844162</v>
      </c>
      <c r="D20" s="2083" t="n">
        <v>2507.06265930132</v>
      </c>
      <c r="E20" s="2079" t="n">
        <v>0.1785508597</v>
      </c>
      <c r="F20" s="2087" t="n">
        <v>0.00712242177838782</v>
      </c>
      <c r="G20" s="2080"/>
      <c r="H20" s="2081"/>
      <c r="I20" s="2082" t="s">
        <v>126</v>
      </c>
      <c r="J20" s="2083" t="s">
        <v>99</v>
      </c>
      <c r="K20" s="2079"/>
      <c r="L20" s="2087"/>
      <c r="M20" s="2080"/>
      <c r="N20" s="2081"/>
      <c r="O20" s="2088" t="s">
        <v>126</v>
      </c>
      <c r="P20" s="2089" t="s">
        <v>99</v>
      </c>
      <c r="Q20" s="2079"/>
      <c r="R20" s="2087"/>
      <c r="S20" s="2080"/>
      <c r="T20" s="2081"/>
    </row>
    <row r="21" customFormat="false" ht="15.75" hidden="false" customHeight="true" outlineLevel="0" collapsed="false">
      <c r="A21" s="2084" t="s">
        <v>1774</v>
      </c>
      <c r="B21" s="2093" t="s">
        <v>1775</v>
      </c>
      <c r="C21" s="2091" t="s">
        <v>99</v>
      </c>
      <c r="D21" s="2083" t="s">
        <v>99</v>
      </c>
      <c r="E21" s="2079"/>
      <c r="F21" s="2087"/>
      <c r="G21" s="2080"/>
      <c r="H21" s="2081"/>
      <c r="I21" s="2082" t="s">
        <v>99</v>
      </c>
      <c r="J21" s="2083" t="s">
        <v>99</v>
      </c>
      <c r="K21" s="2079"/>
      <c r="L21" s="2087"/>
      <c r="M21" s="2080"/>
      <c r="N21" s="2081"/>
      <c r="O21" s="2088" t="s">
        <v>99</v>
      </c>
      <c r="P21" s="2089" t="s">
        <v>99</v>
      </c>
      <c r="Q21" s="2079"/>
      <c r="R21" s="2087"/>
      <c r="S21" s="2080"/>
      <c r="T21" s="2081"/>
    </row>
    <row r="22" customFormat="false" ht="15.75" hidden="false" customHeight="true" outlineLevel="0" collapsed="false">
      <c r="A22" s="2084" t="s">
        <v>1776</v>
      </c>
      <c r="B22" s="2093" t="s">
        <v>663</v>
      </c>
      <c r="C22" s="2091" t="s">
        <v>99</v>
      </c>
      <c r="D22" s="2083" t="s">
        <v>99</v>
      </c>
      <c r="E22" s="2079"/>
      <c r="F22" s="2087"/>
      <c r="G22" s="2080"/>
      <c r="H22" s="2081"/>
      <c r="I22" s="2082" t="s">
        <v>99</v>
      </c>
      <c r="J22" s="2083" t="s">
        <v>99</v>
      </c>
      <c r="K22" s="2079"/>
      <c r="L22" s="2087"/>
      <c r="M22" s="2080"/>
      <c r="N22" s="2081"/>
      <c r="O22" s="2088" t="s">
        <v>99</v>
      </c>
      <c r="P22" s="2089" t="s">
        <v>99</v>
      </c>
      <c r="Q22" s="2079"/>
      <c r="R22" s="2087"/>
      <c r="S22" s="2080"/>
      <c r="T22" s="2081"/>
    </row>
    <row r="23" customFormat="false" ht="15.75" hidden="false" customHeight="true" outlineLevel="0" collapsed="false">
      <c r="A23" s="2084" t="s">
        <v>1777</v>
      </c>
      <c r="B23" s="2093" t="s">
        <v>1778</v>
      </c>
      <c r="C23" s="2091" t="s">
        <v>112</v>
      </c>
      <c r="D23" s="2083" t="s">
        <v>112</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779</v>
      </c>
      <c r="B24" s="2095" t="s">
        <v>512</v>
      </c>
      <c r="C24" s="2096" t="s">
        <v>99</v>
      </c>
      <c r="D24" s="2097" t="s">
        <v>99</v>
      </c>
      <c r="E24" s="2098"/>
      <c r="F24" s="2098"/>
      <c r="G24" s="2099"/>
      <c r="H24" s="2100"/>
      <c r="I24" s="2101" t="s">
        <v>99</v>
      </c>
      <c r="J24" s="2097" t="s">
        <v>99</v>
      </c>
      <c r="K24" s="2098"/>
      <c r="L24" s="2098"/>
      <c r="M24" s="2099"/>
      <c r="N24" s="2100"/>
      <c r="O24" s="2101" t="s">
        <v>99</v>
      </c>
      <c r="P24" s="2097" t="s">
        <v>99</v>
      </c>
      <c r="Q24" s="2098"/>
      <c r="R24" s="2098"/>
      <c r="S24" s="2099"/>
      <c r="T24" s="2100"/>
    </row>
    <row r="25" customFormat="false" ht="16.5" hidden="false" customHeight="true" outlineLevel="0" collapsed="false">
      <c r="A25" s="2117" t="s">
        <v>1588</v>
      </c>
      <c r="B25" s="2118"/>
      <c r="C25" s="2119" t="n">
        <v>76.7783156987255</v>
      </c>
      <c r="D25" s="2120" t="n">
        <v>76.8216664927607</v>
      </c>
      <c r="E25" s="2121" t="n">
        <v>0.0433507940352</v>
      </c>
      <c r="F25" s="2121" t="n">
        <v>0.0564622883957211</v>
      </c>
      <c r="G25" s="2122"/>
      <c r="H25" s="2123"/>
      <c r="I25" s="2124"/>
      <c r="J25" s="2125"/>
      <c r="K25" s="2126"/>
      <c r="L25" s="2126"/>
      <c r="M25" s="2127"/>
      <c r="N25" s="2128"/>
      <c r="O25" s="2129" t="s">
        <v>530</v>
      </c>
      <c r="P25" s="2120" t="s">
        <v>530</v>
      </c>
      <c r="Q25" s="2121"/>
      <c r="R25" s="2121"/>
      <c r="S25" s="2122"/>
      <c r="T25" s="2123"/>
    </row>
    <row r="26" customFormat="false" ht="15.75" hidden="false" customHeight="true" outlineLevel="0" collapsed="false">
      <c r="A26" s="2074" t="s">
        <v>1589</v>
      </c>
      <c r="B26" s="2130"/>
      <c r="C26" s="2131"/>
      <c r="D26" s="2132"/>
      <c r="E26" s="2132"/>
      <c r="F26" s="2131"/>
      <c r="G26" s="2133"/>
      <c r="H26" s="2134"/>
      <c r="I26" s="2135" t="n">
        <v>11504.5837031635</v>
      </c>
      <c r="J26" s="2136" t="n">
        <v>11500.9054287831</v>
      </c>
      <c r="K26" s="2105" t="n">
        <v>-3.6782743804</v>
      </c>
      <c r="L26" s="2137" t="n">
        <v>-0.0319722510200319</v>
      </c>
      <c r="M26" s="2138" t="n">
        <v>-0.00546541523101359</v>
      </c>
      <c r="N26" s="2139" t="n">
        <v>-0.00547848168532897</v>
      </c>
      <c r="O26" s="2135" t="n">
        <v>7344.95226381059</v>
      </c>
      <c r="P26" s="2136" t="n">
        <v>7343.92224815515</v>
      </c>
      <c r="Q26" s="2105" t="n">
        <v>-1.03001565544</v>
      </c>
      <c r="R26" s="2137" t="n">
        <v>-0.0140234492811405</v>
      </c>
      <c r="S26" s="2138" t="n">
        <v>-0.00153046311102328</v>
      </c>
      <c r="T26" s="2139" t="n">
        <v>-0.00153412206930482</v>
      </c>
    </row>
    <row r="27" customFormat="false" ht="15.75" hidden="false" customHeight="true" outlineLevel="0" collapsed="false">
      <c r="A27" s="2084" t="s">
        <v>1780</v>
      </c>
      <c r="B27" s="2075" t="s">
        <v>1781</v>
      </c>
      <c r="C27" s="2140"/>
      <c r="D27" s="2140"/>
      <c r="E27" s="2140"/>
      <c r="F27" s="2140"/>
      <c r="G27" s="2141"/>
      <c r="H27" s="2142"/>
      <c r="I27" s="2082" t="n">
        <v>9244.52746963563</v>
      </c>
      <c r="J27" s="2083" t="n">
        <v>9244.28761288563</v>
      </c>
      <c r="K27" s="2143" t="n">
        <v>-0.23985675001</v>
      </c>
      <c r="L27" s="2143" t="n">
        <v>-0.00259458096470442</v>
      </c>
      <c r="M27" s="2144"/>
      <c r="N27" s="2145"/>
      <c r="O27" s="2146"/>
      <c r="P27" s="2147"/>
      <c r="Q27" s="2140"/>
      <c r="R27" s="2140"/>
      <c r="S27" s="2141"/>
      <c r="T27" s="2142"/>
    </row>
    <row r="28" customFormat="false" ht="15.75" hidden="false" customHeight="true" outlineLevel="0" collapsed="false">
      <c r="A28" s="2084" t="s">
        <v>1782</v>
      </c>
      <c r="B28" s="2090" t="s">
        <v>1783</v>
      </c>
      <c r="C28" s="2148"/>
      <c r="D28" s="2148"/>
      <c r="E28" s="2148"/>
      <c r="F28" s="2148"/>
      <c r="G28" s="2141"/>
      <c r="H28" s="2142"/>
      <c r="I28" s="2082" t="n">
        <v>2260.05623352787</v>
      </c>
      <c r="J28" s="2089" t="n">
        <v>2256.61781589749</v>
      </c>
      <c r="K28" s="2149" t="n">
        <v>-3.43841763038</v>
      </c>
      <c r="L28" s="2149" t="n">
        <v>-0.152138587499424</v>
      </c>
      <c r="M28" s="2150" t="n">
        <v>-0.00510902073749618</v>
      </c>
      <c r="N28" s="2151" t="n">
        <v>-0.00512123514083813</v>
      </c>
      <c r="O28" s="2088" t="n">
        <v>400.04142403923</v>
      </c>
      <c r="P28" s="2089" t="n">
        <v>399.967154239228</v>
      </c>
      <c r="Q28" s="2149" t="n">
        <v>-0.074269800002</v>
      </c>
      <c r="R28" s="2149" t="n">
        <v>-0.0185655273524712</v>
      </c>
      <c r="S28" s="2144"/>
      <c r="T28" s="2145"/>
    </row>
    <row r="29" customFormat="false" ht="15.75" hidden="false" customHeight="true" outlineLevel="0" collapsed="false">
      <c r="A29" s="2084" t="s">
        <v>1784</v>
      </c>
      <c r="B29" s="2090" t="s">
        <v>959</v>
      </c>
      <c r="C29" s="2148"/>
      <c r="D29" s="2148"/>
      <c r="E29" s="2148"/>
      <c r="F29" s="2148"/>
      <c r="G29" s="2152"/>
      <c r="H29" s="2153"/>
      <c r="I29" s="2088" t="s">
        <v>99</v>
      </c>
      <c r="J29" s="2089" t="s">
        <v>99</v>
      </c>
      <c r="K29" s="2154"/>
      <c r="L29" s="2154"/>
      <c r="M29" s="2155"/>
      <c r="N29" s="2156"/>
      <c r="O29" s="2157"/>
      <c r="P29" s="2113"/>
      <c r="Q29" s="2148"/>
      <c r="R29" s="2148"/>
      <c r="S29" s="2152"/>
      <c r="T29" s="2153"/>
    </row>
    <row r="30" customFormat="false" ht="18.75" hidden="false" customHeight="true" outlineLevel="0" collapsed="false">
      <c r="A30" s="2084" t="s">
        <v>1785</v>
      </c>
      <c r="B30" s="2158" t="s">
        <v>1786</v>
      </c>
      <c r="C30" s="2113"/>
      <c r="D30" s="2113"/>
      <c r="E30" s="2113"/>
      <c r="F30" s="2113"/>
      <c r="G30" s="2159"/>
      <c r="H30" s="2160"/>
      <c r="I30" s="2082" t="s">
        <v>126</v>
      </c>
      <c r="J30" s="2089" t="s">
        <v>126</v>
      </c>
      <c r="K30" s="2087"/>
      <c r="L30" s="2087"/>
      <c r="M30" s="2080"/>
      <c r="N30" s="2081"/>
      <c r="O30" s="2088" t="n">
        <v>6944.91083977138</v>
      </c>
      <c r="P30" s="2089" t="n">
        <v>6943.95509391592</v>
      </c>
      <c r="Q30" s="2087" t="n">
        <v>-0.95574585546</v>
      </c>
      <c r="R30" s="2087" t="n">
        <v>-0.0137618160622598</v>
      </c>
      <c r="S30" s="2080" t="n">
        <v>-0.00142010829405314</v>
      </c>
      <c r="T30" s="2081" t="n">
        <v>-0.0014235034212965</v>
      </c>
    </row>
    <row r="31" customFormat="false" ht="15.75" hidden="false" customHeight="true" outlineLevel="0" collapsed="false">
      <c r="A31" s="2084" t="s">
        <v>1787</v>
      </c>
      <c r="B31" s="2090" t="s">
        <v>1044</v>
      </c>
      <c r="C31" s="2148"/>
      <c r="D31" s="2148"/>
      <c r="E31" s="2148"/>
      <c r="F31" s="2148"/>
      <c r="G31" s="2141"/>
      <c r="H31" s="2142"/>
      <c r="I31" s="2082" t="s">
        <v>99</v>
      </c>
      <c r="J31" s="2089" t="s">
        <v>99</v>
      </c>
      <c r="K31" s="2154"/>
      <c r="L31" s="2154"/>
      <c r="M31" s="2144"/>
      <c r="N31" s="2145"/>
      <c r="O31" s="2088" t="s">
        <v>99</v>
      </c>
      <c r="P31" s="2089" t="s">
        <v>99</v>
      </c>
      <c r="Q31" s="2154"/>
      <c r="R31" s="2154"/>
      <c r="S31" s="2144"/>
      <c r="T31" s="2145"/>
    </row>
    <row r="32" customFormat="false" ht="15.75" hidden="false" customHeight="true" outlineLevel="0" collapsed="false">
      <c r="A32" s="2084" t="s">
        <v>1788</v>
      </c>
      <c r="B32" s="2090" t="s">
        <v>1062</v>
      </c>
      <c r="C32" s="2148"/>
      <c r="D32" s="2148"/>
      <c r="E32" s="2148"/>
      <c r="F32" s="2148"/>
      <c r="G32" s="2141"/>
      <c r="H32" s="2142"/>
      <c r="I32" s="2082" t="s">
        <v>99</v>
      </c>
      <c r="J32" s="2089" t="s">
        <v>99</v>
      </c>
      <c r="K32" s="2154"/>
      <c r="L32" s="2154"/>
      <c r="M32" s="2144"/>
      <c r="N32" s="2145"/>
      <c r="O32" s="2088" t="s">
        <v>99</v>
      </c>
      <c r="P32" s="2089" t="s">
        <v>99</v>
      </c>
      <c r="Q32" s="2154"/>
      <c r="R32" s="2154"/>
      <c r="S32" s="2144"/>
      <c r="T32" s="2145"/>
    </row>
    <row r="33" customFormat="false" ht="16.5" hidden="false" customHeight="true" outlineLevel="0" collapsed="false">
      <c r="A33" s="2161" t="s">
        <v>1789</v>
      </c>
      <c r="B33" s="2162" t="s">
        <v>512</v>
      </c>
      <c r="C33" s="2163"/>
      <c r="D33" s="2163"/>
      <c r="E33" s="2163"/>
      <c r="F33" s="2163"/>
      <c r="G33" s="2164"/>
      <c r="H33" s="2165"/>
      <c r="I33" s="2101" t="s">
        <v>99</v>
      </c>
      <c r="J33" s="2097" t="s">
        <v>99</v>
      </c>
      <c r="K33" s="2166"/>
      <c r="L33" s="2166"/>
      <c r="M33" s="2167"/>
      <c r="N33" s="2168"/>
      <c r="O33" s="2101" t="s">
        <v>99</v>
      </c>
      <c r="P33" s="2097" t="s">
        <v>99</v>
      </c>
      <c r="Q33" s="2166"/>
      <c r="R33" s="2166"/>
      <c r="S33" s="2167"/>
      <c r="T33" s="2168"/>
    </row>
    <row r="34" customFormat="false" ht="18.75" hidden="false" customHeight="true" outlineLevel="0" collapsed="false">
      <c r="A34" s="2169" t="s">
        <v>1790</v>
      </c>
      <c r="B34" s="2170"/>
      <c r="C34" s="2103" t="n">
        <v>-231.560334862731</v>
      </c>
      <c r="D34" s="2104" t="n">
        <v>-194.327892417507</v>
      </c>
      <c r="E34" s="2171" t="n">
        <v>37.232442445224</v>
      </c>
      <c r="F34" s="2171" t="n">
        <v>-16.0789379006968</v>
      </c>
      <c r="G34" s="2172"/>
      <c r="H34" s="2171" t="n">
        <v>0.0554546053233916</v>
      </c>
      <c r="I34" s="2173" t="n">
        <v>3.31981780327976</v>
      </c>
      <c r="J34" s="2174" t="n">
        <v>1.51504720722852</v>
      </c>
      <c r="K34" s="2171" t="n">
        <v>-1.80477059605124</v>
      </c>
      <c r="L34" s="2171" t="n">
        <v>-54.3635435133894</v>
      </c>
      <c r="M34" s="2172"/>
      <c r="N34" s="2171" t="n">
        <v>-0.00268805467840378</v>
      </c>
      <c r="O34" s="2173" t="n">
        <v>32.7347956465745</v>
      </c>
      <c r="P34" s="2174" t="n">
        <v>32.296782011783</v>
      </c>
      <c r="Q34" s="2171" t="n">
        <v>-0.4380136347915</v>
      </c>
      <c r="R34" s="2171" t="n">
        <v>-1.33806741768171</v>
      </c>
      <c r="S34" s="2141"/>
      <c r="T34" s="2175"/>
      <c r="U34" s="16"/>
    </row>
    <row r="35" customFormat="false" ht="12.75" hidden="false" customHeight="true" outlineLevel="0" collapsed="false">
      <c r="A35" s="2084" t="s">
        <v>1791</v>
      </c>
      <c r="B35" s="2075" t="s">
        <v>1134</v>
      </c>
      <c r="C35" s="2174" t="n">
        <v>-692.674321591152</v>
      </c>
      <c r="D35" s="2174" t="n">
        <v>-717.487253664283</v>
      </c>
      <c r="E35" s="2171" t="n">
        <v>-24.812932073131</v>
      </c>
      <c r="F35" s="2171" t="n">
        <v>3.58219314614309</v>
      </c>
      <c r="G35" s="2172"/>
      <c r="H35" s="2171" t="n">
        <v>-0.0369567845852699</v>
      </c>
      <c r="I35" s="2173" t="n">
        <v>3.31981780327976</v>
      </c>
      <c r="J35" s="2174" t="n">
        <v>1.51504720722852</v>
      </c>
      <c r="K35" s="2171" t="n">
        <v>-1.80477059605124</v>
      </c>
      <c r="L35" s="2171" t="n">
        <v>-54.3635435133894</v>
      </c>
      <c r="M35" s="2172"/>
      <c r="N35" s="2171" t="n">
        <v>-0.00268805467840378</v>
      </c>
      <c r="O35" s="2173" t="n">
        <v>15.7330745253883</v>
      </c>
      <c r="P35" s="2174" t="n">
        <v>15.3394850878911</v>
      </c>
      <c r="Q35" s="2171" t="n">
        <v>-0.3935894374972</v>
      </c>
      <c r="R35" s="2171" t="n">
        <v>-2.50166893229923</v>
      </c>
      <c r="S35" s="2141"/>
      <c r="T35" s="2175"/>
      <c r="U35" s="16"/>
    </row>
    <row r="36" customFormat="false" ht="15.75" hidden="false" customHeight="true" outlineLevel="0" collapsed="false">
      <c r="A36" s="2084" t="s">
        <v>1792</v>
      </c>
      <c r="B36" s="2075" t="s">
        <v>1178</v>
      </c>
      <c r="C36" s="2174" t="n">
        <v>100.268797376235</v>
      </c>
      <c r="D36" s="2174" t="n">
        <v>148.102501673389</v>
      </c>
      <c r="E36" s="2171" t="n">
        <v>47.833704297154</v>
      </c>
      <c r="F36" s="2171" t="n">
        <v>47.7054732367734</v>
      </c>
      <c r="G36" s="2172"/>
      <c r="H36" s="2171" t="n">
        <v>0.0712442971437335</v>
      </c>
      <c r="I36" s="2176" t="s">
        <v>126</v>
      </c>
      <c r="J36" s="2177" t="s">
        <v>126</v>
      </c>
      <c r="K36" s="2175"/>
      <c r="L36" s="2175"/>
      <c r="M36" s="2141"/>
      <c r="N36" s="2175"/>
      <c r="O36" s="2173" t="n">
        <v>14.0138681604721</v>
      </c>
      <c r="P36" s="2174" t="n">
        <v>13.9694439631776</v>
      </c>
      <c r="Q36" s="2171" t="n">
        <v>-0.0444241972945</v>
      </c>
      <c r="R36" s="2171" t="n">
        <v>-0.317001678521749</v>
      </c>
      <c r="S36" s="2141"/>
      <c r="T36" s="2175"/>
      <c r="U36" s="16"/>
    </row>
    <row r="37" customFormat="false" ht="15.75" hidden="false" customHeight="true" outlineLevel="0" collapsed="false">
      <c r="A37" s="2084" t="s">
        <v>1793</v>
      </c>
      <c r="B37" s="2075" t="s">
        <v>1206</v>
      </c>
      <c r="C37" s="2174" t="n">
        <v>336.551518938114</v>
      </c>
      <c r="D37" s="2174" t="n">
        <v>334.933350320236</v>
      </c>
      <c r="E37" s="2171" t="n">
        <v>-1.618168617878</v>
      </c>
      <c r="F37" s="2171" t="n">
        <v>-0.48080859150002</v>
      </c>
      <c r="G37" s="2172"/>
      <c r="H37" s="2171" t="n">
        <v>-0.00241012665723286</v>
      </c>
      <c r="I37" s="2176" t="s">
        <v>99</v>
      </c>
      <c r="J37" s="2177" t="s">
        <v>99</v>
      </c>
      <c r="K37" s="2175"/>
      <c r="L37" s="2175"/>
      <c r="M37" s="2141"/>
      <c r="N37" s="2175"/>
      <c r="O37" s="2176" t="s">
        <v>99</v>
      </c>
      <c r="P37" s="2177" t="s">
        <v>99</v>
      </c>
      <c r="Q37" s="2175"/>
      <c r="R37" s="2175"/>
      <c r="S37" s="2141"/>
      <c r="T37" s="2175"/>
      <c r="U37" s="16"/>
    </row>
    <row r="38" customFormat="false" ht="18.75" hidden="false" customHeight="true" outlineLevel="0" collapsed="false">
      <c r="A38" s="2084" t="s">
        <v>1794</v>
      </c>
      <c r="B38" s="2075" t="s">
        <v>1226</v>
      </c>
      <c r="C38" s="2174" t="n">
        <v>20.6372283333333</v>
      </c>
      <c r="D38" s="2174" t="n">
        <v>36.4689783333334</v>
      </c>
      <c r="E38" s="2171" t="n">
        <v>15.8317500000001</v>
      </c>
      <c r="F38" s="2171" t="n">
        <v>76.7145168153641</v>
      </c>
      <c r="G38" s="2172"/>
      <c r="H38" s="2171" t="n">
        <v>0.0235800659363197</v>
      </c>
      <c r="I38" s="2176" t="s">
        <v>126</v>
      </c>
      <c r="J38" s="2177" t="s">
        <v>126</v>
      </c>
      <c r="K38" s="2175"/>
      <c r="L38" s="2175"/>
      <c r="M38" s="2141"/>
      <c r="N38" s="2175"/>
      <c r="O38" s="2173" t="n">
        <v>2.98785296071429</v>
      </c>
      <c r="P38" s="2174" t="n">
        <v>2.98785296071429</v>
      </c>
      <c r="Q38" s="2175"/>
      <c r="R38" s="2175"/>
      <c r="S38" s="2141"/>
      <c r="T38" s="2175"/>
      <c r="U38" s="16"/>
    </row>
    <row r="39" customFormat="false" ht="16.5" hidden="false" customHeight="true" outlineLevel="0" collapsed="false">
      <c r="A39" s="2084" t="s">
        <v>1795</v>
      </c>
      <c r="B39" s="2075" t="s">
        <v>1796</v>
      </c>
      <c r="C39" s="2174" t="n">
        <v>39.193850463768</v>
      </c>
      <c r="D39" s="2174" t="n">
        <v>39.1919393028478</v>
      </c>
      <c r="E39" s="2171" t="n">
        <v>-0.0019111609202</v>
      </c>
      <c r="F39" s="2171" t="n">
        <v>-0.00487617546517839</v>
      </c>
      <c r="G39" s="2141"/>
      <c r="H39" s="2175"/>
      <c r="I39" s="2176" t="s">
        <v>126</v>
      </c>
      <c r="J39" s="2177" t="s">
        <v>126</v>
      </c>
      <c r="K39" s="2175"/>
      <c r="L39" s="2175"/>
      <c r="M39" s="2141"/>
      <c r="N39" s="2175"/>
      <c r="O39" s="2176" t="s">
        <v>126</v>
      </c>
      <c r="P39" s="2177" t="s">
        <v>126</v>
      </c>
      <c r="Q39" s="2175"/>
      <c r="R39" s="2175"/>
      <c r="S39" s="2141"/>
      <c r="T39" s="2175"/>
      <c r="U39" s="16"/>
    </row>
    <row r="40" customFormat="false" ht="16.5" hidden="false" customHeight="true" outlineLevel="0" collapsed="false">
      <c r="A40" s="2084" t="s">
        <v>1797</v>
      </c>
      <c r="B40" s="2075" t="s">
        <v>1798</v>
      </c>
      <c r="C40" s="2174" t="n">
        <v>-35.5374083830298</v>
      </c>
      <c r="D40" s="2174" t="n">
        <v>-35.5374083830298</v>
      </c>
      <c r="E40" s="2175"/>
      <c r="F40" s="2175"/>
      <c r="G40" s="2141"/>
      <c r="H40" s="2175"/>
      <c r="I40" s="2176" t="s">
        <v>112</v>
      </c>
      <c r="J40" s="2177" t="s">
        <v>112</v>
      </c>
      <c r="K40" s="2175"/>
      <c r="L40" s="2175"/>
      <c r="M40" s="2141"/>
      <c r="N40" s="2175"/>
      <c r="O40" s="2176" t="s">
        <v>112</v>
      </c>
      <c r="P40" s="2177" t="s">
        <v>112</v>
      </c>
      <c r="Q40" s="2175"/>
      <c r="R40" s="2175"/>
      <c r="S40" s="2141"/>
      <c r="T40" s="2175"/>
      <c r="U40" s="16"/>
    </row>
    <row r="41" customFormat="false" ht="16.5" hidden="false" customHeight="true" outlineLevel="0" collapsed="false">
      <c r="A41" s="2161" t="s">
        <v>1799</v>
      </c>
      <c r="B41" s="2075" t="s">
        <v>1800</v>
      </c>
      <c r="C41" s="2177" t="s">
        <v>112</v>
      </c>
      <c r="D41" s="2177" t="s">
        <v>112</v>
      </c>
      <c r="E41" s="2175"/>
      <c r="F41" s="2175"/>
      <c r="G41" s="2141"/>
      <c r="H41" s="2175"/>
      <c r="I41" s="2176" t="s">
        <v>112</v>
      </c>
      <c r="J41" s="2177" t="s">
        <v>112</v>
      </c>
      <c r="K41" s="2175"/>
      <c r="L41" s="2175"/>
      <c r="M41" s="2141"/>
      <c r="N41" s="2175"/>
      <c r="O41" s="2176" t="s">
        <v>112</v>
      </c>
      <c r="P41" s="2177" t="s">
        <v>112</v>
      </c>
      <c r="Q41" s="2175"/>
      <c r="R41" s="2175"/>
      <c r="S41" s="2141"/>
      <c r="T41" s="217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80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3</v>
      </c>
      <c r="B1" s="2050"/>
      <c r="C1" s="2050"/>
      <c r="D1" s="2050"/>
      <c r="E1" s="2050"/>
      <c r="F1" s="2051"/>
      <c r="G1" s="2051"/>
      <c r="H1" s="2051"/>
      <c r="I1" s="2051"/>
      <c r="J1" s="2051"/>
      <c r="K1" s="2052"/>
      <c r="L1" s="2179"/>
      <c r="M1" s="2179"/>
      <c r="N1" s="1708"/>
      <c r="O1" s="1708"/>
      <c r="P1" s="1708"/>
      <c r="Q1" s="1708"/>
      <c r="S1" s="2053" t="s">
        <v>1744</v>
      </c>
      <c r="T1" s="115" t="s">
        <v>78</v>
      </c>
    </row>
    <row r="2" customFormat="false" ht="15.75" hidden="false" customHeight="true" outlineLevel="0" collapsed="false">
      <c r="A2" s="661" t="s">
        <v>113</v>
      </c>
      <c r="B2" s="2053"/>
      <c r="D2" s="2051"/>
      <c r="E2" s="2051"/>
      <c r="F2" s="2051"/>
      <c r="G2" s="2051"/>
      <c r="H2" s="2051"/>
      <c r="I2" s="2051"/>
      <c r="J2" s="2051"/>
      <c r="K2" s="2054"/>
      <c r="L2" s="2179"/>
      <c r="M2" s="2179"/>
      <c r="N2" s="1708"/>
      <c r="O2" s="1708"/>
      <c r="P2" s="1708"/>
      <c r="Q2" s="1708"/>
      <c r="R2" s="1708"/>
      <c r="S2" s="1708"/>
      <c r="T2" s="115" t="s">
        <v>80</v>
      </c>
    </row>
    <row r="3" customFormat="false" ht="15.75" hidden="false" customHeight="true" outlineLevel="0" collapsed="false">
      <c r="A3" s="661"/>
      <c r="B3" s="2051"/>
      <c r="C3" s="2052"/>
      <c r="D3" s="2051"/>
      <c r="E3" s="2051"/>
      <c r="F3" s="2051"/>
      <c r="G3" s="2051"/>
      <c r="H3" s="2051"/>
      <c r="I3" s="2051"/>
      <c r="J3" s="2051"/>
      <c r="K3" s="2054"/>
      <c r="L3" s="2180"/>
      <c r="M3" s="2180"/>
      <c r="N3" s="1708"/>
      <c r="O3" s="1708"/>
      <c r="P3" s="1708"/>
      <c r="Q3" s="1708"/>
      <c r="R3" s="1708"/>
      <c r="S3" s="1708"/>
      <c r="T3" s="115" t="s">
        <v>81</v>
      </c>
    </row>
    <row r="4" customFormat="false" ht="16.5" hidden="false" customHeight="true" outlineLevel="0" collapsed="false">
      <c r="A4" s="2181"/>
      <c r="B4" s="2051"/>
      <c r="C4" s="2051"/>
      <c r="D4" s="2051"/>
      <c r="E4" s="2051"/>
      <c r="F4" s="2051"/>
      <c r="G4" s="2051"/>
      <c r="H4" s="2051"/>
      <c r="I4" s="2051"/>
      <c r="J4" s="2051"/>
      <c r="K4" s="2052"/>
      <c r="L4" s="2051"/>
      <c r="M4" s="2051"/>
      <c r="N4" s="1708"/>
      <c r="O4" s="1708"/>
      <c r="P4" s="1708"/>
      <c r="Q4" s="1708"/>
      <c r="R4" s="1708"/>
      <c r="S4" s="1708"/>
      <c r="T4" s="1708"/>
    </row>
    <row r="5" customFormat="false" ht="15.75" hidden="false" customHeight="true" outlineLevel="0" collapsed="false">
      <c r="A5" s="2055" t="s">
        <v>82</v>
      </c>
      <c r="B5" s="2055"/>
      <c r="C5" s="2056" t="s">
        <v>1745</v>
      </c>
      <c r="D5" s="2056"/>
      <c r="E5" s="2056"/>
      <c r="F5" s="2056"/>
      <c r="G5" s="2056"/>
      <c r="H5" s="2056"/>
      <c r="I5" s="2057" t="s">
        <v>1746</v>
      </c>
      <c r="J5" s="2057"/>
      <c r="K5" s="2057"/>
      <c r="L5" s="2057"/>
      <c r="M5" s="2057"/>
      <c r="N5" s="2057"/>
      <c r="O5" s="2057" t="s">
        <v>1747</v>
      </c>
      <c r="P5" s="2057"/>
      <c r="Q5" s="2057"/>
      <c r="R5" s="2057"/>
      <c r="S5" s="2057"/>
      <c r="T5" s="2057"/>
    </row>
    <row r="6" customFormat="false" ht="80.1" hidden="false" customHeight="true" outlineLevel="0" collapsed="false">
      <c r="A6" s="2055"/>
      <c r="B6" s="2055"/>
      <c r="C6" s="2058" t="s">
        <v>1748</v>
      </c>
      <c r="D6" s="2059" t="s">
        <v>1749</v>
      </c>
      <c r="E6" s="2059" t="s">
        <v>1750</v>
      </c>
      <c r="F6" s="2059" t="s">
        <v>1751</v>
      </c>
      <c r="G6" s="2060" t="s">
        <v>1752</v>
      </c>
      <c r="H6" s="2061" t="s">
        <v>1753</v>
      </c>
      <c r="I6" s="2059" t="s">
        <v>1748</v>
      </c>
      <c r="J6" s="2059" t="s">
        <v>1749</v>
      </c>
      <c r="K6" s="2059" t="s">
        <v>1750</v>
      </c>
      <c r="L6" s="2059" t="s">
        <v>1751</v>
      </c>
      <c r="M6" s="2060" t="s">
        <v>1752</v>
      </c>
      <c r="N6" s="2061" t="s">
        <v>1753</v>
      </c>
      <c r="O6" s="2062" t="s">
        <v>1748</v>
      </c>
      <c r="P6" s="2059" t="s">
        <v>1749</v>
      </c>
      <c r="Q6" s="2058" t="s">
        <v>1750</v>
      </c>
      <c r="R6" s="2059" t="s">
        <v>1751</v>
      </c>
      <c r="S6" s="2060" t="s">
        <v>1752</v>
      </c>
      <c r="T6" s="2061" t="s">
        <v>1753</v>
      </c>
    </row>
    <row r="7" customFormat="false" ht="18" hidden="false" customHeight="true" outlineLevel="0" collapsed="false">
      <c r="A7" s="2055"/>
      <c r="B7" s="2055"/>
      <c r="C7" s="2063" t="s">
        <v>1754</v>
      </c>
      <c r="D7" s="2063"/>
      <c r="E7" s="2063"/>
      <c r="F7" s="2064" t="s">
        <v>308</v>
      </c>
      <c r="G7" s="2064"/>
      <c r="H7" s="2064"/>
      <c r="I7" s="2182" t="s">
        <v>1754</v>
      </c>
      <c r="J7" s="2182"/>
      <c r="K7" s="2182"/>
      <c r="L7" s="2064" t="s">
        <v>308</v>
      </c>
      <c r="M7" s="2064"/>
      <c r="N7" s="2064"/>
      <c r="O7" s="2182" t="s">
        <v>1754</v>
      </c>
      <c r="P7" s="2182"/>
      <c r="Q7" s="2182"/>
      <c r="R7" s="2064" t="s">
        <v>308</v>
      </c>
      <c r="S7" s="2064"/>
      <c r="T7" s="2064"/>
    </row>
    <row r="8" customFormat="false" ht="16.5" hidden="false" customHeight="true" outlineLevel="0" collapsed="false">
      <c r="A8" s="2074" t="s">
        <v>1597</v>
      </c>
      <c r="B8" s="2102"/>
      <c r="C8" s="2076" t="s">
        <v>781</v>
      </c>
      <c r="D8" s="2077" t="s">
        <v>120</v>
      </c>
      <c r="E8" s="2079"/>
      <c r="F8" s="2079"/>
      <c r="G8" s="2080"/>
      <c r="H8" s="2081"/>
      <c r="I8" s="2086" t="n">
        <v>1660.69976479166</v>
      </c>
      <c r="J8" s="2083" t="n">
        <v>1222.42648522014</v>
      </c>
      <c r="K8" s="2079" t="n">
        <v>-438.27327957152</v>
      </c>
      <c r="L8" s="2079" t="n">
        <v>-26.3908798485621</v>
      </c>
      <c r="M8" s="2080" t="n">
        <v>-0.651214458138378</v>
      </c>
      <c r="N8" s="2081" t="n">
        <v>-0.652771350635492</v>
      </c>
      <c r="O8" s="2082" t="n">
        <v>131.378699317486</v>
      </c>
      <c r="P8" s="2083" t="n">
        <v>131.378699317486</v>
      </c>
      <c r="Q8" s="2079"/>
      <c r="R8" s="2183"/>
      <c r="S8" s="2184"/>
      <c r="T8" s="2081"/>
    </row>
    <row r="9" customFormat="false" ht="15.75" hidden="false" customHeight="true" outlineLevel="0" collapsed="false">
      <c r="A9" s="2084" t="s">
        <v>1802</v>
      </c>
      <c r="B9" s="2075" t="s">
        <v>1803</v>
      </c>
      <c r="C9" s="2086" t="s">
        <v>120</v>
      </c>
      <c r="D9" s="2083" t="s">
        <v>120</v>
      </c>
      <c r="E9" s="2079"/>
      <c r="F9" s="2079"/>
      <c r="G9" s="2080"/>
      <c r="H9" s="2081"/>
      <c r="I9" s="2086" t="n">
        <v>1637.19320423927</v>
      </c>
      <c r="J9" s="2083" t="n">
        <v>1198.91992466775</v>
      </c>
      <c r="K9" s="2079" t="n">
        <v>-438.27327957152</v>
      </c>
      <c r="L9" s="2079" t="n">
        <v>-26.7697959188125</v>
      </c>
      <c r="M9" s="2080" t="n">
        <v>-0.651214458138378</v>
      </c>
      <c r="N9" s="2081" t="n">
        <v>-0.652771350635492</v>
      </c>
      <c r="O9" s="2185"/>
      <c r="P9" s="2147"/>
      <c r="Q9" s="2114"/>
      <c r="R9" s="2186"/>
      <c r="S9" s="2187"/>
      <c r="T9" s="2160"/>
    </row>
    <row r="10" customFormat="false" ht="15.75" hidden="false" customHeight="true" outlineLevel="0" collapsed="false">
      <c r="A10" s="2084" t="s">
        <v>1804</v>
      </c>
      <c r="B10" s="2090" t="s">
        <v>1805</v>
      </c>
      <c r="C10" s="2188"/>
      <c r="D10" s="2148"/>
      <c r="E10" s="2140"/>
      <c r="F10" s="2148"/>
      <c r="G10" s="2152"/>
      <c r="H10" s="2153"/>
      <c r="I10" s="2189" t="n">
        <v>23.506560552384</v>
      </c>
      <c r="J10" s="2089" t="n">
        <v>23.506560552384</v>
      </c>
      <c r="K10" s="2079"/>
      <c r="L10" s="2154"/>
      <c r="M10" s="2155"/>
      <c r="N10" s="2156"/>
      <c r="O10" s="2190" t="n">
        <v>131.378699317486</v>
      </c>
      <c r="P10" s="2089" t="n">
        <v>131.378699317486</v>
      </c>
      <c r="Q10" s="2079"/>
      <c r="R10" s="2191"/>
      <c r="S10" s="2192"/>
      <c r="T10" s="2111"/>
    </row>
    <row r="11" customFormat="false" ht="15.75" hidden="false" customHeight="true" outlineLevel="0" collapsed="false">
      <c r="A11" s="2084" t="s">
        <v>1806</v>
      </c>
      <c r="B11" s="2090" t="s">
        <v>1465</v>
      </c>
      <c r="C11" s="2091" t="s">
        <v>112</v>
      </c>
      <c r="D11" s="2089" t="s">
        <v>99</v>
      </c>
      <c r="E11" s="2079"/>
      <c r="F11" s="2079"/>
      <c r="G11" s="2080"/>
      <c r="H11" s="2081"/>
      <c r="I11" s="2091" t="s">
        <v>126</v>
      </c>
      <c r="J11" s="2089" t="s">
        <v>99</v>
      </c>
      <c r="K11" s="2079"/>
      <c r="L11" s="2079"/>
      <c r="M11" s="2080"/>
      <c r="N11" s="2081"/>
      <c r="O11" s="2088" t="s">
        <v>126</v>
      </c>
      <c r="P11" s="2089" t="s">
        <v>99</v>
      </c>
      <c r="Q11" s="2079"/>
      <c r="R11" s="2193"/>
      <c r="S11" s="2194"/>
      <c r="T11" s="2111"/>
    </row>
    <row r="12" customFormat="false" ht="16.5" hidden="false" customHeight="true" outlineLevel="0" collapsed="false">
      <c r="A12" s="2161" t="s">
        <v>1807</v>
      </c>
      <c r="B12" s="2162" t="s">
        <v>512</v>
      </c>
      <c r="C12" s="2096" t="s">
        <v>99</v>
      </c>
      <c r="D12" s="2097" t="s">
        <v>99</v>
      </c>
      <c r="E12" s="2098"/>
      <c r="F12" s="2098"/>
      <c r="G12" s="2099"/>
      <c r="H12" s="2100"/>
      <c r="I12" s="2096" t="s">
        <v>99</v>
      </c>
      <c r="J12" s="2097" t="s">
        <v>99</v>
      </c>
      <c r="K12" s="2098"/>
      <c r="L12" s="2098"/>
      <c r="M12" s="2099"/>
      <c r="N12" s="2100"/>
      <c r="O12" s="2101" t="s">
        <v>99</v>
      </c>
      <c r="P12" s="2097" t="s">
        <v>99</v>
      </c>
      <c r="Q12" s="2098"/>
      <c r="R12" s="2195"/>
      <c r="S12" s="2196"/>
      <c r="T12" s="2100"/>
    </row>
    <row r="13" customFormat="false" ht="15.75" hidden="false" customHeight="true" outlineLevel="0" collapsed="false">
      <c r="A13" s="2197" t="s">
        <v>1808</v>
      </c>
      <c r="B13" s="2198"/>
      <c r="C13" s="2199" t="s">
        <v>123</v>
      </c>
      <c r="D13" s="2083" t="s">
        <v>123</v>
      </c>
      <c r="E13" s="2079"/>
      <c r="F13" s="2079"/>
      <c r="G13" s="2080"/>
      <c r="H13" s="2081"/>
      <c r="I13" s="2086" t="s">
        <v>123</v>
      </c>
      <c r="J13" s="2083" t="s">
        <v>123</v>
      </c>
      <c r="K13" s="2079"/>
      <c r="L13" s="2079"/>
      <c r="M13" s="2080"/>
      <c r="N13" s="2081"/>
      <c r="O13" s="2082" t="s">
        <v>123</v>
      </c>
      <c r="P13" s="2083" t="s">
        <v>123</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809</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41</v>
      </c>
      <c r="B16" s="2214"/>
      <c r="C16" s="2215" t="n">
        <v>2592.71782905303</v>
      </c>
      <c r="D16" s="2216" t="n">
        <v>2592.71782905303</v>
      </c>
      <c r="E16" s="2217"/>
      <c r="F16" s="2217"/>
      <c r="G16" s="2218"/>
      <c r="H16" s="2219"/>
      <c r="I16" s="2215" t="n">
        <v>0.6954436125</v>
      </c>
      <c r="J16" s="2216" t="n">
        <v>0.6954436125</v>
      </c>
      <c r="K16" s="2217"/>
      <c r="L16" s="2217"/>
      <c r="M16" s="2218"/>
      <c r="N16" s="2219"/>
      <c r="O16" s="2220" t="n">
        <v>21.7036420289273</v>
      </c>
      <c r="P16" s="2216" t="n">
        <v>21.7036420289273</v>
      </c>
      <c r="Q16" s="2217"/>
      <c r="R16" s="2221"/>
      <c r="S16" s="2222"/>
      <c r="T16" s="2223"/>
    </row>
    <row r="17" customFormat="false" ht="15.75" hidden="false" customHeight="true" outlineLevel="0" collapsed="false">
      <c r="A17" s="2224" t="s">
        <v>144</v>
      </c>
      <c r="B17" s="2225"/>
      <c r="C17" s="2226" t="s">
        <v>99</v>
      </c>
      <c r="D17" s="2227" t="s">
        <v>99</v>
      </c>
      <c r="E17" s="2217"/>
      <c r="F17" s="2228"/>
      <c r="G17" s="2229"/>
      <c r="H17" s="2223"/>
      <c r="I17" s="2215" t="s">
        <v>99</v>
      </c>
      <c r="J17" s="2216" t="s">
        <v>99</v>
      </c>
      <c r="K17" s="2228"/>
      <c r="L17" s="2228"/>
      <c r="M17" s="2229"/>
      <c r="N17" s="2223"/>
      <c r="O17" s="2230" t="s">
        <v>99</v>
      </c>
      <c r="P17" s="2227" t="s">
        <v>99</v>
      </c>
      <c r="Q17" s="2217"/>
      <c r="R17" s="2231"/>
      <c r="S17" s="2232"/>
      <c r="T17" s="2233"/>
    </row>
    <row r="18" customFormat="false" ht="18" hidden="false" customHeight="true" outlineLevel="0" collapsed="false">
      <c r="A18" s="2234" t="s">
        <v>1810</v>
      </c>
      <c r="B18" s="2235"/>
      <c r="C18" s="2236" t="n">
        <v>716.767850018017</v>
      </c>
      <c r="D18" s="2237" t="n">
        <v>702.036281380321</v>
      </c>
      <c r="E18" s="2238" t="n">
        <v>-14.731568637696</v>
      </c>
      <c r="F18" s="2239" t="n">
        <v>-2.05527754032571</v>
      </c>
      <c r="G18" s="2240" t="n">
        <v>-0.021889106489231</v>
      </c>
      <c r="H18" s="2241" t="n">
        <v>-0.021941437922042</v>
      </c>
      <c r="I18" s="2242"/>
      <c r="J18" s="2243"/>
      <c r="K18" s="2242"/>
      <c r="L18" s="2244"/>
      <c r="M18" s="2245"/>
      <c r="N18" s="2246"/>
      <c r="O18" s="2247"/>
      <c r="P18" s="2243"/>
      <c r="Q18" s="2242"/>
      <c r="R18" s="2248"/>
      <c r="S18" s="2249"/>
      <c r="T18" s="2250"/>
    </row>
    <row r="19" customFormat="false" ht="16.5" hidden="false" customHeight="true" outlineLevel="0" collapsed="false">
      <c r="A19" s="2251"/>
      <c r="B19" s="2251"/>
      <c r="C19" s="2251"/>
      <c r="D19" s="2251"/>
      <c r="E19" s="2251"/>
      <c r="F19" s="2251"/>
      <c r="G19" s="2251"/>
      <c r="H19" s="2251"/>
      <c r="I19" s="2251"/>
      <c r="J19" s="2251"/>
      <c r="K19" s="2251"/>
      <c r="L19" s="2251"/>
      <c r="M19" s="2252"/>
      <c r="N19" s="2253"/>
      <c r="O19" s="2253"/>
      <c r="P19" s="2253"/>
      <c r="Q19" s="2253"/>
      <c r="R19" s="2253"/>
      <c r="S19" s="2253"/>
      <c r="T19" s="2253"/>
    </row>
    <row r="20" customFormat="false" ht="17.25" hidden="false" customHeight="true" outlineLevel="0" collapsed="false">
      <c r="A20" s="2254" t="s">
        <v>82</v>
      </c>
      <c r="B20" s="2254"/>
      <c r="C20" s="2056" t="s">
        <v>686</v>
      </c>
      <c r="D20" s="2056"/>
      <c r="E20" s="2056"/>
      <c r="F20" s="2056"/>
      <c r="G20" s="2056"/>
      <c r="H20" s="2056"/>
      <c r="I20" s="2057" t="s">
        <v>689</v>
      </c>
      <c r="J20" s="2057"/>
      <c r="K20" s="2057"/>
      <c r="L20" s="2057"/>
      <c r="M20" s="2057"/>
      <c r="N20" s="2057"/>
      <c r="O20" s="2255" t="s">
        <v>1811</v>
      </c>
      <c r="P20" s="2255"/>
      <c r="Q20" s="2255"/>
      <c r="R20" s="2255"/>
      <c r="S20" s="2255"/>
      <c r="T20" s="2255"/>
    </row>
    <row r="21" customFormat="false" ht="80.1" hidden="false" customHeight="true" outlineLevel="0" collapsed="false">
      <c r="A21" s="2254"/>
      <c r="B21" s="2254"/>
      <c r="C21" s="2059" t="s">
        <v>1748</v>
      </c>
      <c r="D21" s="2059" t="s">
        <v>1749</v>
      </c>
      <c r="E21" s="2059" t="s">
        <v>1750</v>
      </c>
      <c r="F21" s="2059" t="s">
        <v>1751</v>
      </c>
      <c r="G21" s="2060" t="s">
        <v>1752</v>
      </c>
      <c r="H21" s="2061" t="s">
        <v>1753</v>
      </c>
      <c r="I21" s="2059" t="s">
        <v>1748</v>
      </c>
      <c r="J21" s="2059" t="s">
        <v>1749</v>
      </c>
      <c r="K21" s="2059" t="s">
        <v>1750</v>
      </c>
      <c r="L21" s="2059" t="s">
        <v>1751</v>
      </c>
      <c r="M21" s="2060" t="s">
        <v>1752</v>
      </c>
      <c r="N21" s="2061" t="s">
        <v>1753</v>
      </c>
      <c r="O21" s="2059" t="s">
        <v>1748</v>
      </c>
      <c r="P21" s="2059" t="s">
        <v>1749</v>
      </c>
      <c r="Q21" s="2058" t="s">
        <v>1750</v>
      </c>
      <c r="R21" s="2059" t="s">
        <v>1751</v>
      </c>
      <c r="S21" s="2060" t="s">
        <v>1752</v>
      </c>
      <c r="T21" s="2061" t="s">
        <v>1753</v>
      </c>
    </row>
    <row r="22" customFormat="false" ht="15" hidden="false" customHeight="true" outlineLevel="0" collapsed="false">
      <c r="A22" s="2256"/>
      <c r="B22" s="2256"/>
      <c r="C22" s="2063" t="s">
        <v>1754</v>
      </c>
      <c r="D22" s="2063"/>
      <c r="E22" s="2063"/>
      <c r="F22" s="2064" t="s">
        <v>308</v>
      </c>
      <c r="G22" s="2064"/>
      <c r="H22" s="2064"/>
      <c r="I22" s="2182" t="s">
        <v>1812</v>
      </c>
      <c r="J22" s="2182"/>
      <c r="K22" s="2182"/>
      <c r="L22" s="2064" t="s">
        <v>308</v>
      </c>
      <c r="M22" s="2064"/>
      <c r="N22" s="2064"/>
      <c r="O22" s="2182" t="s">
        <v>1754</v>
      </c>
      <c r="P22" s="2182"/>
      <c r="Q22" s="2182"/>
      <c r="R22" s="2064" t="s">
        <v>308</v>
      </c>
      <c r="S22" s="2064"/>
      <c r="T22" s="2064"/>
    </row>
    <row r="23" customFormat="false" ht="15" hidden="false" customHeight="true" outlineLevel="0" collapsed="false">
      <c r="A23" s="2257" t="s">
        <v>1813</v>
      </c>
      <c r="B23" s="2258"/>
      <c r="C23" s="2259" t="n">
        <v>386.443161572963</v>
      </c>
      <c r="D23" s="2260" t="n">
        <v>387.31378304782</v>
      </c>
      <c r="E23" s="2261" t="n">
        <v>0.870621474857</v>
      </c>
      <c r="F23" s="2261" t="n">
        <v>0.225290951278095</v>
      </c>
      <c r="G23" s="2262" t="n">
        <v>0.00129362504724662</v>
      </c>
      <c r="H23" s="2263" t="n">
        <v>0.00129671778437026</v>
      </c>
      <c r="I23" s="2260" t="n">
        <v>182.4274</v>
      </c>
      <c r="J23" s="2260" t="n">
        <v>182.4274</v>
      </c>
      <c r="K23" s="2261"/>
      <c r="L23" s="2261"/>
      <c r="M23" s="2262"/>
      <c r="N23" s="2263"/>
      <c r="O23" s="2260" t="n">
        <v>67.0898124382612</v>
      </c>
      <c r="P23" s="2260" t="n">
        <v>66.6443443947266</v>
      </c>
      <c r="Q23" s="2261" t="n">
        <v>-0.4454680435346</v>
      </c>
      <c r="R23" s="2264" t="n">
        <v>-0.663987612045567</v>
      </c>
      <c r="S23" s="2265"/>
      <c r="T23" s="2263"/>
    </row>
    <row r="24" customFormat="false" ht="15" hidden="false" customHeight="true" outlineLevel="0" collapsed="false">
      <c r="A24" s="2266" t="s">
        <v>1814</v>
      </c>
      <c r="B24" s="2075" t="s">
        <v>615</v>
      </c>
      <c r="C24" s="2267"/>
      <c r="D24" s="2268"/>
      <c r="E24" s="2268"/>
      <c r="F24" s="2268"/>
      <c r="G24" s="2269"/>
      <c r="H24" s="2270"/>
      <c r="I24" s="2086" t="s">
        <v>99</v>
      </c>
      <c r="J24" s="2083" t="s">
        <v>99</v>
      </c>
      <c r="K24" s="2079"/>
      <c r="L24" s="2271"/>
      <c r="M24" s="2272"/>
      <c r="N24" s="2273"/>
      <c r="O24" s="2147"/>
      <c r="P24" s="2147"/>
      <c r="Q24" s="2147"/>
      <c r="R24" s="2147"/>
      <c r="S24" s="2159"/>
      <c r="T24" s="2160"/>
    </row>
    <row r="25" customFormat="false" ht="16.5" hidden="false" customHeight="true" outlineLevel="0" collapsed="false">
      <c r="A25" s="2274" t="s">
        <v>1815</v>
      </c>
      <c r="B25" s="2092" t="s">
        <v>1816</v>
      </c>
      <c r="C25" s="2275" t="s">
        <v>120</v>
      </c>
      <c r="D25" s="2089" t="s">
        <v>120</v>
      </c>
      <c r="E25" s="2087"/>
      <c r="F25" s="2087"/>
      <c r="G25" s="2110"/>
      <c r="H25" s="2111"/>
      <c r="I25" s="2091" t="s">
        <v>99</v>
      </c>
      <c r="J25" s="2089" t="s">
        <v>99</v>
      </c>
      <c r="K25" s="2087"/>
      <c r="L25" s="2087"/>
      <c r="M25" s="2110"/>
      <c r="N25" s="2111"/>
      <c r="O25" s="2091" t="s">
        <v>99</v>
      </c>
      <c r="P25" s="2089" t="s">
        <v>99</v>
      </c>
      <c r="Q25" s="2087"/>
      <c r="R25" s="2276"/>
      <c r="S25" s="2277"/>
      <c r="T25" s="2111"/>
    </row>
    <row r="26" customFormat="false" ht="16.5" hidden="false" customHeight="true" outlineLevel="0" collapsed="false">
      <c r="A26" s="2274" t="s">
        <v>1817</v>
      </c>
      <c r="B26" s="2092" t="s">
        <v>1818</v>
      </c>
      <c r="C26" s="2275" t="n">
        <v>386.443161572964</v>
      </c>
      <c r="D26" s="2089" t="n">
        <v>387.31378304782</v>
      </c>
      <c r="E26" s="2087" t="n">
        <v>0.870621474856</v>
      </c>
      <c r="F26" s="2087" t="n">
        <v>0.22529095127783</v>
      </c>
      <c r="G26" s="2110" t="n">
        <v>0.00129362504724513</v>
      </c>
      <c r="H26" s="2111" t="n">
        <v>0.00129671778436877</v>
      </c>
      <c r="I26" s="2091" t="n">
        <v>182.4274</v>
      </c>
      <c r="J26" s="2089" t="n">
        <v>182.4274</v>
      </c>
      <c r="K26" s="2087"/>
      <c r="L26" s="2087"/>
      <c r="M26" s="2110"/>
      <c r="N26" s="2111"/>
      <c r="O26" s="2091" t="n">
        <v>67.0898124382612</v>
      </c>
      <c r="P26" s="2089" t="n">
        <v>66.6443443947266</v>
      </c>
      <c r="Q26" s="2087" t="n">
        <v>-0.4454680435346</v>
      </c>
      <c r="R26" s="2276" t="n">
        <v>-0.663987612045567</v>
      </c>
      <c r="S26" s="2277"/>
      <c r="T26" s="2111"/>
    </row>
    <row r="27" customFormat="false" ht="15.75" hidden="false" customHeight="true" outlineLevel="0" collapsed="false">
      <c r="A27" s="2278" t="s">
        <v>1779</v>
      </c>
      <c r="B27" s="2279" t="s">
        <v>741</v>
      </c>
      <c r="C27" s="2280" t="s">
        <v>99</v>
      </c>
      <c r="D27" s="2281" t="s">
        <v>99</v>
      </c>
      <c r="E27" s="2282"/>
      <c r="F27" s="2282"/>
      <c r="G27" s="2283"/>
      <c r="H27" s="2284"/>
      <c r="I27" s="2285" t="s">
        <v>99</v>
      </c>
      <c r="J27" s="2285" t="s">
        <v>99</v>
      </c>
      <c r="K27" s="2282"/>
      <c r="L27" s="2282"/>
      <c r="M27" s="2283"/>
      <c r="N27" s="2284"/>
      <c r="O27" s="2285" t="s">
        <v>99</v>
      </c>
      <c r="P27" s="2285" t="s">
        <v>99</v>
      </c>
      <c r="Q27" s="2286"/>
      <c r="R27" s="2287"/>
      <c r="S27" s="2288"/>
      <c r="T27" s="2100"/>
    </row>
    <row r="28" customFormat="false" ht="28.5" hidden="false" customHeight="true" outlineLevel="0" collapsed="false">
      <c r="A28" s="2289" t="s">
        <v>1819</v>
      </c>
      <c r="B28" s="2289"/>
      <c r="C28" s="2290" t="n">
        <v>1451.05081222839</v>
      </c>
      <c r="D28" s="2291" t="n">
        <v>1422.15057858165</v>
      </c>
      <c r="E28" s="2238" t="n">
        <v>-28.90023364674</v>
      </c>
      <c r="F28" s="2238" t="n">
        <v>-1.99167619791023</v>
      </c>
      <c r="G28" s="2292" t="n">
        <v>-0.0429418147798881</v>
      </c>
      <c r="H28" s="2293" t="n">
        <v>-0.04304447802455</v>
      </c>
      <c r="I28" s="2291" t="n">
        <v>302.7714</v>
      </c>
      <c r="J28" s="2291" t="n">
        <v>302.7714</v>
      </c>
      <c r="K28" s="2238"/>
      <c r="L28" s="2238"/>
      <c r="M28" s="2292"/>
      <c r="N28" s="2293"/>
      <c r="O28" s="2291" t="n">
        <v>121.453320761425</v>
      </c>
      <c r="P28" s="2291" t="n">
        <v>121.453320761425</v>
      </c>
      <c r="Q28" s="2294"/>
      <c r="R28" s="2295"/>
      <c r="S28" s="2296"/>
      <c r="T28" s="2241"/>
    </row>
    <row r="29" customFormat="false" ht="13.5" hidden="false" customHeight="true" outlineLevel="0" collapsed="false">
      <c r="A29" s="2297"/>
      <c r="B29" s="2298"/>
      <c r="C29" s="2298"/>
      <c r="D29" s="2298"/>
      <c r="E29" s="2298"/>
      <c r="F29" s="2298"/>
      <c r="G29" s="2298"/>
      <c r="H29" s="2298"/>
      <c r="I29" s="2298"/>
      <c r="J29" s="2298"/>
      <c r="K29" s="2298"/>
      <c r="L29" s="2298"/>
      <c r="M29" s="2298"/>
      <c r="N29" s="2299"/>
      <c r="O29" s="2299"/>
      <c r="P29" s="2299"/>
      <c r="Q29" s="2299"/>
      <c r="R29" s="2299"/>
      <c r="S29" s="2299"/>
      <c r="T29" s="2300"/>
    </row>
    <row r="30" customFormat="false" ht="16.5" hidden="false" customHeight="true" outlineLevel="0" collapsed="false">
      <c r="A30" s="2297"/>
      <c r="B30" s="2301"/>
      <c r="C30" s="2301"/>
      <c r="D30" s="2302"/>
      <c r="E30" s="2303" t="s">
        <v>1748</v>
      </c>
      <c r="F30" s="2303"/>
      <c r="G30" s="2304" t="s">
        <v>1749</v>
      </c>
      <c r="H30" s="2304"/>
      <c r="I30" s="2305" t="s">
        <v>1750</v>
      </c>
      <c r="J30" s="2306" t="s">
        <v>1820</v>
      </c>
      <c r="K30" s="2307"/>
      <c r="L30" s="2307"/>
      <c r="M30" s="2308"/>
      <c r="N30" s="2308"/>
      <c r="O30" s="2308"/>
      <c r="P30" s="2308"/>
      <c r="Q30" s="2308"/>
      <c r="R30" s="2308"/>
      <c r="S30" s="2308"/>
      <c r="T30" s="2309"/>
    </row>
    <row r="31" customFormat="false" ht="18" hidden="false" customHeight="true" outlineLevel="0" collapsed="false">
      <c r="A31" s="2297"/>
      <c r="B31" s="2310"/>
      <c r="C31" s="2311"/>
      <c r="D31" s="2312"/>
      <c r="E31" s="2313" t="s">
        <v>1754</v>
      </c>
      <c r="F31" s="2313"/>
      <c r="G31" s="2313"/>
      <c r="H31" s="2313"/>
      <c r="I31" s="2313"/>
      <c r="J31" s="2314" t="s">
        <v>308</v>
      </c>
      <c r="K31" s="2315"/>
      <c r="L31" s="2315"/>
      <c r="M31" s="2253"/>
      <c r="N31" s="2253"/>
      <c r="O31" s="2253"/>
      <c r="P31" s="2253"/>
      <c r="Q31" s="2253"/>
      <c r="R31" s="2253"/>
      <c r="S31" s="2253"/>
      <c r="T31" s="2316"/>
    </row>
    <row r="32" customFormat="false" ht="18" hidden="false" customHeight="true" outlineLevel="0" collapsed="false">
      <c r="A32" s="2297"/>
      <c r="B32" s="2317" t="s">
        <v>1821</v>
      </c>
      <c r="C32" s="2318"/>
      <c r="D32" s="2319"/>
      <c r="E32" s="2082" t="n">
        <v>68408.0994295592</v>
      </c>
      <c r="F32" s="2082"/>
      <c r="G32" s="2086" t="n">
        <v>67140.3974982738</v>
      </c>
      <c r="H32" s="2086"/>
      <c r="I32" s="2320" t="n">
        <v>-1267.7019312854</v>
      </c>
      <c r="J32" s="2321" t="n">
        <v>-1.85314596057559</v>
      </c>
      <c r="K32" s="2315"/>
      <c r="L32" s="2315"/>
      <c r="M32" s="2253"/>
      <c r="N32" s="2253"/>
      <c r="O32" s="2253"/>
      <c r="P32" s="2253"/>
      <c r="Q32" s="2253"/>
      <c r="R32" s="2253"/>
      <c r="S32" s="2253"/>
      <c r="T32" s="2316"/>
    </row>
    <row r="33" customFormat="false" ht="18.75" hidden="false" customHeight="true" outlineLevel="0" collapsed="false">
      <c r="A33" s="2322"/>
      <c r="B33" s="2323" t="s">
        <v>1822</v>
      </c>
      <c r="C33" s="2324"/>
      <c r="D33" s="2325"/>
      <c r="E33" s="2326" t="n">
        <v>68603.605150972</v>
      </c>
      <c r="F33" s="2326"/>
      <c r="G33" s="2096" t="n">
        <v>67300.9135614723</v>
      </c>
      <c r="H33" s="2096"/>
      <c r="I33" s="2327" t="n">
        <v>-1302.6915894997</v>
      </c>
      <c r="J33" s="2328" t="n">
        <v>-1.89886754002645</v>
      </c>
      <c r="K33" s="2311"/>
      <c r="L33" s="2311"/>
      <c r="M33" s="2329"/>
      <c r="N33" s="2329"/>
      <c r="O33" s="2329"/>
      <c r="P33" s="2329"/>
      <c r="Q33" s="2329"/>
      <c r="R33" s="2329"/>
      <c r="S33" s="2329"/>
      <c r="T33" s="2330"/>
    </row>
    <row r="34" customFormat="false" ht="12" hidden="false" customHeight="true" outlineLevel="0" collapsed="false">
      <c r="A34" s="2331"/>
      <c r="B34" s="2331"/>
      <c r="C34" s="2331"/>
      <c r="D34" s="2331"/>
      <c r="E34" s="2331"/>
      <c r="F34" s="2331"/>
      <c r="G34" s="2331"/>
      <c r="H34" s="2331"/>
      <c r="I34" s="2331"/>
      <c r="J34" s="2331"/>
      <c r="K34" s="2331"/>
      <c r="L34" s="2331"/>
      <c r="M34" s="2331"/>
      <c r="N34" s="2332"/>
      <c r="O34" s="2332"/>
      <c r="P34" s="2332"/>
      <c r="Q34" s="2332"/>
      <c r="R34" s="2332"/>
      <c r="S34" s="2332"/>
      <c r="T34" s="2332"/>
    </row>
    <row r="35" customFormat="false" ht="15.75" hidden="false" customHeight="true" outlineLevel="0" collapsed="false">
      <c r="A35" s="2333" t="s">
        <v>1823</v>
      </c>
      <c r="B35" s="2334"/>
      <c r="C35" s="2334"/>
      <c r="D35" s="2334"/>
      <c r="E35" s="2334"/>
      <c r="F35" s="2334"/>
      <c r="G35" s="2334"/>
      <c r="H35" s="2334"/>
      <c r="I35" s="2334"/>
      <c r="J35" s="2334"/>
      <c r="K35" s="2334"/>
      <c r="L35" s="2334"/>
      <c r="M35" s="2334"/>
      <c r="N35" s="2334"/>
      <c r="O35" s="2334"/>
      <c r="P35" s="2334"/>
      <c r="Q35" s="2334"/>
      <c r="R35" s="2334"/>
      <c r="S35" s="2334"/>
      <c r="T35" s="2334"/>
    </row>
    <row r="36" customFormat="false" ht="15.75" hidden="false" customHeight="true" outlineLevel="0" collapsed="false">
      <c r="A36" s="2333" t="s">
        <v>1824</v>
      </c>
      <c r="B36" s="2334"/>
      <c r="C36" s="2334"/>
      <c r="D36" s="2334"/>
      <c r="E36" s="2334"/>
      <c r="F36" s="2334"/>
      <c r="G36" s="2334"/>
      <c r="H36" s="2334"/>
      <c r="I36" s="2334"/>
      <c r="J36" s="2334"/>
      <c r="K36" s="2334"/>
      <c r="L36" s="2334"/>
      <c r="M36" s="2334"/>
      <c r="N36" s="2334"/>
      <c r="O36" s="2334"/>
      <c r="P36" s="2334"/>
      <c r="Q36" s="2334"/>
      <c r="R36" s="2334"/>
      <c r="S36" s="2334"/>
      <c r="T36" s="2334"/>
    </row>
    <row r="37" customFormat="false" ht="15.75" hidden="false" customHeight="true" outlineLevel="0" collapsed="false">
      <c r="A37" s="2333" t="s">
        <v>1825</v>
      </c>
      <c r="B37" s="2334"/>
      <c r="C37" s="2334"/>
      <c r="D37" s="2334"/>
      <c r="E37" s="2334"/>
      <c r="F37" s="2334"/>
      <c r="G37" s="2334"/>
      <c r="H37" s="2334"/>
      <c r="I37" s="2334"/>
      <c r="J37" s="2334"/>
      <c r="K37" s="2334"/>
      <c r="L37" s="2334"/>
      <c r="M37" s="2334"/>
      <c r="N37" s="2334"/>
      <c r="O37" s="2334"/>
      <c r="P37" s="2334"/>
      <c r="Q37" s="2334"/>
      <c r="R37" s="2334"/>
      <c r="S37" s="2334"/>
      <c r="T37" s="2334"/>
    </row>
    <row r="38" customFormat="false" ht="15.75" hidden="false" customHeight="true" outlineLevel="0" collapsed="false">
      <c r="A38" s="2335" t="s">
        <v>1826</v>
      </c>
      <c r="B38" s="2334"/>
      <c r="C38" s="2334"/>
      <c r="D38" s="2334"/>
      <c r="E38" s="2334"/>
      <c r="F38" s="2334"/>
      <c r="G38" s="2334"/>
      <c r="H38" s="2334"/>
      <c r="I38" s="2334"/>
      <c r="J38" s="2334"/>
      <c r="K38" s="2334"/>
      <c r="L38" s="2334"/>
      <c r="M38" s="2334"/>
      <c r="N38" s="2334"/>
      <c r="O38" s="2334"/>
      <c r="P38" s="2334"/>
      <c r="Q38" s="2334"/>
      <c r="R38" s="2334"/>
      <c r="S38" s="2334"/>
      <c r="T38" s="2334"/>
    </row>
    <row r="39" customFormat="false" ht="15.75" hidden="false" customHeight="true" outlineLevel="0" collapsed="false">
      <c r="A39" s="2336" t="s">
        <v>1827</v>
      </c>
      <c r="B39" s="2334"/>
      <c r="C39" s="2334"/>
      <c r="D39" s="2334"/>
      <c r="E39" s="2334"/>
      <c r="F39" s="2334"/>
      <c r="G39" s="2334"/>
      <c r="H39" s="2334"/>
      <c r="I39" s="2334"/>
      <c r="J39" s="2334"/>
      <c r="K39" s="2334"/>
      <c r="L39" s="2334"/>
      <c r="M39" s="2334"/>
      <c r="N39" s="2334"/>
      <c r="O39" s="2334"/>
      <c r="P39" s="2334"/>
      <c r="Q39" s="2334"/>
      <c r="R39" s="2334"/>
      <c r="S39" s="2334"/>
      <c r="T39" s="2334"/>
    </row>
    <row r="40" customFormat="false" ht="8.25" hidden="false" customHeight="true" outlineLevel="0" collapsed="false">
      <c r="A40" s="2337"/>
      <c r="B40" s="2334"/>
      <c r="C40" s="2334"/>
      <c r="D40" s="2334"/>
      <c r="E40" s="2334"/>
      <c r="F40" s="2334"/>
      <c r="G40" s="2334"/>
      <c r="H40" s="2334"/>
      <c r="I40" s="2334"/>
      <c r="J40" s="2334"/>
      <c r="K40" s="2334"/>
      <c r="L40" s="2334"/>
      <c r="M40" s="2334"/>
      <c r="N40" s="2332"/>
      <c r="O40" s="2332"/>
      <c r="P40" s="2332"/>
      <c r="Q40" s="2332"/>
      <c r="R40" s="2332"/>
      <c r="S40" s="2332"/>
      <c r="T40" s="2332"/>
    </row>
    <row r="41" customFormat="false" ht="3.75" hidden="false" customHeight="true" outlineLevel="0" collapsed="false">
      <c r="A41" s="2331"/>
      <c r="B41" s="2331"/>
      <c r="C41" s="2331"/>
      <c r="D41" s="2331"/>
      <c r="E41" s="2331"/>
      <c r="F41" s="2331"/>
      <c r="G41" s="2331"/>
      <c r="H41" s="2331"/>
      <c r="I41" s="2331"/>
      <c r="J41" s="2331"/>
      <c r="K41" s="2331"/>
      <c r="L41" s="2331"/>
      <c r="M41" s="2331"/>
      <c r="N41" s="2332"/>
      <c r="O41" s="2332"/>
      <c r="P41" s="2332"/>
      <c r="Q41" s="2332"/>
      <c r="R41" s="2332"/>
      <c r="S41" s="2332"/>
      <c r="T41" s="2332"/>
    </row>
    <row r="42" customFormat="false" ht="12.75" hidden="false" customHeight="true" outlineLevel="0" collapsed="false">
      <c r="A42" s="2338" t="s">
        <v>1828</v>
      </c>
      <c r="B42" s="2338"/>
      <c r="C42" s="2338"/>
      <c r="D42" s="2338"/>
      <c r="E42" s="2338"/>
      <c r="F42" s="2338"/>
      <c r="G42" s="2338"/>
      <c r="H42" s="2338"/>
      <c r="I42" s="2338"/>
      <c r="J42" s="2338"/>
      <c r="K42" s="2338"/>
      <c r="L42" s="2338"/>
      <c r="M42" s="2338"/>
      <c r="N42" s="2338"/>
      <c r="O42" s="2338"/>
      <c r="P42" s="2338"/>
      <c r="Q42" s="2338"/>
      <c r="R42" s="2338"/>
      <c r="S42" s="2338"/>
      <c r="T42" s="2338"/>
    </row>
    <row r="43" customFormat="false" ht="30.75" hidden="false" customHeight="true" outlineLevel="0" collapsed="false">
      <c r="A43" s="2339" t="s">
        <v>1829</v>
      </c>
      <c r="B43" s="2339"/>
      <c r="C43" s="2339"/>
      <c r="D43" s="2339"/>
      <c r="E43" s="2339"/>
      <c r="F43" s="2339"/>
      <c r="G43" s="2339"/>
      <c r="H43" s="2339"/>
      <c r="I43" s="2339"/>
      <c r="J43" s="2339"/>
      <c r="K43" s="2339"/>
      <c r="L43" s="2339"/>
      <c r="M43" s="2339"/>
      <c r="N43" s="2339"/>
      <c r="O43" s="2339"/>
      <c r="P43" s="2339"/>
      <c r="Q43" s="2339"/>
      <c r="R43" s="2339"/>
      <c r="S43" s="2339"/>
      <c r="T43" s="2339"/>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7"/>
      <c r="C1" s="1707"/>
      <c r="D1" s="1707"/>
      <c r="E1" s="1707"/>
      <c r="F1" s="2340"/>
      <c r="G1" s="1712"/>
      <c r="H1" s="115" t="s">
        <v>78</v>
      </c>
    </row>
    <row r="2" customFormat="false" ht="15.75" hidden="false" customHeight="true" outlineLevel="0" collapsed="false">
      <c r="A2" s="661" t="s">
        <v>218</v>
      </c>
      <c r="B2" s="2341"/>
      <c r="C2" s="2340"/>
      <c r="D2" s="2340"/>
      <c r="E2" s="2340"/>
      <c r="F2" s="2340"/>
      <c r="G2" s="1712"/>
      <c r="H2" s="115" t="s">
        <v>80</v>
      </c>
    </row>
    <row r="3" customFormat="false" ht="12" hidden="false" customHeight="true" outlineLevel="0" collapsed="false">
      <c r="A3" s="1707" t="s">
        <v>1831</v>
      </c>
      <c r="B3" s="2341"/>
      <c r="C3" s="2340"/>
      <c r="D3" s="2340"/>
      <c r="E3" s="2340"/>
      <c r="F3" s="2340"/>
      <c r="G3" s="1712"/>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c r="B8" s="641" t="s">
        <v>1841</v>
      </c>
      <c r="C8" s="641" t="s">
        <v>1842</v>
      </c>
      <c r="D8" s="2351"/>
      <c r="E8" s="2351"/>
      <c r="F8" s="2351"/>
      <c r="G8" s="2352"/>
      <c r="H8" s="2353"/>
    </row>
    <row r="9" customFormat="false" ht="12.75" hidden="false" customHeight="true" outlineLevel="0" collapsed="false">
      <c r="A9" s="2350"/>
      <c r="B9" s="641" t="s">
        <v>1841</v>
      </c>
      <c r="C9" s="641" t="s">
        <v>1842</v>
      </c>
      <c r="D9" s="2351"/>
      <c r="E9" s="2351"/>
      <c r="F9" s="2351"/>
      <c r="G9" s="2352"/>
      <c r="H9" s="2353"/>
    </row>
    <row r="10" customFormat="false" ht="12.75" hidden="false" customHeight="true" outlineLevel="0" collapsed="false">
      <c r="A10" s="2350"/>
      <c r="B10" s="641" t="s">
        <v>1841</v>
      </c>
      <c r="C10" s="641" t="s">
        <v>1843</v>
      </c>
      <c r="D10" s="2351"/>
      <c r="E10" s="2351"/>
      <c r="F10" s="2351"/>
      <c r="G10" s="2352"/>
      <c r="H10" s="2353"/>
    </row>
    <row r="11" customFormat="false" ht="12.75" hidden="false" customHeight="true" outlineLevel="0" collapsed="false">
      <c r="A11" s="2350"/>
      <c r="B11" s="641" t="s">
        <v>1841</v>
      </c>
      <c r="C11" s="641" t="s">
        <v>1844</v>
      </c>
      <c r="D11" s="2351"/>
      <c r="E11" s="2351"/>
      <c r="F11" s="2351"/>
      <c r="G11" s="2352"/>
      <c r="H11" s="2353"/>
    </row>
    <row r="12" customFormat="false" ht="12.75" hidden="false" customHeight="true" outlineLevel="0" collapsed="false">
      <c r="A12" s="2350"/>
      <c r="B12" s="641" t="s">
        <v>1841</v>
      </c>
      <c r="C12" s="641" t="s">
        <v>686</v>
      </c>
      <c r="D12" s="2351"/>
      <c r="E12" s="2351"/>
      <c r="F12" s="2351"/>
      <c r="G12" s="2352"/>
      <c r="H12" s="2353"/>
    </row>
    <row r="13" customFormat="false" ht="12.75" hidden="false" customHeight="true" outlineLevel="0" collapsed="false">
      <c r="A13" s="2350"/>
      <c r="B13" s="641" t="s">
        <v>1841</v>
      </c>
      <c r="C13" s="641" t="s">
        <v>686</v>
      </c>
      <c r="D13" s="2351"/>
      <c r="E13" s="2351"/>
      <c r="F13" s="2351"/>
      <c r="G13" s="2352"/>
      <c r="H13" s="2353"/>
    </row>
    <row r="14" customFormat="false" ht="12.75" hidden="false" customHeight="true" outlineLevel="0" collapsed="false">
      <c r="A14" s="2350"/>
      <c r="B14" s="641" t="s">
        <v>1841</v>
      </c>
      <c r="C14" s="641" t="s">
        <v>698</v>
      </c>
      <c r="D14" s="2351"/>
      <c r="E14" s="2351"/>
      <c r="F14" s="2351"/>
      <c r="G14" s="2352"/>
      <c r="H14" s="2353"/>
    </row>
    <row r="15" customFormat="false" ht="12.75" hidden="false" customHeight="true" outlineLevel="0" collapsed="false">
      <c r="A15" s="2350" t="s">
        <v>1845</v>
      </c>
      <c r="B15" s="641" t="s">
        <v>1846</v>
      </c>
      <c r="C15" s="641" t="s">
        <v>1842</v>
      </c>
      <c r="D15" s="2351"/>
      <c r="E15" s="2351"/>
      <c r="F15" s="2351"/>
      <c r="G15" s="2352"/>
      <c r="H15" s="2353"/>
    </row>
    <row r="16" customFormat="false" ht="12.75" hidden="false" customHeight="true" outlineLevel="0" collapsed="false">
      <c r="A16" s="2350" t="s">
        <v>1845</v>
      </c>
      <c r="B16" s="641" t="s">
        <v>1846</v>
      </c>
      <c r="C16" s="641" t="s">
        <v>1843</v>
      </c>
      <c r="D16" s="2351"/>
      <c r="E16" s="2351"/>
      <c r="F16" s="2351"/>
      <c r="G16" s="2352"/>
      <c r="H16" s="2353"/>
      <c r="I16" s="64"/>
    </row>
    <row r="17" customFormat="false" ht="12.75" hidden="false" customHeight="true" outlineLevel="0" collapsed="false">
      <c r="A17" s="2350" t="s">
        <v>1845</v>
      </c>
      <c r="B17" s="641" t="s">
        <v>1846</v>
      </c>
      <c r="C17" s="641" t="s">
        <v>1844</v>
      </c>
      <c r="D17" s="2351"/>
      <c r="E17" s="2351"/>
      <c r="F17" s="2351"/>
      <c r="G17" s="2352"/>
      <c r="H17" s="2353"/>
    </row>
    <row r="18" customFormat="false" ht="12.75" hidden="false" customHeight="true" outlineLevel="0" collapsed="false">
      <c r="A18" s="2350" t="s">
        <v>1847</v>
      </c>
      <c r="B18" s="641" t="s">
        <v>1848</v>
      </c>
      <c r="C18" s="641" t="s">
        <v>1842</v>
      </c>
      <c r="D18" s="2351"/>
      <c r="E18" s="2351"/>
      <c r="F18" s="2351"/>
      <c r="G18" s="2352"/>
      <c r="H18" s="2353"/>
    </row>
    <row r="19" customFormat="false" ht="12.75" hidden="false" customHeight="true" outlineLevel="0" collapsed="false">
      <c r="A19" s="2350" t="s">
        <v>1847</v>
      </c>
      <c r="B19" s="641" t="s">
        <v>1848</v>
      </c>
      <c r="C19" s="641" t="s">
        <v>1843</v>
      </c>
      <c r="D19" s="2351"/>
      <c r="E19" s="2351" t="s">
        <v>1849</v>
      </c>
      <c r="F19" s="2351"/>
      <c r="G19" s="2352"/>
      <c r="H19" s="2353"/>
    </row>
    <row r="20" customFormat="false" ht="12.75" hidden="false" customHeight="true" outlineLevel="0" collapsed="false">
      <c r="A20" s="2350" t="s">
        <v>1847</v>
      </c>
      <c r="B20" s="641" t="s">
        <v>1848</v>
      </c>
      <c r="C20" s="641" t="s">
        <v>1844</v>
      </c>
      <c r="D20" s="2351"/>
      <c r="E20" s="2351" t="s">
        <v>1850</v>
      </c>
      <c r="F20" s="2351"/>
      <c r="G20" s="2352"/>
      <c r="H20" s="2353"/>
    </row>
    <row r="21" customFormat="false" ht="12.75" hidden="false" customHeight="true" outlineLevel="0" collapsed="false">
      <c r="A21" s="2350" t="s">
        <v>1851</v>
      </c>
      <c r="B21" s="641" t="s">
        <v>1758</v>
      </c>
      <c r="C21" s="641" t="s">
        <v>1843</v>
      </c>
      <c r="D21" s="2351"/>
      <c r="E21" s="2351" t="s">
        <v>1849</v>
      </c>
      <c r="F21" s="2351"/>
      <c r="G21" s="2352"/>
      <c r="H21" s="2353"/>
    </row>
    <row r="22" customFormat="false" ht="12.75" hidden="false" customHeight="true" outlineLevel="0" collapsed="false">
      <c r="A22" s="2350" t="s">
        <v>1851</v>
      </c>
      <c r="B22" s="641" t="s">
        <v>1758</v>
      </c>
      <c r="C22" s="641" t="s">
        <v>1844</v>
      </c>
      <c r="D22" s="2351"/>
      <c r="E22" s="2351" t="s">
        <v>1850</v>
      </c>
      <c r="F22" s="2351"/>
      <c r="G22" s="2352"/>
      <c r="H22" s="2353"/>
    </row>
    <row r="23" customFormat="false" ht="12.75" hidden="false" customHeight="true" outlineLevel="0" collapsed="false">
      <c r="A23" s="2350"/>
      <c r="B23" s="641" t="s">
        <v>1852</v>
      </c>
      <c r="C23" s="641" t="s">
        <v>1843</v>
      </c>
      <c r="D23" s="2351"/>
      <c r="E23" s="2351" t="s">
        <v>1853</v>
      </c>
      <c r="F23" s="2351"/>
      <c r="G23" s="2352"/>
      <c r="H23" s="2353"/>
    </row>
    <row r="24" customFormat="false" ht="12.75" hidden="false" customHeight="true" outlineLevel="0" collapsed="false">
      <c r="A24" s="2350"/>
      <c r="B24" s="641" t="s">
        <v>1852</v>
      </c>
      <c r="C24" s="641" t="s">
        <v>1844</v>
      </c>
      <c r="D24" s="2351"/>
      <c r="E24" s="2351" t="s">
        <v>1854</v>
      </c>
      <c r="F24" s="2351"/>
      <c r="G24" s="2352"/>
      <c r="H24" s="2353"/>
    </row>
    <row r="25" customFormat="false" ht="12.75" hidden="false" customHeight="true" outlineLevel="0" collapsed="false">
      <c r="A25" s="2350"/>
      <c r="B25" s="641" t="s">
        <v>1855</v>
      </c>
      <c r="C25" s="641" t="s">
        <v>1843</v>
      </c>
      <c r="D25" s="2351"/>
      <c r="E25" s="2351" t="s">
        <v>1853</v>
      </c>
      <c r="F25" s="2351"/>
      <c r="G25" s="2352"/>
      <c r="H25" s="2353"/>
    </row>
    <row r="26" customFormat="false" ht="12.75" hidden="false" customHeight="true" outlineLevel="0" collapsed="false">
      <c r="A26" s="2350"/>
      <c r="B26" s="641" t="s">
        <v>1855</v>
      </c>
      <c r="C26" s="641" t="s">
        <v>1844</v>
      </c>
      <c r="D26" s="2351"/>
      <c r="E26" s="2351" t="s">
        <v>1856</v>
      </c>
      <c r="F26" s="2351"/>
      <c r="G26" s="2352"/>
      <c r="H26" s="2353"/>
    </row>
    <row r="27" customFormat="false" ht="12.75" hidden="false" customHeight="true" outlineLevel="0" collapsed="false">
      <c r="A27" s="2350"/>
      <c r="B27" s="641" t="s">
        <v>1857</v>
      </c>
      <c r="C27" s="641" t="s">
        <v>1843</v>
      </c>
      <c r="D27" s="2351"/>
      <c r="E27" s="2351" t="s">
        <v>1853</v>
      </c>
      <c r="F27" s="2351"/>
      <c r="G27" s="2352"/>
      <c r="H27" s="2353"/>
    </row>
    <row r="28" customFormat="false" ht="12.75" hidden="false" customHeight="true" outlineLevel="0" collapsed="false">
      <c r="A28" s="2350"/>
      <c r="B28" s="641" t="s">
        <v>1857</v>
      </c>
      <c r="C28" s="641" t="s">
        <v>1844</v>
      </c>
      <c r="D28" s="2351"/>
      <c r="E28" s="2351" t="s">
        <v>1856</v>
      </c>
      <c r="F28" s="2351"/>
      <c r="G28" s="2352"/>
      <c r="H28" s="2353"/>
    </row>
    <row r="29" customFormat="false" ht="12.75" hidden="false" customHeight="true" outlineLevel="0" collapsed="false">
      <c r="A29" s="2350"/>
      <c r="B29" s="641" t="s">
        <v>1858</v>
      </c>
      <c r="C29" s="641" t="s">
        <v>1843</v>
      </c>
      <c r="D29" s="2351"/>
      <c r="E29" s="2351" t="s">
        <v>1859</v>
      </c>
      <c r="F29" s="2351"/>
      <c r="G29" s="2352"/>
      <c r="H29" s="2353"/>
    </row>
    <row r="30" customFormat="false" ht="12.75" hidden="false" customHeight="true" outlineLevel="0" collapsed="false">
      <c r="A30" s="2350"/>
      <c r="B30" s="641" t="s">
        <v>1858</v>
      </c>
      <c r="C30" s="641" t="s">
        <v>1844</v>
      </c>
      <c r="D30" s="2351"/>
      <c r="E30" s="2351" t="s">
        <v>1860</v>
      </c>
      <c r="F30" s="2351"/>
      <c r="G30" s="2352"/>
      <c r="H30" s="2353"/>
    </row>
    <row r="31" customFormat="false" ht="12.75" hidden="false" customHeight="true" outlineLevel="0" collapsed="false">
      <c r="A31" s="2350"/>
      <c r="B31" s="641" t="s">
        <v>1861</v>
      </c>
      <c r="C31" s="641" t="s">
        <v>1843</v>
      </c>
      <c r="D31" s="2351"/>
      <c r="E31" s="2351" t="s">
        <v>1859</v>
      </c>
      <c r="F31" s="2351"/>
      <c r="G31" s="2352"/>
      <c r="H31" s="2353"/>
    </row>
    <row r="32" customFormat="false" ht="12.75" hidden="false" customHeight="true" outlineLevel="0" collapsed="false">
      <c r="A32" s="2350"/>
      <c r="B32" s="641" t="s">
        <v>1861</v>
      </c>
      <c r="C32" s="641" t="s">
        <v>1844</v>
      </c>
      <c r="D32" s="2351"/>
      <c r="E32" s="2351" t="s">
        <v>1860</v>
      </c>
      <c r="F32" s="2351"/>
      <c r="G32" s="2352"/>
      <c r="H32" s="2353"/>
    </row>
    <row r="33" customFormat="false" ht="12.75" hidden="false" customHeight="true" outlineLevel="0" collapsed="false">
      <c r="A33" s="2350" t="s">
        <v>1862</v>
      </c>
      <c r="B33" s="641" t="s">
        <v>1863</v>
      </c>
      <c r="C33" s="641" t="s">
        <v>1842</v>
      </c>
      <c r="D33" s="2351"/>
      <c r="E33" s="2351"/>
      <c r="F33" s="2351"/>
      <c r="G33" s="2352"/>
      <c r="H33" s="2353"/>
    </row>
    <row r="34" customFormat="false" ht="12.75" hidden="false" customHeight="true" outlineLevel="0" collapsed="false">
      <c r="A34" s="2350" t="s">
        <v>1862</v>
      </c>
      <c r="B34" s="641" t="s">
        <v>1863</v>
      </c>
      <c r="C34" s="641" t="s">
        <v>1843</v>
      </c>
      <c r="D34" s="2351"/>
      <c r="E34" s="2351"/>
      <c r="F34" s="2351"/>
      <c r="G34" s="2352"/>
      <c r="H34" s="2353"/>
    </row>
    <row r="35" customFormat="false" ht="12.75" hidden="false" customHeight="true" outlineLevel="0" collapsed="false">
      <c r="A35" s="2350" t="s">
        <v>1862</v>
      </c>
      <c r="B35" s="641" t="s">
        <v>1863</v>
      </c>
      <c r="C35" s="641" t="s">
        <v>1844</v>
      </c>
      <c r="D35" s="2351"/>
      <c r="E35" s="2351"/>
      <c r="F35" s="2351"/>
      <c r="G35" s="2352"/>
      <c r="H35" s="2353"/>
    </row>
    <row r="36" customFormat="false" ht="12.75" hidden="false" customHeight="true" outlineLevel="0" collapsed="false">
      <c r="A36" s="2350"/>
      <c r="B36" s="641" t="s">
        <v>1864</v>
      </c>
      <c r="C36" s="641" t="s">
        <v>1843</v>
      </c>
      <c r="D36" s="2351"/>
      <c r="E36" s="2351" t="s">
        <v>1859</v>
      </c>
      <c r="F36" s="2351"/>
      <c r="G36" s="2352"/>
      <c r="H36" s="2353"/>
    </row>
    <row r="37" customFormat="false" ht="12.75" hidden="false" customHeight="true" outlineLevel="0" collapsed="false">
      <c r="A37" s="2350"/>
      <c r="B37" s="641" t="s">
        <v>1864</v>
      </c>
      <c r="C37" s="641" t="s">
        <v>1844</v>
      </c>
      <c r="D37" s="2351"/>
      <c r="E37" s="2351" t="s">
        <v>1860</v>
      </c>
      <c r="F37" s="2351"/>
      <c r="G37" s="2352"/>
      <c r="H37" s="2353"/>
    </row>
    <row r="38" customFormat="false" ht="12.75" hidden="false" customHeight="true" outlineLevel="0" collapsed="false">
      <c r="A38" s="2350"/>
      <c r="B38" s="641" t="s">
        <v>1865</v>
      </c>
      <c r="C38" s="641" t="s">
        <v>1844</v>
      </c>
      <c r="D38" s="2351"/>
      <c r="E38" s="2351" t="s">
        <v>1860</v>
      </c>
      <c r="F38" s="2351"/>
      <c r="G38" s="2352"/>
      <c r="H38" s="2353"/>
    </row>
    <row r="39" customFormat="false" ht="12.75" hidden="false" customHeight="true" outlineLevel="0" collapsed="false">
      <c r="A39" s="2350"/>
      <c r="B39" s="641" t="s">
        <v>1866</v>
      </c>
      <c r="C39" s="641" t="s">
        <v>1843</v>
      </c>
      <c r="D39" s="2351"/>
      <c r="E39" s="2351" t="s">
        <v>1859</v>
      </c>
      <c r="F39" s="2351"/>
      <c r="G39" s="2352"/>
      <c r="H39" s="2353"/>
    </row>
    <row r="40" customFormat="false" ht="12.75" hidden="false" customHeight="true" outlineLevel="0" collapsed="false">
      <c r="A40" s="2350"/>
      <c r="B40" s="641" t="s">
        <v>1866</v>
      </c>
      <c r="C40" s="641" t="s">
        <v>1844</v>
      </c>
      <c r="D40" s="2351"/>
      <c r="E40" s="2351" t="s">
        <v>1860</v>
      </c>
      <c r="F40" s="2351"/>
      <c r="G40" s="2352"/>
      <c r="H40" s="2353"/>
    </row>
    <row r="41" customFormat="false" ht="12.75" hidden="false" customHeight="true" outlineLevel="0" collapsed="false">
      <c r="A41" s="2350"/>
      <c r="B41" s="641" t="s">
        <v>1867</v>
      </c>
      <c r="C41" s="641" t="s">
        <v>1843</v>
      </c>
      <c r="D41" s="2351"/>
      <c r="E41" s="2351" t="s">
        <v>1859</v>
      </c>
      <c r="F41" s="2351"/>
      <c r="G41" s="2352"/>
      <c r="H41" s="2353"/>
    </row>
    <row r="42" customFormat="false" ht="12.75" hidden="false" customHeight="true" outlineLevel="0" collapsed="false">
      <c r="A42" s="2350"/>
      <c r="B42" s="641" t="s">
        <v>1867</v>
      </c>
      <c r="C42" s="641" t="s">
        <v>1844</v>
      </c>
      <c r="D42" s="2351"/>
      <c r="E42" s="2351" t="s">
        <v>1860</v>
      </c>
      <c r="F42" s="2351"/>
      <c r="G42" s="2352"/>
      <c r="H42" s="2353"/>
    </row>
    <row r="43" customFormat="false" ht="12.75" hidden="false" customHeight="true" outlineLevel="0" collapsed="false">
      <c r="A43" s="2350"/>
      <c r="B43" s="641" t="s">
        <v>1868</v>
      </c>
      <c r="C43" s="641" t="s">
        <v>1844</v>
      </c>
      <c r="D43" s="2351"/>
      <c r="E43" s="2351" t="s">
        <v>1860</v>
      </c>
      <c r="F43" s="2351"/>
      <c r="G43" s="2352"/>
      <c r="H43" s="2353"/>
    </row>
    <row r="44" customFormat="false" ht="12.75" hidden="false" customHeight="true" outlineLevel="0" collapsed="false">
      <c r="A44" s="2350"/>
      <c r="B44" s="641" t="s">
        <v>1869</v>
      </c>
      <c r="C44" s="641" t="s">
        <v>1843</v>
      </c>
      <c r="D44" s="2351"/>
      <c r="E44" s="2351" t="s">
        <v>1859</v>
      </c>
      <c r="F44" s="2351"/>
      <c r="G44" s="2352"/>
      <c r="H44" s="2353"/>
    </row>
    <row r="45" customFormat="false" ht="12.75" hidden="false" customHeight="true" outlineLevel="0" collapsed="false">
      <c r="A45" s="2350"/>
      <c r="B45" s="641" t="s">
        <v>1869</v>
      </c>
      <c r="C45" s="641" t="s">
        <v>1844</v>
      </c>
      <c r="D45" s="2351"/>
      <c r="E45" s="2351" t="s">
        <v>1860</v>
      </c>
      <c r="F45" s="2351"/>
      <c r="G45" s="2352"/>
      <c r="H45" s="2353"/>
    </row>
    <row r="46" customFormat="false" ht="12.75" hidden="false" customHeight="true" outlineLevel="0" collapsed="false">
      <c r="A46" s="2350"/>
      <c r="B46" s="641" t="s">
        <v>1870</v>
      </c>
      <c r="C46" s="641" t="s">
        <v>1843</v>
      </c>
      <c r="D46" s="2351"/>
      <c r="E46" s="2351" t="s">
        <v>1859</v>
      </c>
      <c r="F46" s="2351"/>
      <c r="G46" s="2352"/>
      <c r="H46" s="2353"/>
    </row>
    <row r="47" customFormat="false" ht="12.75" hidden="false" customHeight="true" outlineLevel="0" collapsed="false">
      <c r="A47" s="2350"/>
      <c r="B47" s="641" t="s">
        <v>1870</v>
      </c>
      <c r="C47" s="641" t="s">
        <v>1844</v>
      </c>
      <c r="D47" s="2351"/>
      <c r="E47" s="2351" t="s">
        <v>1860</v>
      </c>
      <c r="F47" s="2351"/>
      <c r="G47" s="2352"/>
      <c r="H47" s="2353"/>
    </row>
    <row r="48" customFormat="false" ht="12.75" hidden="false" customHeight="true" outlineLevel="0" collapsed="false">
      <c r="A48" s="2350"/>
      <c r="B48" s="641" t="s">
        <v>1871</v>
      </c>
      <c r="C48" s="641" t="s">
        <v>1843</v>
      </c>
      <c r="D48" s="2351"/>
      <c r="E48" s="2351" t="s">
        <v>1859</v>
      </c>
      <c r="F48" s="2351"/>
      <c r="G48" s="2352"/>
      <c r="H48" s="2353"/>
    </row>
    <row r="49" customFormat="false" ht="12.75" hidden="false" customHeight="true" outlineLevel="0" collapsed="false">
      <c r="A49" s="2350"/>
      <c r="B49" s="641" t="s">
        <v>1871</v>
      </c>
      <c r="C49" s="641" t="s">
        <v>1844</v>
      </c>
      <c r="D49" s="2351"/>
      <c r="E49" s="2351" t="s">
        <v>1860</v>
      </c>
      <c r="F49" s="2351"/>
      <c r="G49" s="2352"/>
      <c r="H49" s="2353"/>
    </row>
    <row r="50" customFormat="false" ht="12.75" hidden="false" customHeight="true" outlineLevel="0" collapsed="false">
      <c r="A50" s="2350"/>
      <c r="B50" s="641" t="s">
        <v>1872</v>
      </c>
      <c r="C50" s="641" t="s">
        <v>1842</v>
      </c>
      <c r="D50" s="2351"/>
      <c r="E50" s="2351"/>
      <c r="F50" s="2351"/>
      <c r="G50" s="2352"/>
      <c r="H50" s="2353"/>
    </row>
    <row r="51" customFormat="false" ht="12.75" hidden="false" customHeight="true" outlineLevel="0" collapsed="false">
      <c r="A51" s="2350"/>
      <c r="B51" s="641" t="s">
        <v>1872</v>
      </c>
      <c r="C51" s="641" t="s">
        <v>1843</v>
      </c>
      <c r="D51" s="2351"/>
      <c r="E51" s="2351" t="s">
        <v>1860</v>
      </c>
      <c r="F51" s="2351"/>
      <c r="G51" s="2352"/>
      <c r="H51" s="2353"/>
    </row>
    <row r="52" customFormat="false" ht="12.75" hidden="false" customHeight="true" outlineLevel="0" collapsed="false">
      <c r="A52" s="2350"/>
      <c r="B52" s="641" t="s">
        <v>1873</v>
      </c>
      <c r="C52" s="641" t="s">
        <v>1842</v>
      </c>
      <c r="D52" s="2351"/>
      <c r="E52" s="2351" t="s">
        <v>1874</v>
      </c>
      <c r="F52" s="2351"/>
      <c r="G52" s="2352"/>
      <c r="H52" s="2353"/>
    </row>
    <row r="53" customFormat="false" ht="12.75" hidden="false" customHeight="true" outlineLevel="0" collapsed="false">
      <c r="A53" s="2350"/>
      <c r="B53" s="641" t="s">
        <v>1873</v>
      </c>
      <c r="C53" s="641" t="s">
        <v>1843</v>
      </c>
      <c r="D53" s="2351"/>
      <c r="E53" s="2351" t="s">
        <v>1859</v>
      </c>
      <c r="F53" s="2351"/>
      <c r="G53" s="2352"/>
      <c r="H53" s="2353"/>
    </row>
    <row r="54" customFormat="false" ht="12.75" hidden="false" customHeight="true" outlineLevel="0" collapsed="false">
      <c r="A54" s="2350"/>
      <c r="B54" s="641" t="s">
        <v>1873</v>
      </c>
      <c r="C54" s="641" t="s">
        <v>1844</v>
      </c>
      <c r="D54" s="2351"/>
      <c r="E54" s="2351" t="s">
        <v>1860</v>
      </c>
      <c r="F54" s="2351"/>
      <c r="G54" s="2352"/>
      <c r="H54" s="2353"/>
    </row>
    <row r="55" customFormat="false" ht="12.75" hidden="false" customHeight="true" outlineLevel="0" collapsed="false">
      <c r="A55" s="2350"/>
      <c r="B55" s="641" t="s">
        <v>1875</v>
      </c>
      <c r="C55" s="641" t="s">
        <v>1843</v>
      </c>
      <c r="D55" s="2351"/>
      <c r="E55" s="2351" t="s">
        <v>1859</v>
      </c>
      <c r="F55" s="2351"/>
      <c r="G55" s="2352"/>
      <c r="H55" s="2353"/>
    </row>
    <row r="56" customFormat="false" ht="12.75" hidden="false" customHeight="true" outlineLevel="0" collapsed="false">
      <c r="A56" s="2350"/>
      <c r="B56" s="641" t="s">
        <v>1875</v>
      </c>
      <c r="C56" s="641" t="s">
        <v>1844</v>
      </c>
      <c r="D56" s="2351"/>
      <c r="E56" s="2351" t="s">
        <v>1860</v>
      </c>
      <c r="F56" s="2351"/>
      <c r="G56" s="2352"/>
      <c r="H56" s="2353"/>
    </row>
    <row r="57" customFormat="false" ht="13.5" hidden="false" customHeight="true" outlineLevel="0" collapsed="false">
      <c r="A57" s="2350"/>
      <c r="B57" s="641" t="s">
        <v>1876</v>
      </c>
      <c r="C57" s="641" t="s">
        <v>1843</v>
      </c>
      <c r="D57" s="2351"/>
      <c r="E57" s="2351" t="s">
        <v>1859</v>
      </c>
      <c r="F57" s="2351"/>
      <c r="G57" s="2352"/>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7"/>
      <c r="C1" s="1707"/>
      <c r="D1" s="1707"/>
      <c r="E1" s="1707"/>
      <c r="F1" s="2340"/>
      <c r="G1" s="1712"/>
      <c r="H1" s="115" t="s">
        <v>78</v>
      </c>
    </row>
    <row r="2" customFormat="false" ht="15.75" hidden="false" customHeight="true" outlineLevel="0" collapsed="false">
      <c r="A2" s="661" t="s">
        <v>218</v>
      </c>
      <c r="B2" s="2341"/>
      <c r="C2" s="2340"/>
      <c r="D2" s="2340"/>
      <c r="E2" s="2340"/>
      <c r="F2" s="2340"/>
      <c r="G2" s="1712"/>
      <c r="H2" s="115" t="s">
        <v>80</v>
      </c>
    </row>
    <row r="3" customFormat="false" ht="12" hidden="false" customHeight="true" outlineLevel="0" collapsed="false">
      <c r="A3" s="1707" t="s">
        <v>1877</v>
      </c>
      <c r="B3" s="2341"/>
      <c r="C3" s="2340"/>
      <c r="D3" s="2340"/>
      <c r="E3" s="2340"/>
      <c r="F3" s="2340"/>
      <c r="G3" s="1712"/>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c r="B8" s="641" t="s">
        <v>1876</v>
      </c>
      <c r="C8" s="641" t="s">
        <v>1844</v>
      </c>
      <c r="D8" s="2351"/>
      <c r="E8" s="2351" t="s">
        <v>1860</v>
      </c>
      <c r="F8" s="2351"/>
      <c r="G8" s="2352"/>
      <c r="H8" s="2353"/>
    </row>
    <row r="9" customFormat="false" ht="12.75" hidden="false" customHeight="true" outlineLevel="0" collapsed="false">
      <c r="A9" s="2350" t="s">
        <v>1878</v>
      </c>
      <c r="B9" s="641" t="s">
        <v>1762</v>
      </c>
      <c r="C9" s="641" t="s">
        <v>1843</v>
      </c>
      <c r="D9" s="2351"/>
      <c r="E9" s="2351" t="s">
        <v>1859</v>
      </c>
      <c r="F9" s="2351"/>
      <c r="G9" s="2352"/>
      <c r="H9" s="2353"/>
    </row>
    <row r="10" customFormat="false" ht="12.75" hidden="false" customHeight="true" outlineLevel="0" collapsed="false">
      <c r="A10" s="2350" t="s">
        <v>1878</v>
      </c>
      <c r="B10" s="641" t="s">
        <v>1762</v>
      </c>
      <c r="C10" s="641" t="s">
        <v>1844</v>
      </c>
      <c r="D10" s="2351"/>
      <c r="E10" s="2351" t="s">
        <v>1860</v>
      </c>
      <c r="F10" s="2351"/>
      <c r="G10" s="2352"/>
      <c r="H10" s="2353"/>
    </row>
    <row r="11" customFormat="false" ht="12.75" hidden="false" customHeight="true" outlineLevel="0" collapsed="false">
      <c r="A11" s="2350"/>
      <c r="B11" s="641" t="s">
        <v>1879</v>
      </c>
      <c r="C11" s="641" t="s">
        <v>1843</v>
      </c>
      <c r="D11" s="2351"/>
      <c r="E11" s="2351" t="s">
        <v>1859</v>
      </c>
      <c r="F11" s="2351"/>
      <c r="G11" s="2352"/>
      <c r="H11" s="2353"/>
    </row>
    <row r="12" customFormat="false" ht="12.75" hidden="false" customHeight="true" outlineLevel="0" collapsed="false">
      <c r="A12" s="2350"/>
      <c r="B12" s="641" t="s">
        <v>1879</v>
      </c>
      <c r="C12" s="641" t="s">
        <v>1844</v>
      </c>
      <c r="D12" s="2351"/>
      <c r="E12" s="2351" t="s">
        <v>1860</v>
      </c>
      <c r="F12" s="2351"/>
      <c r="G12" s="2352"/>
      <c r="H12" s="2353"/>
    </row>
    <row r="13" customFormat="false" ht="12.75" hidden="false" customHeight="true" outlineLevel="0" collapsed="false">
      <c r="A13" s="2350"/>
      <c r="B13" s="641" t="s">
        <v>1880</v>
      </c>
      <c r="C13" s="641" t="s">
        <v>1843</v>
      </c>
      <c r="D13" s="2351"/>
      <c r="E13" s="2351" t="s">
        <v>1859</v>
      </c>
      <c r="F13" s="2351"/>
      <c r="G13" s="2352"/>
      <c r="H13" s="2353"/>
    </row>
    <row r="14" customFormat="false" ht="12.75" hidden="false" customHeight="true" outlineLevel="0" collapsed="false">
      <c r="A14" s="2350"/>
      <c r="B14" s="641" t="s">
        <v>1880</v>
      </c>
      <c r="C14" s="641" t="s">
        <v>1844</v>
      </c>
      <c r="D14" s="2351"/>
      <c r="E14" s="2351" t="s">
        <v>1860</v>
      </c>
      <c r="F14" s="2351"/>
      <c r="G14" s="2352"/>
      <c r="H14" s="2353"/>
    </row>
    <row r="15" customFormat="false" ht="12.75" hidden="false" customHeight="true" outlineLevel="0" collapsed="false">
      <c r="A15" s="2350"/>
      <c r="B15" s="641" t="s">
        <v>1881</v>
      </c>
      <c r="C15" s="641" t="s">
        <v>1844</v>
      </c>
      <c r="D15" s="2351"/>
      <c r="E15" s="2351" t="s">
        <v>1860</v>
      </c>
      <c r="F15" s="2351"/>
      <c r="G15" s="2352"/>
      <c r="H15" s="2353"/>
    </row>
    <row r="16" customFormat="false" ht="12.75" hidden="false" customHeight="true" outlineLevel="0" collapsed="false">
      <c r="A16" s="2350" t="s">
        <v>1882</v>
      </c>
      <c r="B16" s="641" t="s">
        <v>1764</v>
      </c>
      <c r="C16" s="641" t="s">
        <v>1842</v>
      </c>
      <c r="D16" s="2351"/>
      <c r="E16" s="2351"/>
      <c r="F16" s="2351" t="s">
        <v>1883</v>
      </c>
      <c r="G16" s="2352"/>
      <c r="H16" s="2353"/>
      <c r="I16" s="64"/>
    </row>
    <row r="17" customFormat="false" ht="12.75" hidden="false" customHeight="true" outlineLevel="0" collapsed="false">
      <c r="A17" s="2350" t="s">
        <v>1882</v>
      </c>
      <c r="B17" s="641" t="s">
        <v>1764</v>
      </c>
      <c r="C17" s="641" t="s">
        <v>1843</v>
      </c>
      <c r="D17" s="2351"/>
      <c r="E17" s="2351" t="s">
        <v>1859</v>
      </c>
      <c r="F17" s="2351"/>
      <c r="G17" s="2352"/>
      <c r="H17" s="2353"/>
    </row>
    <row r="18" customFormat="false" ht="12.75" hidden="false" customHeight="true" outlineLevel="0" collapsed="false">
      <c r="A18" s="2350" t="s">
        <v>1882</v>
      </c>
      <c r="B18" s="641" t="s">
        <v>1764</v>
      </c>
      <c r="C18" s="641" t="s">
        <v>1844</v>
      </c>
      <c r="D18" s="2351"/>
      <c r="E18" s="2351" t="s">
        <v>1860</v>
      </c>
      <c r="F18" s="2351"/>
      <c r="G18" s="2352"/>
      <c r="H18" s="2353"/>
    </row>
    <row r="19" customFormat="false" ht="12.75" hidden="false" customHeight="true" outlineLevel="0" collapsed="false">
      <c r="A19" s="2350"/>
      <c r="B19" s="641" t="s">
        <v>1884</v>
      </c>
      <c r="C19" s="641" t="s">
        <v>1843</v>
      </c>
      <c r="D19" s="2351"/>
      <c r="E19" s="2351" t="s">
        <v>1859</v>
      </c>
      <c r="F19" s="2351"/>
      <c r="G19" s="2352"/>
      <c r="H19" s="2353"/>
    </row>
    <row r="20" customFormat="false" ht="12.75" hidden="false" customHeight="true" outlineLevel="0" collapsed="false">
      <c r="A20" s="2350"/>
      <c r="B20" s="641" t="s">
        <v>1884</v>
      </c>
      <c r="C20" s="641" t="s">
        <v>1844</v>
      </c>
      <c r="D20" s="2351"/>
      <c r="E20" s="2351" t="s">
        <v>1860</v>
      </c>
      <c r="F20" s="2351"/>
      <c r="G20" s="2352"/>
      <c r="H20" s="2353"/>
    </row>
    <row r="21" customFormat="false" ht="12.75" hidden="false" customHeight="true" outlineLevel="0" collapsed="false">
      <c r="A21" s="2350"/>
      <c r="B21" s="641" t="s">
        <v>1885</v>
      </c>
      <c r="C21" s="641" t="s">
        <v>1843</v>
      </c>
      <c r="D21" s="2351"/>
      <c r="E21" s="2351" t="s">
        <v>1859</v>
      </c>
      <c r="F21" s="2351"/>
      <c r="G21" s="2352"/>
      <c r="H21" s="2353"/>
    </row>
    <row r="22" customFormat="false" ht="12.75" hidden="false" customHeight="true" outlineLevel="0" collapsed="false">
      <c r="A22" s="2350"/>
      <c r="B22" s="641" t="s">
        <v>1885</v>
      </c>
      <c r="C22" s="641" t="s">
        <v>1844</v>
      </c>
      <c r="D22" s="2351"/>
      <c r="E22" s="2351" t="s">
        <v>1860</v>
      </c>
      <c r="F22" s="2351"/>
      <c r="G22" s="2352"/>
      <c r="H22" s="2353"/>
    </row>
    <row r="23" customFormat="false" ht="12.75" hidden="false" customHeight="true" outlineLevel="0" collapsed="false">
      <c r="A23" s="2350"/>
      <c r="B23" s="641" t="s">
        <v>1886</v>
      </c>
      <c r="C23" s="641" t="s">
        <v>1842</v>
      </c>
      <c r="D23" s="2351"/>
      <c r="E23" s="2351"/>
      <c r="F23" s="2351" t="s">
        <v>1883</v>
      </c>
      <c r="G23" s="2352"/>
      <c r="H23" s="2353"/>
    </row>
    <row r="24" customFormat="false" ht="12.75" hidden="false" customHeight="true" outlineLevel="0" collapsed="false">
      <c r="A24" s="2350"/>
      <c r="B24" s="641" t="s">
        <v>1886</v>
      </c>
      <c r="C24" s="641" t="s">
        <v>1844</v>
      </c>
      <c r="D24" s="2351"/>
      <c r="E24" s="2351" t="s">
        <v>1860</v>
      </c>
      <c r="F24" s="2351"/>
      <c r="G24" s="2352"/>
      <c r="H24" s="2353"/>
    </row>
    <row r="25" customFormat="false" ht="12.75" hidden="false" customHeight="true" outlineLevel="0" collapsed="false">
      <c r="A25" s="2350"/>
      <c r="B25" s="641" t="s">
        <v>1887</v>
      </c>
      <c r="C25" s="641" t="s">
        <v>1842</v>
      </c>
      <c r="D25" s="2351"/>
      <c r="E25" s="2351" t="s">
        <v>1874</v>
      </c>
      <c r="F25" s="2351"/>
      <c r="G25" s="2352"/>
      <c r="H25" s="2353"/>
    </row>
    <row r="26" customFormat="false" ht="12.75" hidden="false" customHeight="true" outlineLevel="0" collapsed="false">
      <c r="A26" s="2350"/>
      <c r="B26" s="641" t="s">
        <v>1887</v>
      </c>
      <c r="C26" s="641" t="s">
        <v>1843</v>
      </c>
      <c r="D26" s="2351"/>
      <c r="E26" s="2351" t="s">
        <v>1859</v>
      </c>
      <c r="F26" s="2351"/>
      <c r="G26" s="2352"/>
      <c r="H26" s="2353"/>
    </row>
    <row r="27" customFormat="false" ht="12.75" hidden="false" customHeight="true" outlineLevel="0" collapsed="false">
      <c r="A27" s="2350"/>
      <c r="B27" s="641" t="s">
        <v>1887</v>
      </c>
      <c r="C27" s="641" t="s">
        <v>1844</v>
      </c>
      <c r="D27" s="2351"/>
      <c r="E27" s="2351" t="s">
        <v>1860</v>
      </c>
      <c r="F27" s="2351"/>
      <c r="G27" s="2352"/>
      <c r="H27" s="2353"/>
    </row>
    <row r="28" customFormat="false" ht="12.75" hidden="false" customHeight="true" outlineLevel="0" collapsed="false">
      <c r="A28" s="2350"/>
      <c r="B28" s="641" t="s">
        <v>1888</v>
      </c>
      <c r="C28" s="641" t="s">
        <v>1843</v>
      </c>
      <c r="D28" s="2351"/>
      <c r="E28" s="2351" t="s">
        <v>1859</v>
      </c>
      <c r="F28" s="2351"/>
      <c r="G28" s="2352"/>
      <c r="H28" s="2353"/>
    </row>
    <row r="29" customFormat="false" ht="12.75" hidden="false" customHeight="true" outlineLevel="0" collapsed="false">
      <c r="A29" s="2350"/>
      <c r="B29" s="641" t="s">
        <v>1888</v>
      </c>
      <c r="C29" s="641" t="s">
        <v>1844</v>
      </c>
      <c r="D29" s="2351"/>
      <c r="E29" s="2351" t="s">
        <v>1860</v>
      </c>
      <c r="F29" s="2351"/>
      <c r="G29" s="2352"/>
      <c r="H29" s="2353"/>
    </row>
    <row r="30" customFormat="false" ht="12.75" hidden="false" customHeight="true" outlineLevel="0" collapsed="false">
      <c r="A30" s="2350"/>
      <c r="B30" s="641" t="s">
        <v>1889</v>
      </c>
      <c r="C30" s="641" t="s">
        <v>1844</v>
      </c>
      <c r="D30" s="2351"/>
      <c r="E30" s="2351" t="s">
        <v>1860</v>
      </c>
      <c r="F30" s="2351"/>
      <c r="G30" s="2352"/>
      <c r="H30" s="2353"/>
    </row>
    <row r="31" customFormat="false" ht="12.75" hidden="false" customHeight="true" outlineLevel="0" collapsed="false">
      <c r="A31" s="2350"/>
      <c r="B31" s="641" t="s">
        <v>1890</v>
      </c>
      <c r="C31" s="641" t="s">
        <v>1843</v>
      </c>
      <c r="D31" s="2351"/>
      <c r="E31" s="2351" t="s">
        <v>1859</v>
      </c>
      <c r="F31" s="2351"/>
      <c r="G31" s="2352"/>
      <c r="H31" s="2353"/>
    </row>
    <row r="32" customFormat="false" ht="12.75" hidden="false" customHeight="true" outlineLevel="0" collapsed="false">
      <c r="A32" s="2350"/>
      <c r="B32" s="641" t="s">
        <v>1891</v>
      </c>
      <c r="C32" s="641" t="s">
        <v>1843</v>
      </c>
      <c r="D32" s="2351"/>
      <c r="E32" s="2351" t="s">
        <v>1859</v>
      </c>
      <c r="F32" s="2351"/>
      <c r="G32" s="2352"/>
      <c r="H32" s="2353"/>
    </row>
    <row r="33" customFormat="false" ht="12.75" hidden="false" customHeight="true" outlineLevel="0" collapsed="false">
      <c r="A33" s="2350"/>
      <c r="B33" s="641" t="s">
        <v>1891</v>
      </c>
      <c r="C33" s="641" t="s">
        <v>1844</v>
      </c>
      <c r="D33" s="2351"/>
      <c r="E33" s="2351" t="s">
        <v>1860</v>
      </c>
      <c r="F33" s="2351"/>
      <c r="G33" s="2352"/>
      <c r="H33" s="2353"/>
    </row>
    <row r="34" customFormat="false" ht="12.75" hidden="false" customHeight="true" outlineLevel="0" collapsed="false">
      <c r="A34" s="2350" t="s">
        <v>1892</v>
      </c>
      <c r="B34" s="641" t="s">
        <v>1893</v>
      </c>
      <c r="C34" s="641" t="s">
        <v>1842</v>
      </c>
      <c r="D34" s="2351"/>
      <c r="E34" s="2351"/>
      <c r="F34" s="2351"/>
      <c r="G34" s="2352"/>
      <c r="H34" s="2353"/>
    </row>
    <row r="35" customFormat="false" ht="12.75" hidden="false" customHeight="true" outlineLevel="0" collapsed="false">
      <c r="A35" s="2350" t="s">
        <v>1894</v>
      </c>
      <c r="B35" s="641" t="s">
        <v>1895</v>
      </c>
      <c r="C35" s="641" t="s">
        <v>1842</v>
      </c>
      <c r="D35" s="2351"/>
      <c r="E35" s="2351"/>
      <c r="F35" s="2351"/>
      <c r="G35" s="2352"/>
      <c r="H35" s="2353"/>
    </row>
    <row r="36" customFormat="false" ht="12.75" hidden="false" customHeight="true" outlineLevel="0" collapsed="false">
      <c r="A36" s="2350" t="s">
        <v>1894</v>
      </c>
      <c r="B36" s="641" t="s">
        <v>1895</v>
      </c>
      <c r="C36" s="641" t="s">
        <v>1843</v>
      </c>
      <c r="D36" s="2351"/>
      <c r="E36" s="2351"/>
      <c r="F36" s="2351"/>
      <c r="G36" s="2352"/>
      <c r="H36" s="2353"/>
    </row>
    <row r="37" customFormat="false" ht="12.75" hidden="false" customHeight="true" outlineLevel="0" collapsed="false">
      <c r="A37" s="2350" t="s">
        <v>1894</v>
      </c>
      <c r="B37" s="641" t="s">
        <v>1895</v>
      </c>
      <c r="C37" s="641" t="s">
        <v>1844</v>
      </c>
      <c r="D37" s="2351"/>
      <c r="E37" s="2351"/>
      <c r="F37" s="2351"/>
      <c r="G37" s="2352"/>
      <c r="H37" s="2353"/>
    </row>
    <row r="38" customFormat="false" ht="12.75" hidden="false" customHeight="true" outlineLevel="0" collapsed="false">
      <c r="A38" s="2350" t="s">
        <v>1894</v>
      </c>
      <c r="B38" s="641" t="s">
        <v>1895</v>
      </c>
      <c r="C38" s="641" t="s">
        <v>686</v>
      </c>
      <c r="D38" s="2351"/>
      <c r="E38" s="2351"/>
      <c r="F38" s="2351"/>
      <c r="G38" s="2352"/>
      <c r="H38" s="2353"/>
    </row>
    <row r="39" customFormat="false" ht="12.75" hidden="false" customHeight="true" outlineLevel="0" collapsed="false">
      <c r="A39" s="2350" t="s">
        <v>1894</v>
      </c>
      <c r="B39" s="641" t="s">
        <v>1895</v>
      </c>
      <c r="C39" s="641" t="s">
        <v>686</v>
      </c>
      <c r="D39" s="2351"/>
      <c r="E39" s="2351"/>
      <c r="F39" s="2351"/>
      <c r="G39" s="2352"/>
      <c r="H39" s="2353"/>
    </row>
    <row r="40" customFormat="false" ht="12.75" hidden="false" customHeight="true" outlineLevel="0" collapsed="false">
      <c r="A40" s="2350" t="s">
        <v>1894</v>
      </c>
      <c r="B40" s="641" t="s">
        <v>1895</v>
      </c>
      <c r="C40" s="641" t="s">
        <v>591</v>
      </c>
      <c r="D40" s="2351"/>
      <c r="E40" s="2351"/>
      <c r="F40" s="2351"/>
      <c r="G40" s="2352"/>
      <c r="H40" s="2353"/>
    </row>
    <row r="41" customFormat="false" ht="12.75" hidden="false" customHeight="true" outlineLevel="0" collapsed="false">
      <c r="A41" s="2350" t="s">
        <v>1894</v>
      </c>
      <c r="B41" s="641" t="s">
        <v>1895</v>
      </c>
      <c r="C41" s="641" t="s">
        <v>593</v>
      </c>
      <c r="D41" s="2351"/>
      <c r="E41" s="2351"/>
      <c r="F41" s="2351"/>
      <c r="G41" s="2352"/>
      <c r="H41" s="2353"/>
    </row>
    <row r="42" customFormat="false" ht="12.75" hidden="false" customHeight="true" outlineLevel="0" collapsed="false">
      <c r="A42" s="2350" t="s">
        <v>1894</v>
      </c>
      <c r="B42" s="641" t="s">
        <v>1895</v>
      </c>
      <c r="C42" s="641" t="s">
        <v>594</v>
      </c>
      <c r="D42" s="2351"/>
      <c r="E42" s="2351"/>
      <c r="F42" s="2351"/>
      <c r="G42" s="2352"/>
      <c r="H42" s="2353"/>
    </row>
    <row r="43" customFormat="false" ht="12.75" hidden="false" customHeight="true" outlineLevel="0" collapsed="false">
      <c r="A43" s="2350" t="s">
        <v>1894</v>
      </c>
      <c r="B43" s="641" t="s">
        <v>1895</v>
      </c>
      <c r="C43" s="641" t="s">
        <v>596</v>
      </c>
      <c r="D43" s="2351"/>
      <c r="E43" s="2351"/>
      <c r="F43" s="2351"/>
      <c r="G43" s="2352"/>
      <c r="H43" s="2353"/>
    </row>
    <row r="44" customFormat="false" ht="12.75" hidden="false" customHeight="true" outlineLevel="0" collapsed="false">
      <c r="A44" s="2350" t="s">
        <v>1894</v>
      </c>
      <c r="B44" s="641" t="s">
        <v>1895</v>
      </c>
      <c r="C44" s="641" t="s">
        <v>698</v>
      </c>
      <c r="D44" s="2351"/>
      <c r="E44" s="2351"/>
      <c r="F44" s="2351"/>
      <c r="G44" s="2352"/>
      <c r="H44" s="2353"/>
    </row>
    <row r="45" customFormat="false" ht="12.75" hidden="false" customHeight="true" outlineLevel="0" collapsed="false">
      <c r="A45" s="2350" t="s">
        <v>1896</v>
      </c>
      <c r="B45" s="641" t="s">
        <v>1773</v>
      </c>
      <c r="C45" s="641" t="s">
        <v>1842</v>
      </c>
      <c r="D45" s="2351"/>
      <c r="E45" s="2351"/>
      <c r="F45" s="2351"/>
      <c r="G45" s="2352"/>
      <c r="H45" s="2353"/>
    </row>
    <row r="46" customFormat="false" ht="12.75" hidden="false" customHeight="true" outlineLevel="0" collapsed="false">
      <c r="A46" s="2350" t="s">
        <v>1896</v>
      </c>
      <c r="B46" s="641" t="s">
        <v>1773</v>
      </c>
      <c r="C46" s="641" t="s">
        <v>1843</v>
      </c>
      <c r="D46" s="2351"/>
      <c r="E46" s="2351"/>
      <c r="F46" s="2351"/>
      <c r="G46" s="2352"/>
      <c r="H46" s="2353"/>
    </row>
    <row r="47" customFormat="false" ht="12.75" hidden="false" customHeight="true" outlineLevel="0" collapsed="false">
      <c r="A47" s="2350" t="s">
        <v>1896</v>
      </c>
      <c r="B47" s="641" t="s">
        <v>1773</v>
      </c>
      <c r="C47" s="641" t="s">
        <v>1897</v>
      </c>
      <c r="D47" s="2351"/>
      <c r="E47" s="2351"/>
      <c r="F47" s="2351"/>
      <c r="G47" s="2352"/>
      <c r="H47" s="2353"/>
    </row>
    <row r="48" customFormat="false" ht="12.75" hidden="false" customHeight="true" outlineLevel="0" collapsed="false">
      <c r="A48" s="2350" t="s">
        <v>1896</v>
      </c>
      <c r="B48" s="641" t="s">
        <v>1773</v>
      </c>
      <c r="C48" s="641" t="s">
        <v>1844</v>
      </c>
      <c r="D48" s="2351"/>
      <c r="E48" s="2351"/>
      <c r="F48" s="2351"/>
      <c r="G48" s="2352"/>
      <c r="H48" s="2353"/>
    </row>
    <row r="49" customFormat="false" ht="12.75" hidden="false" customHeight="true" outlineLevel="0" collapsed="false">
      <c r="A49" s="2350" t="s">
        <v>1896</v>
      </c>
      <c r="B49" s="641" t="s">
        <v>1773</v>
      </c>
      <c r="C49" s="641" t="s">
        <v>1898</v>
      </c>
      <c r="D49" s="2351"/>
      <c r="E49" s="2351"/>
      <c r="F49" s="2351"/>
      <c r="G49" s="2352"/>
      <c r="H49" s="2353"/>
    </row>
    <row r="50" customFormat="false" ht="12.75" hidden="false" customHeight="true" outlineLevel="0" collapsed="false">
      <c r="A50" s="2350" t="s">
        <v>1899</v>
      </c>
      <c r="B50" s="641" t="s">
        <v>556</v>
      </c>
      <c r="C50" s="641" t="s">
        <v>1842</v>
      </c>
      <c r="D50" s="2351"/>
      <c r="E50" s="2351"/>
      <c r="F50" s="2351" t="s">
        <v>1900</v>
      </c>
      <c r="G50" s="2352"/>
      <c r="H50" s="2353"/>
    </row>
    <row r="51" customFormat="false" ht="12.75" hidden="false" customHeight="true" outlineLevel="0" collapsed="false">
      <c r="A51" s="2350" t="s">
        <v>1901</v>
      </c>
      <c r="B51" s="641" t="s">
        <v>486</v>
      </c>
      <c r="C51" s="641" t="s">
        <v>1842</v>
      </c>
      <c r="D51" s="2351" t="s">
        <v>1902</v>
      </c>
      <c r="E51" s="2351"/>
      <c r="F51" s="2351"/>
      <c r="G51" s="2352"/>
      <c r="H51" s="2353"/>
    </row>
    <row r="52" customFormat="false" ht="12.75" hidden="false" customHeight="true" outlineLevel="0" collapsed="false">
      <c r="A52" s="2350"/>
      <c r="B52" s="641" t="s">
        <v>1903</v>
      </c>
      <c r="C52" s="641" t="s">
        <v>1842</v>
      </c>
      <c r="D52" s="2351"/>
      <c r="E52" s="2351"/>
      <c r="F52" s="2351"/>
      <c r="G52" s="2352"/>
      <c r="H52" s="2353"/>
    </row>
    <row r="53" customFormat="false" ht="12.75" hidden="false" customHeight="true" outlineLevel="0" collapsed="false">
      <c r="A53" s="2350" t="s">
        <v>1904</v>
      </c>
      <c r="B53" s="641" t="s">
        <v>1905</v>
      </c>
      <c r="C53" s="641" t="s">
        <v>686</v>
      </c>
      <c r="D53" s="2351"/>
      <c r="E53" s="2351"/>
      <c r="F53" s="2351" t="s">
        <v>1906</v>
      </c>
      <c r="G53" s="2352"/>
      <c r="H53" s="2353"/>
    </row>
    <row r="54" customFormat="false" ht="12.75" hidden="false" customHeight="true" outlineLevel="0" collapsed="false">
      <c r="A54" s="2350" t="s">
        <v>1904</v>
      </c>
      <c r="B54" s="641" t="s">
        <v>1905</v>
      </c>
      <c r="C54" s="641" t="s">
        <v>686</v>
      </c>
      <c r="D54" s="2351"/>
      <c r="E54" s="2351"/>
      <c r="F54" s="2351" t="s">
        <v>1906</v>
      </c>
      <c r="G54" s="2352"/>
      <c r="H54" s="2353"/>
    </row>
    <row r="55" customFormat="false" ht="12.75" hidden="false" customHeight="true" outlineLevel="0" collapsed="false">
      <c r="A55" s="2350" t="s">
        <v>1904</v>
      </c>
      <c r="B55" s="641" t="s">
        <v>1905</v>
      </c>
      <c r="C55" s="641" t="s">
        <v>686</v>
      </c>
      <c r="D55" s="2351"/>
      <c r="E55" s="2351"/>
      <c r="F55" s="2351"/>
      <c r="G55" s="2352"/>
      <c r="H55" s="2353"/>
    </row>
    <row r="56" customFormat="false" ht="12.75" hidden="false" customHeight="true" outlineLevel="0" collapsed="false">
      <c r="A56" s="2350" t="s">
        <v>1904</v>
      </c>
      <c r="B56" s="641" t="s">
        <v>1905</v>
      </c>
      <c r="C56" s="641" t="s">
        <v>591</v>
      </c>
      <c r="D56" s="2351"/>
      <c r="E56" s="2351"/>
      <c r="F56" s="2351" t="s">
        <v>1906</v>
      </c>
      <c r="G56" s="2352"/>
      <c r="H56" s="2353"/>
    </row>
    <row r="57" customFormat="false" ht="13.5" hidden="false" customHeight="true" outlineLevel="0" collapsed="false">
      <c r="A57" s="2350" t="s">
        <v>1904</v>
      </c>
      <c r="B57" s="641" t="s">
        <v>1905</v>
      </c>
      <c r="C57" s="641" t="s">
        <v>591</v>
      </c>
      <c r="D57" s="2351"/>
      <c r="E57" s="2351"/>
      <c r="F57" s="2351" t="s">
        <v>1906</v>
      </c>
      <c r="G57" s="2352"/>
      <c r="H57" s="235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0</v>
      </c>
      <c r="B1" s="1707"/>
      <c r="C1" s="1707"/>
      <c r="D1" s="1707"/>
      <c r="E1" s="1707"/>
      <c r="F1" s="2340"/>
      <c r="G1" s="1712"/>
      <c r="H1" s="115" t="s">
        <v>78</v>
      </c>
    </row>
    <row r="2" customFormat="false" ht="15.75" hidden="false" customHeight="true" outlineLevel="0" collapsed="false">
      <c r="A2" s="661" t="s">
        <v>218</v>
      </c>
      <c r="B2" s="2341"/>
      <c r="C2" s="2340"/>
      <c r="D2" s="2340"/>
      <c r="E2" s="2340"/>
      <c r="F2" s="2340"/>
      <c r="G2" s="1712"/>
      <c r="H2" s="115" t="s">
        <v>80</v>
      </c>
    </row>
    <row r="3" customFormat="false" ht="12" hidden="false" customHeight="true" outlineLevel="0" collapsed="false">
      <c r="A3" s="1707" t="s">
        <v>1907</v>
      </c>
      <c r="B3" s="2341"/>
      <c r="C3" s="2340"/>
      <c r="D3" s="2340"/>
      <c r="E3" s="2340"/>
      <c r="F3" s="2340"/>
      <c r="G3" s="1712"/>
      <c r="H3" s="115" t="s">
        <v>81</v>
      </c>
    </row>
    <row r="4" customFormat="false" ht="12.75" hidden="false" customHeight="true" outlineLevel="0" collapsed="false">
      <c r="A4" s="2341"/>
      <c r="B4" s="2341"/>
      <c r="C4" s="2340"/>
      <c r="D4" s="2340"/>
      <c r="E4" s="2340"/>
      <c r="F4" s="2340"/>
      <c r="G4" s="2342"/>
      <c r="H4" s="2342"/>
    </row>
    <row r="5" customFormat="false" ht="12" hidden="false" customHeight="true" outlineLevel="0" collapsed="false">
      <c r="A5" s="2343" t="s">
        <v>1832</v>
      </c>
      <c r="B5" s="2343"/>
      <c r="C5" s="2344" t="s">
        <v>1833</v>
      </c>
      <c r="D5" s="2345" t="s">
        <v>1834</v>
      </c>
      <c r="E5" s="2345"/>
      <c r="F5" s="2345"/>
      <c r="G5" s="2345"/>
      <c r="H5" s="2345"/>
    </row>
    <row r="6" customFormat="false" ht="12" hidden="false" customHeight="true" outlineLevel="0" collapsed="false">
      <c r="A6" s="2343"/>
      <c r="B6" s="2343"/>
      <c r="C6" s="2344"/>
      <c r="D6" s="2346" t="s">
        <v>1835</v>
      </c>
      <c r="E6" s="2346"/>
      <c r="F6" s="2346"/>
      <c r="G6" s="2347" t="s">
        <v>1836</v>
      </c>
      <c r="H6" s="2348" t="s">
        <v>1837</v>
      </c>
    </row>
    <row r="7" customFormat="false" ht="38.25" hidden="false" customHeight="true" outlineLevel="0" collapsed="false">
      <c r="A7" s="2343"/>
      <c r="B7" s="2343"/>
      <c r="C7" s="2344"/>
      <c r="D7" s="2349" t="s">
        <v>1838</v>
      </c>
      <c r="E7" s="2349" t="s">
        <v>1839</v>
      </c>
      <c r="F7" s="2349" t="s">
        <v>1840</v>
      </c>
      <c r="G7" s="2347"/>
      <c r="H7" s="2348"/>
    </row>
    <row r="8" customFormat="false" ht="13.5" hidden="false" customHeight="true" outlineLevel="0" collapsed="false">
      <c r="A8" s="2350" t="s">
        <v>1904</v>
      </c>
      <c r="B8" s="641" t="s">
        <v>1905</v>
      </c>
      <c r="C8" s="641" t="s">
        <v>593</v>
      </c>
      <c r="D8" s="2351"/>
      <c r="E8" s="2351"/>
      <c r="F8" s="2351" t="s">
        <v>1906</v>
      </c>
      <c r="G8" s="2352"/>
      <c r="H8" s="2353"/>
    </row>
    <row r="9" customFormat="false" ht="12.75" hidden="false" customHeight="true" outlineLevel="0" collapsed="false">
      <c r="A9" s="2350" t="s">
        <v>1904</v>
      </c>
      <c r="B9" s="641" t="s">
        <v>1905</v>
      </c>
      <c r="C9" s="641" t="s">
        <v>593</v>
      </c>
      <c r="D9" s="2351"/>
      <c r="E9" s="2351"/>
      <c r="F9" s="2351"/>
      <c r="G9" s="2352"/>
      <c r="H9" s="2353"/>
    </row>
    <row r="10" customFormat="false" ht="12.75" hidden="false" customHeight="true" outlineLevel="0" collapsed="false">
      <c r="A10" s="2350" t="s">
        <v>1904</v>
      </c>
      <c r="B10" s="641" t="s">
        <v>1905</v>
      </c>
      <c r="C10" s="641" t="s">
        <v>594</v>
      </c>
      <c r="D10" s="2351"/>
      <c r="E10" s="2351"/>
      <c r="F10" s="2351" t="s">
        <v>1906</v>
      </c>
      <c r="G10" s="2352"/>
      <c r="H10" s="2353"/>
    </row>
    <row r="11" customFormat="false" ht="12.75" hidden="false" customHeight="true" outlineLevel="0" collapsed="false">
      <c r="A11" s="2350" t="s">
        <v>1904</v>
      </c>
      <c r="B11" s="641" t="s">
        <v>1905</v>
      </c>
      <c r="C11" s="641" t="s">
        <v>596</v>
      </c>
      <c r="D11" s="2351"/>
      <c r="E11" s="2351"/>
      <c r="F11" s="2351" t="s">
        <v>1906</v>
      </c>
      <c r="G11" s="2352"/>
      <c r="H11" s="2353"/>
    </row>
    <row r="12" customFormat="false" ht="12.75" hidden="false" customHeight="true" outlineLevel="0" collapsed="false">
      <c r="A12" s="2350" t="s">
        <v>1904</v>
      </c>
      <c r="B12" s="641" t="s">
        <v>1905</v>
      </c>
      <c r="C12" s="641" t="s">
        <v>596</v>
      </c>
      <c r="D12" s="2351"/>
      <c r="E12" s="2351"/>
      <c r="F12" s="2351"/>
      <c r="G12" s="2352"/>
      <c r="H12" s="2353"/>
    </row>
    <row r="13" customFormat="false" ht="12.75" hidden="false" customHeight="true" outlineLevel="0" collapsed="false">
      <c r="A13" s="2350" t="s">
        <v>1904</v>
      </c>
      <c r="B13" s="641" t="s">
        <v>1905</v>
      </c>
      <c r="C13" s="641" t="s">
        <v>698</v>
      </c>
      <c r="D13" s="2351" t="s">
        <v>1908</v>
      </c>
      <c r="E13" s="2351"/>
      <c r="F13" s="2351"/>
      <c r="G13" s="2352"/>
      <c r="H13" s="2353"/>
    </row>
    <row r="14" customFormat="false" ht="12.75" hidden="false" customHeight="true" outlineLevel="0" collapsed="false">
      <c r="A14" s="2350" t="s">
        <v>1904</v>
      </c>
      <c r="B14" s="641" t="s">
        <v>1905</v>
      </c>
      <c r="C14" s="641" t="s">
        <v>698</v>
      </c>
      <c r="D14" s="2351"/>
      <c r="E14" s="2351"/>
      <c r="F14" s="2351"/>
      <c r="G14" s="2352"/>
      <c r="H14" s="2353"/>
    </row>
    <row r="15" customFormat="false" ht="12.75" hidden="false" customHeight="true" outlineLevel="0" collapsed="false">
      <c r="A15" s="2350" t="s">
        <v>1909</v>
      </c>
      <c r="B15" s="641" t="s">
        <v>1910</v>
      </c>
      <c r="C15" s="641" t="s">
        <v>1842</v>
      </c>
      <c r="D15" s="2351"/>
      <c r="E15" s="2351"/>
      <c r="F15" s="2351"/>
      <c r="G15" s="2352"/>
      <c r="H15" s="2353"/>
    </row>
    <row r="16" customFormat="false" ht="12.75" hidden="false" customHeight="true" outlineLevel="0" collapsed="false">
      <c r="A16" s="2350" t="s">
        <v>1911</v>
      </c>
      <c r="B16" s="641" t="s">
        <v>1912</v>
      </c>
      <c r="C16" s="641" t="s">
        <v>1843</v>
      </c>
      <c r="D16" s="2351"/>
      <c r="E16" s="2351"/>
      <c r="F16" s="2351" t="s">
        <v>1913</v>
      </c>
      <c r="G16" s="2352"/>
      <c r="H16" s="2353"/>
      <c r="I16" s="64"/>
    </row>
    <row r="17" customFormat="false" ht="12.75" hidden="false" customHeight="true" outlineLevel="0" collapsed="false">
      <c r="A17" s="2350" t="s">
        <v>1911</v>
      </c>
      <c r="B17" s="641" t="s">
        <v>1912</v>
      </c>
      <c r="C17" s="641" t="s">
        <v>1844</v>
      </c>
      <c r="D17" s="2351"/>
      <c r="E17" s="2351"/>
      <c r="F17" s="2351" t="s">
        <v>1913</v>
      </c>
      <c r="G17" s="2352"/>
      <c r="H17" s="2353"/>
    </row>
    <row r="18" customFormat="false" ht="12.75" hidden="false" customHeight="true" outlineLevel="0" collapsed="false">
      <c r="A18" s="2350" t="s">
        <v>1914</v>
      </c>
      <c r="B18" s="641" t="s">
        <v>1781</v>
      </c>
      <c r="C18" s="641" t="s">
        <v>1843</v>
      </c>
      <c r="D18" s="2351"/>
      <c r="E18" s="2351"/>
      <c r="F18" s="2351"/>
      <c r="G18" s="2352"/>
      <c r="H18" s="2353"/>
    </row>
    <row r="19" customFormat="false" ht="12.75" hidden="false" customHeight="true" outlineLevel="0" collapsed="false">
      <c r="A19" s="2350"/>
      <c r="B19" s="641" t="s">
        <v>1915</v>
      </c>
      <c r="C19" s="641" t="s">
        <v>1843</v>
      </c>
      <c r="D19" s="2351"/>
      <c r="E19" s="2351"/>
      <c r="F19" s="2351" t="s">
        <v>1916</v>
      </c>
      <c r="G19" s="2352"/>
      <c r="H19" s="2353"/>
    </row>
    <row r="20" customFormat="false" ht="12.75" hidden="false" customHeight="true" outlineLevel="0" collapsed="false">
      <c r="A20" s="2350" t="s">
        <v>1917</v>
      </c>
      <c r="B20" s="641" t="s">
        <v>1783</v>
      </c>
      <c r="C20" s="641" t="s">
        <v>1843</v>
      </c>
      <c r="D20" s="2351"/>
      <c r="E20" s="2351"/>
      <c r="F20" s="2351"/>
      <c r="G20" s="2352"/>
      <c r="H20" s="2353"/>
    </row>
    <row r="21" customFormat="false" ht="12.75" hidden="false" customHeight="true" outlineLevel="0" collapsed="false">
      <c r="A21" s="2350"/>
      <c r="B21" s="641" t="s">
        <v>1918</v>
      </c>
      <c r="C21" s="641" t="s">
        <v>1843</v>
      </c>
      <c r="D21" s="2351"/>
      <c r="E21" s="2351"/>
      <c r="F21" s="2351" t="s">
        <v>1916</v>
      </c>
      <c r="G21" s="2352"/>
      <c r="H21" s="2353"/>
    </row>
    <row r="22" customFormat="false" ht="12.75" hidden="false" customHeight="true" outlineLevel="0" collapsed="false">
      <c r="A22" s="2350" t="s">
        <v>1919</v>
      </c>
      <c r="B22" s="641" t="s">
        <v>991</v>
      </c>
      <c r="C22" s="641" t="s">
        <v>1844</v>
      </c>
      <c r="D22" s="2351"/>
      <c r="E22" s="2351"/>
      <c r="F22" s="2351"/>
      <c r="G22" s="2352"/>
      <c r="H22" s="2353"/>
    </row>
    <row r="23" customFormat="false" ht="12.75" hidden="false" customHeight="true" outlineLevel="0" collapsed="false">
      <c r="A23" s="2350" t="s">
        <v>1920</v>
      </c>
      <c r="B23" s="641" t="s">
        <v>1921</v>
      </c>
      <c r="C23" s="641" t="s">
        <v>1844</v>
      </c>
      <c r="D23" s="2351"/>
      <c r="E23" s="2351"/>
      <c r="F23" s="2351" t="s">
        <v>1913</v>
      </c>
      <c r="G23" s="2352"/>
      <c r="H23" s="2353"/>
    </row>
    <row r="24" customFormat="false" ht="12.75" hidden="false" customHeight="true" outlineLevel="0" collapsed="false">
      <c r="A24" s="2350" t="s">
        <v>1922</v>
      </c>
      <c r="B24" s="641" t="s">
        <v>1923</v>
      </c>
      <c r="C24" s="641" t="s">
        <v>1842</v>
      </c>
      <c r="D24" s="2351"/>
      <c r="E24" s="2351"/>
      <c r="F24" s="2351"/>
      <c r="G24" s="2352"/>
      <c r="H24" s="2353"/>
    </row>
    <row r="25" customFormat="false" ht="12.75" hidden="false" customHeight="true" outlineLevel="0" collapsed="false">
      <c r="A25" s="2350" t="s">
        <v>1922</v>
      </c>
      <c r="B25" s="641" t="s">
        <v>1923</v>
      </c>
      <c r="C25" s="641" t="s">
        <v>1843</v>
      </c>
      <c r="D25" s="2351"/>
      <c r="E25" s="2351"/>
      <c r="F25" s="2351"/>
      <c r="G25" s="2352"/>
      <c r="H25" s="2353"/>
    </row>
    <row r="26" customFormat="false" ht="12.75" hidden="false" customHeight="true" outlineLevel="0" collapsed="false">
      <c r="A26" s="2350" t="s">
        <v>1922</v>
      </c>
      <c r="B26" s="641" t="s">
        <v>1923</v>
      </c>
      <c r="C26" s="641" t="s">
        <v>1844</v>
      </c>
      <c r="D26" s="2351"/>
      <c r="E26" s="2351"/>
      <c r="F26" s="2351"/>
      <c r="G26" s="2352"/>
      <c r="H26" s="2353"/>
    </row>
    <row r="27" customFormat="false" ht="12.75" hidden="false" customHeight="true" outlineLevel="0" collapsed="false">
      <c r="A27" s="2350" t="s">
        <v>1924</v>
      </c>
      <c r="B27" s="641" t="s">
        <v>1134</v>
      </c>
      <c r="C27" s="641" t="s">
        <v>1842</v>
      </c>
      <c r="D27" s="2351"/>
      <c r="E27" s="2351"/>
      <c r="F27" s="2351"/>
      <c r="G27" s="2352"/>
      <c r="H27" s="2353"/>
    </row>
    <row r="28" customFormat="false" ht="12.75" hidden="false" customHeight="true" outlineLevel="0" collapsed="false">
      <c r="A28" s="2350" t="s">
        <v>1924</v>
      </c>
      <c r="B28" s="641" t="s">
        <v>1134</v>
      </c>
      <c r="C28" s="641" t="s">
        <v>1843</v>
      </c>
      <c r="D28" s="2351"/>
      <c r="E28" s="2351"/>
      <c r="F28" s="2351"/>
      <c r="G28" s="2352"/>
      <c r="H28" s="2353"/>
    </row>
    <row r="29" customFormat="false" ht="12.75" hidden="false" customHeight="true" outlineLevel="0" collapsed="false">
      <c r="A29" s="2350" t="s">
        <v>1924</v>
      </c>
      <c r="B29" s="641" t="s">
        <v>1134</v>
      </c>
      <c r="C29" s="641" t="s">
        <v>1844</v>
      </c>
      <c r="D29" s="2351"/>
      <c r="E29" s="2351"/>
      <c r="F29" s="2351"/>
      <c r="G29" s="2352"/>
      <c r="H29" s="2353"/>
    </row>
    <row r="30" customFormat="false" ht="12.75" hidden="false" customHeight="true" outlineLevel="0" collapsed="false">
      <c r="A30" s="2350"/>
      <c r="B30" s="641" t="s">
        <v>1925</v>
      </c>
      <c r="C30" s="641" t="s">
        <v>1926</v>
      </c>
      <c r="D30" s="2351"/>
      <c r="E30" s="2351"/>
      <c r="F30" s="2351" t="s">
        <v>1927</v>
      </c>
      <c r="G30" s="2352"/>
      <c r="H30" s="2353"/>
    </row>
    <row r="31" customFormat="false" ht="12.75" hidden="false" customHeight="true" outlineLevel="0" collapsed="false">
      <c r="A31" s="2350"/>
      <c r="B31" s="641" t="s">
        <v>1928</v>
      </c>
      <c r="C31" s="641" t="s">
        <v>1844</v>
      </c>
      <c r="D31" s="2351"/>
      <c r="E31" s="2351"/>
      <c r="F31" s="2351" t="s">
        <v>1929</v>
      </c>
      <c r="G31" s="2352"/>
      <c r="H31" s="2353"/>
    </row>
    <row r="32" customFormat="false" ht="12.75" hidden="false" customHeight="true" outlineLevel="0" collapsed="false">
      <c r="A32" s="2350" t="s">
        <v>1930</v>
      </c>
      <c r="B32" s="641" t="s">
        <v>1178</v>
      </c>
      <c r="C32" s="641" t="s">
        <v>1842</v>
      </c>
      <c r="D32" s="2351"/>
      <c r="E32" s="2351"/>
      <c r="F32" s="2351" t="s">
        <v>1931</v>
      </c>
      <c r="G32" s="2352"/>
      <c r="H32" s="2353"/>
    </row>
    <row r="33" customFormat="false" ht="12.75" hidden="false" customHeight="true" outlineLevel="0" collapsed="false">
      <c r="A33" s="2350" t="s">
        <v>1932</v>
      </c>
      <c r="B33" s="641" t="s">
        <v>1206</v>
      </c>
      <c r="C33" s="641" t="s">
        <v>1842</v>
      </c>
      <c r="D33" s="2351"/>
      <c r="E33" s="2351"/>
      <c r="F33" s="2351"/>
      <c r="G33" s="2352"/>
      <c r="H33" s="2353"/>
    </row>
    <row r="34" customFormat="false" ht="12.75" hidden="false" customHeight="true" outlineLevel="0" collapsed="false">
      <c r="A34" s="2350" t="s">
        <v>1933</v>
      </c>
      <c r="B34" s="641" t="s">
        <v>1226</v>
      </c>
      <c r="C34" s="641" t="s">
        <v>1842</v>
      </c>
      <c r="D34" s="2351"/>
      <c r="E34" s="2351"/>
      <c r="F34" s="2351"/>
      <c r="G34" s="2352"/>
      <c r="H34" s="2353"/>
    </row>
    <row r="35" customFormat="false" ht="12.75" hidden="false" customHeight="true" outlineLevel="0" collapsed="false">
      <c r="A35" s="2350" t="s">
        <v>1934</v>
      </c>
      <c r="B35" s="641" t="s">
        <v>1249</v>
      </c>
      <c r="C35" s="641" t="s">
        <v>1842</v>
      </c>
      <c r="D35" s="2351"/>
      <c r="E35" s="2351"/>
      <c r="F35" s="2351"/>
      <c r="G35" s="2352"/>
      <c r="H35" s="2353"/>
    </row>
    <row r="36" customFormat="false" ht="12.75" hidden="false" customHeight="true" outlineLevel="0" collapsed="false">
      <c r="A36" s="2350" t="s">
        <v>1935</v>
      </c>
      <c r="B36" s="641" t="s">
        <v>1936</v>
      </c>
      <c r="C36" s="641" t="s">
        <v>1842</v>
      </c>
      <c r="D36" s="2351"/>
      <c r="E36" s="2351"/>
      <c r="F36" s="2351"/>
      <c r="G36" s="2352"/>
      <c r="H36" s="2353"/>
    </row>
    <row r="37" customFormat="false" ht="12.75" hidden="false" customHeight="true" outlineLevel="0" collapsed="false">
      <c r="A37" s="2350" t="s">
        <v>1935</v>
      </c>
      <c r="B37" s="641" t="s">
        <v>1936</v>
      </c>
      <c r="C37" s="641" t="s">
        <v>1843</v>
      </c>
      <c r="D37" s="2351" t="s">
        <v>1937</v>
      </c>
      <c r="E37" s="2351"/>
      <c r="F37" s="2351" t="s">
        <v>1938</v>
      </c>
      <c r="G37" s="2352"/>
      <c r="H37" s="2353"/>
    </row>
    <row r="38" customFormat="false" ht="12.75" hidden="false" customHeight="true" outlineLevel="0" collapsed="false">
      <c r="A38" s="2350" t="s">
        <v>1939</v>
      </c>
      <c r="B38" s="641" t="s">
        <v>1803</v>
      </c>
      <c r="C38" s="641" t="s">
        <v>1843</v>
      </c>
      <c r="D38" s="2351" t="s">
        <v>1937</v>
      </c>
      <c r="E38" s="2351"/>
      <c r="F38" s="2351" t="s">
        <v>1938</v>
      </c>
      <c r="G38" s="2352"/>
      <c r="H38" s="2353"/>
    </row>
    <row r="39" customFormat="false" ht="12.75" hidden="false" customHeight="true" outlineLevel="0" collapsed="false">
      <c r="A39" s="2350" t="s">
        <v>1940</v>
      </c>
      <c r="B39" s="641" t="s">
        <v>1465</v>
      </c>
      <c r="C39" s="641" t="s">
        <v>1842</v>
      </c>
      <c r="D39" s="2351"/>
      <c r="E39" s="2351"/>
      <c r="F39" s="2351"/>
      <c r="G39" s="2352"/>
      <c r="H39" s="2353"/>
    </row>
    <row r="40" customFormat="false" ht="12.75" hidden="false" customHeight="true" outlineLevel="0" collapsed="false">
      <c r="A40" s="2350" t="s">
        <v>1940</v>
      </c>
      <c r="B40" s="641" t="s">
        <v>1465</v>
      </c>
      <c r="C40" s="641" t="s">
        <v>1843</v>
      </c>
      <c r="D40" s="2351"/>
      <c r="E40" s="2351"/>
      <c r="F40" s="2351"/>
      <c r="G40" s="2352"/>
      <c r="H40" s="2353"/>
    </row>
    <row r="41" customFormat="false" ht="12.75" hidden="false" customHeight="true" outlineLevel="0" collapsed="false">
      <c r="A41" s="2350" t="s">
        <v>1940</v>
      </c>
      <c r="B41" s="641" t="s">
        <v>1465</v>
      </c>
      <c r="C41" s="641" t="s">
        <v>1844</v>
      </c>
      <c r="D41" s="2351"/>
      <c r="E41" s="2351"/>
      <c r="F41" s="2351"/>
      <c r="G41" s="2352"/>
      <c r="H41" s="2353"/>
    </row>
    <row r="42" customFormat="false" ht="13.5" hidden="false" customHeight="true" outlineLevel="0" collapsed="false">
      <c r="A42" s="2354"/>
      <c r="B42" s="641"/>
      <c r="C42" s="641"/>
      <c r="D42" s="2355"/>
      <c r="E42" s="2355"/>
      <c r="F42" s="2355"/>
      <c r="G42" s="2355"/>
      <c r="H42" s="2356"/>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1011" t="s">
        <v>1941</v>
      </c>
      <c r="B44" s="1011"/>
      <c r="C44" s="1011"/>
      <c r="D44" s="1011"/>
      <c r="E44" s="1011"/>
      <c r="F44" s="1011"/>
      <c r="G44" s="1011"/>
      <c r="H44" s="1011"/>
    </row>
    <row r="45" customFormat="false" ht="13.5" hidden="false" customHeight="true" outlineLevel="0" collapsed="false">
      <c r="A45" s="1011" t="s">
        <v>1942</v>
      </c>
      <c r="B45" s="1011"/>
      <c r="C45" s="1011"/>
      <c r="D45" s="1011"/>
      <c r="E45" s="1011"/>
      <c r="F45" s="1011"/>
      <c r="G45" s="1011"/>
      <c r="H45" s="1011"/>
    </row>
    <row r="46" customFormat="false" ht="13.5" hidden="false" customHeight="true" outlineLevel="0" collapsed="false"/>
    <row r="47" customFormat="false" ht="12.75" hidden="false" customHeight="true" outlineLevel="0" collapsed="false">
      <c r="A47" s="2357" t="s">
        <v>1828</v>
      </c>
      <c r="B47" s="2358"/>
      <c r="C47" s="2358"/>
      <c r="D47" s="2358"/>
      <c r="E47" s="2358"/>
      <c r="F47" s="2358"/>
      <c r="G47" s="2358"/>
      <c r="H47" s="2359"/>
    </row>
    <row r="48" customFormat="false" ht="13.5" hidden="false" customHeight="true" outlineLevel="0" collapsed="false">
      <c r="A48" s="2360" t="s">
        <v>1943</v>
      </c>
      <c r="B48" s="2360"/>
      <c r="C48" s="2360"/>
      <c r="D48" s="2360"/>
      <c r="E48" s="2360"/>
      <c r="F48" s="2360"/>
      <c r="G48" s="2360"/>
      <c r="H48" s="2360"/>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944</v>
      </c>
      <c r="E1" s="115" t="s">
        <v>78</v>
      </c>
    </row>
    <row r="2" customFormat="false" ht="15.75" hidden="false" customHeight="true" outlineLevel="0" collapsed="false">
      <c r="A2" s="661" t="s">
        <v>218</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61" t="s">
        <v>1945</v>
      </c>
      <c r="B5" s="2361"/>
      <c r="C5" s="2361"/>
      <c r="D5" s="2361"/>
      <c r="E5" s="2361"/>
      <c r="F5" s="16"/>
    </row>
    <row r="6" customFormat="false" ht="26.25" hidden="false" customHeight="true" outlineLevel="0" collapsed="false">
      <c r="A6" s="2362" t="s">
        <v>1833</v>
      </c>
      <c r="B6" s="2363" t="s">
        <v>1946</v>
      </c>
      <c r="C6" s="2363" t="s">
        <v>1947</v>
      </c>
      <c r="D6" s="2364"/>
      <c r="E6" s="2364" t="s">
        <v>1948</v>
      </c>
      <c r="F6" s="16"/>
    </row>
    <row r="7" customFormat="false" ht="13.5" hidden="false" customHeight="true" outlineLevel="0" collapsed="false">
      <c r="A7" s="2365" t="s">
        <v>1949</v>
      </c>
      <c r="B7" s="2366" t="s">
        <v>1950</v>
      </c>
      <c r="C7" s="2366" t="s">
        <v>1951</v>
      </c>
      <c r="D7" s="2367" t="s">
        <v>1952</v>
      </c>
      <c r="E7" s="2367"/>
    </row>
    <row r="8" customFormat="false" ht="12.75" hidden="false" customHeight="true" outlineLevel="0" collapsed="false">
      <c r="A8" s="2365" t="s">
        <v>1949</v>
      </c>
      <c r="B8" s="2366" t="s">
        <v>1950</v>
      </c>
      <c r="C8" s="2366" t="s">
        <v>1953</v>
      </c>
      <c r="D8" s="2367" t="s">
        <v>1954</v>
      </c>
      <c r="E8" s="2367"/>
    </row>
    <row r="9" customFormat="false" ht="12.75" hidden="false" customHeight="true" outlineLevel="0" collapsed="false">
      <c r="A9" s="2365" t="s">
        <v>1949</v>
      </c>
      <c r="B9" s="2366" t="s">
        <v>1950</v>
      </c>
      <c r="C9" s="2366" t="s">
        <v>1951</v>
      </c>
      <c r="D9" s="2367" t="s">
        <v>1952</v>
      </c>
      <c r="E9" s="2367"/>
    </row>
    <row r="10" customFormat="false" ht="12.75" hidden="false" customHeight="true" outlineLevel="0" collapsed="false">
      <c r="A10" s="2365" t="s">
        <v>1949</v>
      </c>
      <c r="B10" s="2366" t="s">
        <v>1950</v>
      </c>
      <c r="C10" s="2366" t="s">
        <v>1953</v>
      </c>
      <c r="D10" s="2367" t="s">
        <v>1954</v>
      </c>
      <c r="E10" s="2367"/>
    </row>
    <row r="11" customFormat="false" ht="12.75" hidden="false" customHeight="true" outlineLevel="0" collapsed="false">
      <c r="A11" s="2365" t="s">
        <v>1949</v>
      </c>
      <c r="B11" s="2366" t="s">
        <v>1950</v>
      </c>
      <c r="C11" s="2366" t="s">
        <v>1955</v>
      </c>
      <c r="D11" s="2367" t="s">
        <v>1956</v>
      </c>
      <c r="E11" s="2367"/>
    </row>
    <row r="12" customFormat="false" ht="12.75" hidden="false" customHeight="true" outlineLevel="0" collapsed="false">
      <c r="A12" s="2365" t="s">
        <v>1949</v>
      </c>
      <c r="B12" s="2366" t="s">
        <v>1950</v>
      </c>
      <c r="C12" s="2366" t="s">
        <v>1951</v>
      </c>
      <c r="D12" s="2367" t="s">
        <v>1952</v>
      </c>
      <c r="E12" s="2367"/>
    </row>
    <row r="13" customFormat="false" ht="12.75" hidden="false" customHeight="true" outlineLevel="0" collapsed="false">
      <c r="A13" s="2365" t="s">
        <v>1949</v>
      </c>
      <c r="B13" s="2366" t="s">
        <v>1950</v>
      </c>
      <c r="C13" s="2366" t="s">
        <v>1953</v>
      </c>
      <c r="D13" s="2367" t="s">
        <v>1957</v>
      </c>
      <c r="E13" s="2367"/>
    </row>
    <row r="14" customFormat="false" ht="12.75" hidden="false" customHeight="true" outlineLevel="0" collapsed="false">
      <c r="A14" s="2365" t="s">
        <v>1949</v>
      </c>
      <c r="B14" s="2366" t="s">
        <v>1950</v>
      </c>
      <c r="C14" s="2366" t="s">
        <v>1951</v>
      </c>
      <c r="D14" s="2367" t="s">
        <v>1952</v>
      </c>
      <c r="E14" s="2367"/>
    </row>
    <row r="15" customFormat="false" ht="12.75" hidden="false" customHeight="true" outlineLevel="0" collapsed="false">
      <c r="A15" s="2365" t="s">
        <v>1949</v>
      </c>
      <c r="B15" s="2366" t="s">
        <v>1950</v>
      </c>
      <c r="C15" s="2366" t="s">
        <v>1958</v>
      </c>
      <c r="D15" s="2367" t="s">
        <v>1952</v>
      </c>
      <c r="E15" s="2367"/>
    </row>
    <row r="16" customFormat="false" ht="12.75" hidden="false" customHeight="true" outlineLevel="0" collapsed="false">
      <c r="A16" s="2365" t="s">
        <v>1949</v>
      </c>
      <c r="B16" s="2366" t="s">
        <v>1950</v>
      </c>
      <c r="C16" s="2366" t="s">
        <v>1958</v>
      </c>
      <c r="D16" s="2367" t="s">
        <v>1952</v>
      </c>
      <c r="E16" s="2367"/>
    </row>
    <row r="17" customFormat="false" ht="12.75" hidden="false" customHeight="true" outlineLevel="0" collapsed="false">
      <c r="A17" s="2365" t="s">
        <v>1843</v>
      </c>
      <c r="B17" s="2366" t="s">
        <v>1959</v>
      </c>
      <c r="C17" s="2366" t="s">
        <v>1960</v>
      </c>
      <c r="D17" s="2367" t="s">
        <v>1961</v>
      </c>
      <c r="E17" s="2367"/>
    </row>
    <row r="18" customFormat="false" ht="12.75" hidden="false" customHeight="true" outlineLevel="0" collapsed="false">
      <c r="A18" s="2365" t="s">
        <v>1843</v>
      </c>
      <c r="B18" s="2366" t="s">
        <v>1959</v>
      </c>
      <c r="C18" s="2366" t="s">
        <v>1962</v>
      </c>
      <c r="D18" s="2367" t="s">
        <v>1963</v>
      </c>
      <c r="E18" s="2367"/>
    </row>
    <row r="19" customFormat="false" ht="12.75" hidden="false" customHeight="true" outlineLevel="0" collapsed="false">
      <c r="A19" s="2365" t="s">
        <v>1843</v>
      </c>
      <c r="B19" s="2366" t="s">
        <v>1959</v>
      </c>
      <c r="C19" s="2366" t="s">
        <v>1962</v>
      </c>
      <c r="D19" s="2367" t="s">
        <v>1963</v>
      </c>
      <c r="E19" s="2367"/>
    </row>
    <row r="20" customFormat="false" ht="12.75" hidden="false" customHeight="true" outlineLevel="0" collapsed="false">
      <c r="A20" s="2365" t="s">
        <v>1843</v>
      </c>
      <c r="B20" s="2366" t="s">
        <v>1959</v>
      </c>
      <c r="C20" s="2366" t="s">
        <v>1964</v>
      </c>
      <c r="D20" s="2367" t="s">
        <v>1965</v>
      </c>
      <c r="E20" s="2367"/>
    </row>
    <row r="21" customFormat="false" ht="12.75" hidden="false" customHeight="true" outlineLevel="0" collapsed="false">
      <c r="A21" s="2365" t="s">
        <v>1843</v>
      </c>
      <c r="B21" s="2366" t="s">
        <v>1966</v>
      </c>
      <c r="C21" s="2366" t="s">
        <v>1967</v>
      </c>
      <c r="D21" s="2367" t="s">
        <v>1968</v>
      </c>
      <c r="E21" s="2367"/>
    </row>
    <row r="22" customFormat="false" ht="12.75" hidden="false" customHeight="true" outlineLevel="0" collapsed="false">
      <c r="A22" s="2365" t="s">
        <v>1843</v>
      </c>
      <c r="B22" s="2366" t="s">
        <v>1966</v>
      </c>
      <c r="C22" s="2366" t="s">
        <v>1969</v>
      </c>
      <c r="D22" s="2367" t="s">
        <v>1970</v>
      </c>
      <c r="E22" s="2367"/>
    </row>
    <row r="23" customFormat="false" ht="12.75" hidden="false" customHeight="true" outlineLevel="0" collapsed="false">
      <c r="A23" s="2365" t="s">
        <v>1843</v>
      </c>
      <c r="B23" s="2366" t="s">
        <v>1950</v>
      </c>
      <c r="C23" s="2366" t="s">
        <v>1958</v>
      </c>
      <c r="D23" s="2367" t="s">
        <v>1971</v>
      </c>
      <c r="E23" s="2367"/>
    </row>
    <row r="24" customFormat="false" ht="12.75" hidden="false" customHeight="true" outlineLevel="0" collapsed="false">
      <c r="A24" s="2365" t="s">
        <v>1843</v>
      </c>
      <c r="B24" s="2366" t="s">
        <v>1950</v>
      </c>
      <c r="C24" s="2366" t="s">
        <v>1958</v>
      </c>
      <c r="D24" s="2367" t="s">
        <v>1972</v>
      </c>
      <c r="E24" s="2367"/>
    </row>
    <row r="25" customFormat="false" ht="12.75" hidden="false" customHeight="true" outlineLevel="0" collapsed="false">
      <c r="A25" s="2365" t="s">
        <v>1843</v>
      </c>
      <c r="B25" s="2366" t="s">
        <v>1950</v>
      </c>
      <c r="C25" s="2366" t="s">
        <v>1973</v>
      </c>
      <c r="D25" s="2367" t="s">
        <v>1974</v>
      </c>
      <c r="E25" s="2367"/>
    </row>
    <row r="26" customFormat="false" ht="12.75" hidden="false" customHeight="true" outlineLevel="0" collapsed="false">
      <c r="A26" s="2365" t="s">
        <v>1843</v>
      </c>
      <c r="B26" s="2366" t="s">
        <v>1950</v>
      </c>
      <c r="C26" s="2366" t="s">
        <v>1975</v>
      </c>
      <c r="D26" s="2367" t="s">
        <v>1974</v>
      </c>
      <c r="E26" s="2367"/>
    </row>
    <row r="27" customFormat="false" ht="12.75" hidden="false" customHeight="true" outlineLevel="0" collapsed="false">
      <c r="A27" s="2365" t="s">
        <v>1843</v>
      </c>
      <c r="B27" s="2366" t="s">
        <v>1950</v>
      </c>
      <c r="C27" s="2366" t="s">
        <v>1976</v>
      </c>
      <c r="D27" s="2367" t="s">
        <v>1952</v>
      </c>
      <c r="E27" s="2367"/>
    </row>
    <row r="28" customFormat="false" ht="12.75" hidden="false" customHeight="true" outlineLevel="0" collapsed="false">
      <c r="A28" s="2365" t="s">
        <v>1843</v>
      </c>
      <c r="B28" s="2366" t="s">
        <v>1950</v>
      </c>
      <c r="C28" s="2366" t="s">
        <v>1977</v>
      </c>
      <c r="D28" s="2367" t="s">
        <v>1974</v>
      </c>
      <c r="E28" s="2367"/>
    </row>
    <row r="29" customFormat="false" ht="12.75" hidden="false" customHeight="true" outlineLevel="0" collapsed="false">
      <c r="A29" s="2365" t="s">
        <v>1843</v>
      </c>
      <c r="B29" s="2366" t="s">
        <v>1950</v>
      </c>
      <c r="C29" s="2366" t="s">
        <v>1978</v>
      </c>
      <c r="D29" s="2367" t="s">
        <v>1971</v>
      </c>
      <c r="E29" s="2367"/>
    </row>
    <row r="30" customFormat="false" ht="12.75" hidden="false" customHeight="true" outlineLevel="0" collapsed="false">
      <c r="A30" s="2365" t="s">
        <v>1843</v>
      </c>
      <c r="B30" s="2366" t="s">
        <v>1950</v>
      </c>
      <c r="C30" s="2366" t="s">
        <v>1978</v>
      </c>
      <c r="D30" s="2367" t="s">
        <v>1952</v>
      </c>
      <c r="E30" s="2367"/>
    </row>
    <row r="31" customFormat="false" ht="12.75" hidden="false" customHeight="true" outlineLevel="0" collapsed="false">
      <c r="A31" s="2365" t="s">
        <v>1843</v>
      </c>
      <c r="B31" s="2366" t="s">
        <v>1950</v>
      </c>
      <c r="C31" s="2366" t="s">
        <v>1979</v>
      </c>
      <c r="D31" s="2367" t="s">
        <v>1952</v>
      </c>
      <c r="E31" s="2367"/>
    </row>
    <row r="32" customFormat="false" ht="12.75" hidden="false" customHeight="true" outlineLevel="0" collapsed="false">
      <c r="A32" s="2365" t="s">
        <v>1843</v>
      </c>
      <c r="B32" s="2366" t="s">
        <v>1950</v>
      </c>
      <c r="C32" s="2366" t="s">
        <v>1980</v>
      </c>
      <c r="D32" s="2367" t="s">
        <v>1957</v>
      </c>
      <c r="E32" s="2367"/>
    </row>
    <row r="33" customFormat="false" ht="12.75" hidden="false" customHeight="true" outlineLevel="0" collapsed="false">
      <c r="A33" s="2365" t="s">
        <v>1843</v>
      </c>
      <c r="B33" s="2366" t="s">
        <v>1950</v>
      </c>
      <c r="C33" s="2366" t="s">
        <v>1981</v>
      </c>
      <c r="D33" s="2367" t="s">
        <v>1952</v>
      </c>
      <c r="E33" s="2367"/>
    </row>
    <row r="34" customFormat="false" ht="12.75" hidden="false" customHeight="true" outlineLevel="0" collapsed="false">
      <c r="A34" s="2365" t="s">
        <v>1843</v>
      </c>
      <c r="B34" s="2366" t="s">
        <v>1950</v>
      </c>
      <c r="C34" s="2366" t="s">
        <v>1982</v>
      </c>
      <c r="D34" s="2367" t="s">
        <v>1952</v>
      </c>
      <c r="E34" s="2367"/>
    </row>
    <row r="35" customFormat="false" ht="12.75" hidden="false" customHeight="true" outlineLevel="0" collapsed="false">
      <c r="A35" s="2365" t="s">
        <v>1843</v>
      </c>
      <c r="B35" s="2366" t="s">
        <v>1950</v>
      </c>
      <c r="C35" s="2366" t="s">
        <v>1983</v>
      </c>
      <c r="D35" s="2367" t="s">
        <v>1952</v>
      </c>
      <c r="E35" s="2367"/>
    </row>
    <row r="36" customFormat="false" ht="12.75" hidden="false" customHeight="true" outlineLevel="0" collapsed="false">
      <c r="A36" s="2365" t="s">
        <v>1843</v>
      </c>
      <c r="B36" s="2366" t="s">
        <v>1950</v>
      </c>
      <c r="C36" s="2366" t="s">
        <v>1984</v>
      </c>
      <c r="D36" s="2367" t="s">
        <v>1952</v>
      </c>
      <c r="E36" s="2367"/>
    </row>
    <row r="37" customFormat="false" ht="12.75" hidden="false" customHeight="true" outlineLevel="0" collapsed="false">
      <c r="A37" s="2365" t="s">
        <v>1843</v>
      </c>
      <c r="B37" s="2366" t="s">
        <v>1950</v>
      </c>
      <c r="C37" s="2366" t="s">
        <v>1985</v>
      </c>
      <c r="D37" s="2367" t="s">
        <v>1986</v>
      </c>
      <c r="E37" s="2367"/>
    </row>
    <row r="38" customFormat="false" ht="12.75" hidden="false" customHeight="true" outlineLevel="0" collapsed="false">
      <c r="A38" s="2365" t="s">
        <v>1843</v>
      </c>
      <c r="B38" s="2366" t="s">
        <v>1950</v>
      </c>
      <c r="C38" s="2366" t="s">
        <v>1987</v>
      </c>
      <c r="D38" s="2367" t="s">
        <v>1952</v>
      </c>
      <c r="E38" s="2367"/>
    </row>
    <row r="39" customFormat="false" ht="12.75" hidden="false" customHeight="true" outlineLevel="0" collapsed="false">
      <c r="A39" s="2365" t="s">
        <v>1842</v>
      </c>
      <c r="B39" s="2366" t="s">
        <v>1959</v>
      </c>
      <c r="C39" s="2366" t="s">
        <v>1988</v>
      </c>
      <c r="D39" s="2367" t="s">
        <v>1961</v>
      </c>
      <c r="E39" s="2367"/>
    </row>
    <row r="40" customFormat="false" ht="12.75" hidden="false" customHeight="true" outlineLevel="0" collapsed="false">
      <c r="A40" s="2365" t="s">
        <v>1842</v>
      </c>
      <c r="B40" s="2366" t="s">
        <v>1959</v>
      </c>
      <c r="C40" s="2366" t="s">
        <v>1989</v>
      </c>
      <c r="D40" s="2367" t="s">
        <v>1990</v>
      </c>
      <c r="E40" s="2367"/>
    </row>
    <row r="41" customFormat="false" ht="12.75" hidden="false" customHeight="true" outlineLevel="0" collapsed="false">
      <c r="A41" s="2365" t="s">
        <v>1842</v>
      </c>
      <c r="B41" s="2366" t="s">
        <v>1959</v>
      </c>
      <c r="C41" s="2366" t="s">
        <v>1991</v>
      </c>
      <c r="D41" s="2367" t="s">
        <v>1992</v>
      </c>
      <c r="E41" s="2367"/>
    </row>
    <row r="42" customFormat="false" ht="12.75" hidden="false" customHeight="true" outlineLevel="0" collapsed="false">
      <c r="A42" s="2365" t="s">
        <v>1842</v>
      </c>
      <c r="B42" s="2366" t="s">
        <v>1959</v>
      </c>
      <c r="C42" s="2366" t="s">
        <v>1960</v>
      </c>
      <c r="D42" s="2367" t="s">
        <v>1961</v>
      </c>
      <c r="E42" s="2367"/>
    </row>
    <row r="43" customFormat="false" ht="12.75" hidden="false" customHeight="true" outlineLevel="0" collapsed="false">
      <c r="A43" s="2365" t="s">
        <v>1842</v>
      </c>
      <c r="B43" s="2366" t="s">
        <v>1959</v>
      </c>
      <c r="C43" s="2366" t="s">
        <v>1964</v>
      </c>
      <c r="D43" s="2367" t="s">
        <v>1965</v>
      </c>
      <c r="E43" s="2367"/>
    </row>
    <row r="44" customFormat="false" ht="12.75" hidden="false" customHeight="true" outlineLevel="0" collapsed="false">
      <c r="A44" s="2365" t="s">
        <v>1842</v>
      </c>
      <c r="B44" s="2366" t="s">
        <v>1993</v>
      </c>
      <c r="C44" s="2366" t="s">
        <v>1994</v>
      </c>
      <c r="D44" s="2367" t="s">
        <v>1995</v>
      </c>
      <c r="E44" s="2367"/>
    </row>
    <row r="45" customFormat="false" ht="12.75" hidden="false" customHeight="true" outlineLevel="0" collapsed="false">
      <c r="A45" s="2365" t="s">
        <v>1842</v>
      </c>
      <c r="B45" s="2366" t="s">
        <v>1993</v>
      </c>
      <c r="C45" s="2366" t="s">
        <v>1994</v>
      </c>
      <c r="D45" s="2367" t="s">
        <v>1995</v>
      </c>
      <c r="E45" s="2367"/>
    </row>
    <row r="46" customFormat="false" ht="12.75" hidden="false" customHeight="true" outlineLevel="0" collapsed="false">
      <c r="A46" s="2365" t="s">
        <v>1842</v>
      </c>
      <c r="B46" s="2366" t="s">
        <v>1993</v>
      </c>
      <c r="C46" s="2366" t="s">
        <v>1996</v>
      </c>
      <c r="D46" s="2367" t="s">
        <v>1995</v>
      </c>
      <c r="E46" s="2367"/>
    </row>
    <row r="47" customFormat="false" ht="12.75" hidden="false" customHeight="true" outlineLevel="0" collapsed="false">
      <c r="A47" s="2365" t="s">
        <v>1842</v>
      </c>
      <c r="B47" s="2366" t="s">
        <v>1993</v>
      </c>
      <c r="C47" s="2366" t="s">
        <v>1996</v>
      </c>
      <c r="D47" s="2367" t="s">
        <v>1995</v>
      </c>
      <c r="E47" s="2367"/>
    </row>
    <row r="48" customFormat="false" ht="12.75" hidden="false" customHeight="true" outlineLevel="0" collapsed="false">
      <c r="A48" s="2365" t="s">
        <v>1842</v>
      </c>
      <c r="B48" s="2366" t="s">
        <v>1993</v>
      </c>
      <c r="C48" s="2366" t="s">
        <v>1997</v>
      </c>
      <c r="D48" s="2367" t="s">
        <v>1998</v>
      </c>
      <c r="E48" s="2367"/>
    </row>
    <row r="49" customFormat="false" ht="12.75" hidden="false" customHeight="true" outlineLevel="0" collapsed="false">
      <c r="A49" s="2365" t="s">
        <v>1842</v>
      </c>
      <c r="B49" s="2366" t="s">
        <v>1993</v>
      </c>
      <c r="C49" s="2366" t="s">
        <v>1997</v>
      </c>
      <c r="D49" s="2367" t="s">
        <v>1999</v>
      </c>
      <c r="E49" s="2367"/>
    </row>
    <row r="50" customFormat="false" ht="12.75" hidden="false" customHeight="true" outlineLevel="0" collapsed="false">
      <c r="A50" s="2365" t="s">
        <v>1842</v>
      </c>
      <c r="B50" s="2366" t="s">
        <v>1950</v>
      </c>
      <c r="C50" s="2366" t="s">
        <v>1973</v>
      </c>
      <c r="D50" s="2367" t="s">
        <v>1974</v>
      </c>
      <c r="E50" s="2367"/>
    </row>
    <row r="51" customFormat="false" ht="12.75" hidden="false" customHeight="true" outlineLevel="0" collapsed="false">
      <c r="A51" s="2365" t="s">
        <v>1842</v>
      </c>
      <c r="B51" s="2366" t="s">
        <v>1950</v>
      </c>
      <c r="C51" s="2366" t="s">
        <v>1975</v>
      </c>
      <c r="D51" s="2367" t="s">
        <v>1974</v>
      </c>
      <c r="E51" s="2367"/>
    </row>
    <row r="52" customFormat="false" ht="12.75" hidden="false" customHeight="true" outlineLevel="0" collapsed="false">
      <c r="A52" s="2365" t="s">
        <v>1842</v>
      </c>
      <c r="B52" s="2366" t="s">
        <v>1950</v>
      </c>
      <c r="C52" s="2366" t="s">
        <v>1976</v>
      </c>
      <c r="D52" s="2367" t="s">
        <v>1952</v>
      </c>
      <c r="E52" s="2367"/>
    </row>
    <row r="53" customFormat="false" ht="12.75" hidden="false" customHeight="true" outlineLevel="0" collapsed="false">
      <c r="A53" s="2365" t="s">
        <v>1842</v>
      </c>
      <c r="B53" s="2366" t="s">
        <v>1950</v>
      </c>
      <c r="C53" s="2366" t="s">
        <v>1977</v>
      </c>
      <c r="D53" s="2367" t="s">
        <v>1974</v>
      </c>
      <c r="E53" s="2367"/>
    </row>
    <row r="54" customFormat="false" ht="12.75" hidden="false" customHeight="true" outlineLevel="0" collapsed="false">
      <c r="A54" s="2365" t="s">
        <v>1842</v>
      </c>
      <c r="B54" s="2366" t="s">
        <v>1950</v>
      </c>
      <c r="C54" s="2366" t="s">
        <v>1979</v>
      </c>
      <c r="D54" s="2367" t="s">
        <v>1952</v>
      </c>
      <c r="E54" s="2367"/>
    </row>
    <row r="55" customFormat="false" ht="12.75" hidden="false" customHeight="true" outlineLevel="0" collapsed="false">
      <c r="A55" s="2365" t="s">
        <v>1842</v>
      </c>
      <c r="B55" s="2366" t="s">
        <v>1950</v>
      </c>
      <c r="C55" s="2366" t="s">
        <v>1982</v>
      </c>
      <c r="D55" s="2367" t="s">
        <v>1952</v>
      </c>
      <c r="E55" s="2367"/>
    </row>
    <row r="56" customFormat="false" ht="12.75" hidden="false" customHeight="true" outlineLevel="0" collapsed="false">
      <c r="A56" s="2365" t="s">
        <v>1842</v>
      </c>
      <c r="B56" s="2366" t="s">
        <v>1950</v>
      </c>
      <c r="C56" s="2366" t="s">
        <v>1987</v>
      </c>
      <c r="D56" s="2367" t="s">
        <v>1952</v>
      </c>
      <c r="E56" s="2367"/>
    </row>
    <row r="57" customFormat="false" ht="12.75" hidden="false" customHeight="true" outlineLevel="0" collapsed="false">
      <c r="A57" s="2365" t="s">
        <v>686</v>
      </c>
      <c r="B57" s="2366" t="s">
        <v>1993</v>
      </c>
      <c r="C57" s="2366" t="s">
        <v>2000</v>
      </c>
      <c r="D57" s="2367" t="s">
        <v>1992</v>
      </c>
      <c r="E57" s="2367"/>
    </row>
    <row r="58" customFormat="false" ht="12.75" hidden="false" customHeight="true" outlineLevel="0" collapsed="false">
      <c r="A58" s="2365" t="s">
        <v>1844</v>
      </c>
      <c r="B58" s="2366" t="s">
        <v>1959</v>
      </c>
      <c r="C58" s="2366" t="s">
        <v>1960</v>
      </c>
      <c r="D58" s="2367" t="s">
        <v>1961</v>
      </c>
      <c r="E58" s="2367"/>
    </row>
    <row r="59" customFormat="false" ht="12.75" hidden="false" customHeight="true" outlineLevel="0" collapsed="false">
      <c r="A59" s="2365" t="s">
        <v>1844</v>
      </c>
      <c r="B59" s="2366" t="s">
        <v>1959</v>
      </c>
      <c r="C59" s="2366" t="s">
        <v>1962</v>
      </c>
      <c r="D59" s="2367" t="s">
        <v>1963</v>
      </c>
      <c r="E59" s="2367"/>
    </row>
    <row r="60" customFormat="false" ht="12.75" hidden="false" customHeight="true" outlineLevel="0" collapsed="false">
      <c r="A60" s="2365" t="s">
        <v>1844</v>
      </c>
      <c r="B60" s="2366" t="s">
        <v>1959</v>
      </c>
      <c r="C60" s="2366" t="s">
        <v>1962</v>
      </c>
      <c r="D60" s="2367" t="s">
        <v>1963</v>
      </c>
      <c r="E60" s="2367"/>
    </row>
    <row r="61" customFormat="false" ht="12.75" hidden="false" customHeight="true" outlineLevel="0" collapsed="false">
      <c r="A61" s="2365" t="s">
        <v>1844</v>
      </c>
      <c r="B61" s="2366" t="s">
        <v>1959</v>
      </c>
      <c r="C61" s="2366" t="s">
        <v>1964</v>
      </c>
      <c r="D61" s="2367" t="s">
        <v>1965</v>
      </c>
      <c r="E61" s="2367"/>
    </row>
    <row r="62" customFormat="false" ht="12.75" hidden="false" customHeight="true" outlineLevel="0" collapsed="false">
      <c r="A62" s="2365" t="s">
        <v>1844</v>
      </c>
      <c r="B62" s="2366" t="s">
        <v>2001</v>
      </c>
      <c r="C62" s="2366" t="s">
        <v>2002</v>
      </c>
      <c r="D62" s="2367" t="s">
        <v>1992</v>
      </c>
      <c r="E62" s="2367"/>
    </row>
    <row r="63" customFormat="false" ht="12.75" hidden="false" customHeight="true" outlineLevel="0" collapsed="false">
      <c r="A63" s="2365" t="s">
        <v>1844</v>
      </c>
      <c r="B63" s="2366" t="s">
        <v>1950</v>
      </c>
      <c r="C63" s="2366" t="s">
        <v>1973</v>
      </c>
      <c r="D63" s="2367" t="s">
        <v>1974</v>
      </c>
      <c r="E63" s="2367"/>
    </row>
    <row r="64" customFormat="false" ht="12.75" hidden="false" customHeight="true" outlineLevel="0" collapsed="false">
      <c r="A64" s="2365" t="s">
        <v>1844</v>
      </c>
      <c r="B64" s="2366" t="s">
        <v>1950</v>
      </c>
      <c r="C64" s="2366" t="s">
        <v>1975</v>
      </c>
      <c r="D64" s="2367" t="s">
        <v>1974</v>
      </c>
      <c r="E64" s="2367"/>
    </row>
    <row r="65" customFormat="false" ht="12.75" hidden="false" customHeight="true" outlineLevel="0" collapsed="false">
      <c r="A65" s="2365" t="s">
        <v>1844</v>
      </c>
      <c r="B65" s="2366" t="s">
        <v>1950</v>
      </c>
      <c r="C65" s="2366" t="s">
        <v>1976</v>
      </c>
      <c r="D65" s="2367" t="s">
        <v>1952</v>
      </c>
      <c r="E65" s="2367"/>
    </row>
    <row r="66" customFormat="false" ht="12.75" hidden="false" customHeight="true" outlineLevel="0" collapsed="false">
      <c r="A66" s="2365" t="s">
        <v>1844</v>
      </c>
      <c r="B66" s="2366" t="s">
        <v>1950</v>
      </c>
      <c r="C66" s="2366" t="s">
        <v>1977</v>
      </c>
      <c r="D66" s="2367" t="s">
        <v>1974</v>
      </c>
      <c r="E66" s="2367"/>
    </row>
    <row r="67" customFormat="false" ht="12.75" hidden="false" customHeight="true" outlineLevel="0" collapsed="false">
      <c r="A67" s="2365" t="s">
        <v>1844</v>
      </c>
      <c r="B67" s="2366" t="s">
        <v>1950</v>
      </c>
      <c r="C67" s="2366" t="s">
        <v>1978</v>
      </c>
      <c r="D67" s="2367" t="s">
        <v>1952</v>
      </c>
      <c r="E67" s="2367"/>
    </row>
    <row r="68" customFormat="false" ht="12.75" hidden="false" customHeight="true" outlineLevel="0" collapsed="false">
      <c r="A68" s="2365" t="s">
        <v>1844</v>
      </c>
      <c r="B68" s="2366" t="s">
        <v>1950</v>
      </c>
      <c r="C68" s="2366" t="s">
        <v>1979</v>
      </c>
      <c r="D68" s="2367" t="s">
        <v>1952</v>
      </c>
      <c r="E68" s="2367"/>
    </row>
    <row r="69" customFormat="false" ht="12.75" hidden="false" customHeight="true" outlineLevel="0" collapsed="false">
      <c r="A69" s="2365" t="s">
        <v>1844</v>
      </c>
      <c r="B69" s="2366" t="s">
        <v>1950</v>
      </c>
      <c r="C69" s="2366" t="s">
        <v>1980</v>
      </c>
      <c r="D69" s="2367" t="s">
        <v>1957</v>
      </c>
      <c r="E69" s="2367"/>
    </row>
    <row r="70" customFormat="false" ht="12.75" hidden="false" customHeight="true" outlineLevel="0" collapsed="false">
      <c r="A70" s="2365" t="s">
        <v>1844</v>
      </c>
      <c r="B70" s="2366" t="s">
        <v>1950</v>
      </c>
      <c r="C70" s="2366" t="s">
        <v>1981</v>
      </c>
      <c r="D70" s="2367" t="s">
        <v>1952</v>
      </c>
      <c r="E70" s="2367"/>
    </row>
    <row r="71" customFormat="false" ht="12.75" hidden="false" customHeight="true" outlineLevel="0" collapsed="false">
      <c r="A71" s="2365" t="s">
        <v>1844</v>
      </c>
      <c r="B71" s="2366" t="s">
        <v>1950</v>
      </c>
      <c r="C71" s="2366" t="s">
        <v>1982</v>
      </c>
      <c r="D71" s="2367" t="s">
        <v>1952</v>
      </c>
      <c r="E71" s="2367"/>
    </row>
    <row r="72" customFormat="false" ht="12.75" hidden="false" customHeight="true" outlineLevel="0" collapsed="false">
      <c r="A72" s="2365" t="s">
        <v>1844</v>
      </c>
      <c r="B72" s="2366" t="s">
        <v>1950</v>
      </c>
      <c r="C72" s="2366" t="s">
        <v>1983</v>
      </c>
      <c r="D72" s="2367" t="s">
        <v>1952</v>
      </c>
      <c r="E72" s="2367"/>
    </row>
    <row r="73" customFormat="false" ht="12.75" hidden="false" customHeight="true" outlineLevel="0" collapsed="false">
      <c r="A73" s="2365" t="s">
        <v>1844</v>
      </c>
      <c r="B73" s="2366" t="s">
        <v>1950</v>
      </c>
      <c r="C73" s="2366" t="s">
        <v>1985</v>
      </c>
      <c r="D73" s="2367" t="s">
        <v>1986</v>
      </c>
      <c r="E73" s="2367"/>
    </row>
    <row r="74" customFormat="false" ht="12.75" hidden="false" customHeight="true" outlineLevel="0" collapsed="false">
      <c r="A74" s="2365" t="s">
        <v>1844</v>
      </c>
      <c r="B74" s="2366" t="s">
        <v>1950</v>
      </c>
      <c r="C74" s="2366" t="s">
        <v>1987</v>
      </c>
      <c r="D74" s="2367" t="s">
        <v>1952</v>
      </c>
      <c r="E74" s="2367"/>
    </row>
    <row r="75" customFormat="false" ht="12.75" hidden="false" customHeight="true" outlineLevel="0" collapsed="false">
      <c r="A75" s="2365" t="s">
        <v>1844</v>
      </c>
      <c r="B75" s="2366" t="s">
        <v>2003</v>
      </c>
      <c r="C75" s="2366" t="s">
        <v>2004</v>
      </c>
      <c r="D75" s="2367" t="s">
        <v>2005</v>
      </c>
      <c r="E75" s="2367"/>
    </row>
    <row r="76" customFormat="false" ht="12.75" hidden="false" customHeight="true" outlineLevel="0" collapsed="false">
      <c r="A76" s="2365" t="s">
        <v>1844</v>
      </c>
      <c r="B76" s="2366" t="s">
        <v>2003</v>
      </c>
      <c r="C76" s="2366" t="s">
        <v>2006</v>
      </c>
      <c r="D76" s="2367" t="s">
        <v>2005</v>
      </c>
      <c r="E76" s="2367"/>
    </row>
    <row r="77" customFormat="false" ht="12.75" hidden="false" customHeight="true" outlineLevel="0" collapsed="false">
      <c r="A77" s="2365" t="s">
        <v>689</v>
      </c>
      <c r="B77" s="2366" t="s">
        <v>1993</v>
      </c>
      <c r="C77" s="2366" t="s">
        <v>2007</v>
      </c>
      <c r="D77" s="2367" t="s">
        <v>1952</v>
      </c>
      <c r="E77" s="2367"/>
    </row>
    <row r="78" customFormat="false" ht="12.75" hidden="false" customHeight="true" outlineLevel="0" collapsed="false">
      <c r="A78" s="2365" t="s">
        <v>698</v>
      </c>
      <c r="B78" s="2366" t="s">
        <v>1993</v>
      </c>
      <c r="C78" s="2366" t="s">
        <v>2008</v>
      </c>
      <c r="D78" s="2367" t="s">
        <v>1952</v>
      </c>
      <c r="E78" s="2367"/>
    </row>
    <row r="79" customFormat="false" ht="12" hidden="false" customHeight="true" outlineLevel="0" collapsed="false">
      <c r="A79" s="2368"/>
      <c r="B79" s="2369"/>
      <c r="C79" s="2369"/>
      <c r="D79" s="2367"/>
      <c r="E79" s="2367"/>
    </row>
    <row r="80" customFormat="false" ht="21" hidden="false" customHeight="true" outlineLevel="0" collapsed="false">
      <c r="A80" s="2361" t="s">
        <v>2009</v>
      </c>
      <c r="B80" s="2361"/>
      <c r="C80" s="2361"/>
      <c r="D80" s="2361"/>
      <c r="E80" s="2361"/>
    </row>
    <row r="81" customFormat="false" ht="28.5" hidden="false" customHeight="true" outlineLevel="0" collapsed="false">
      <c r="A81" s="2362" t="s">
        <v>1833</v>
      </c>
      <c r="B81" s="2363" t="s">
        <v>2010</v>
      </c>
      <c r="C81" s="2363" t="s">
        <v>2011</v>
      </c>
      <c r="D81" s="2363" t="s">
        <v>2012</v>
      </c>
      <c r="E81" s="2370" t="s">
        <v>1948</v>
      </c>
    </row>
    <row r="82" customFormat="false" ht="13.5" hidden="false" customHeight="true" outlineLevel="0" collapsed="false">
      <c r="A82" s="2365" t="s">
        <v>1949</v>
      </c>
      <c r="B82" s="2366" t="s">
        <v>2013</v>
      </c>
      <c r="C82" s="2366"/>
      <c r="D82" s="2366" t="s">
        <v>2014</v>
      </c>
      <c r="E82" s="2371" t="s">
        <v>2014</v>
      </c>
    </row>
    <row r="83" customFormat="false" ht="12.75" hidden="false" customHeight="true" outlineLevel="0" collapsed="false">
      <c r="A83" s="2365" t="s">
        <v>1843</v>
      </c>
      <c r="B83" s="2366" t="s">
        <v>2015</v>
      </c>
      <c r="C83" s="2366" t="s">
        <v>2016</v>
      </c>
      <c r="D83" s="2366" t="s">
        <v>2016</v>
      </c>
      <c r="E83" s="2371" t="s">
        <v>2016</v>
      </c>
    </row>
    <row r="84" customFormat="false" ht="12.75" hidden="false" customHeight="true" outlineLevel="0" collapsed="false">
      <c r="A84" s="2365" t="s">
        <v>1843</v>
      </c>
      <c r="B84" s="2366" t="s">
        <v>2017</v>
      </c>
      <c r="C84" s="2366" t="s">
        <v>2018</v>
      </c>
      <c r="D84" s="2366" t="s">
        <v>2018</v>
      </c>
      <c r="E84" s="2371" t="s">
        <v>2018</v>
      </c>
    </row>
    <row r="85" customFormat="false" ht="12.75" hidden="false" customHeight="true" outlineLevel="0" collapsed="false">
      <c r="A85" s="2365" t="s">
        <v>1843</v>
      </c>
      <c r="B85" s="2366" t="s">
        <v>2019</v>
      </c>
      <c r="C85" s="2366" t="s">
        <v>2016</v>
      </c>
      <c r="D85" s="2366" t="s">
        <v>2016</v>
      </c>
      <c r="E85" s="2371" t="s">
        <v>2016</v>
      </c>
    </row>
    <row r="86" customFormat="false" ht="12.75" hidden="false" customHeight="true" outlineLevel="0" collapsed="false">
      <c r="A86" s="2365" t="s">
        <v>1843</v>
      </c>
      <c r="B86" s="2366" t="s">
        <v>2020</v>
      </c>
      <c r="C86" s="2366"/>
      <c r="D86" s="2366"/>
      <c r="E86" s="2371" t="s">
        <v>2021</v>
      </c>
    </row>
    <row r="87" customFormat="false" ht="12.75" hidden="false" customHeight="true" outlineLevel="0" collapsed="false">
      <c r="A87" s="2365" t="s">
        <v>1843</v>
      </c>
      <c r="B87" s="2366" t="s">
        <v>2020</v>
      </c>
      <c r="C87" s="2366"/>
      <c r="D87" s="2366"/>
      <c r="E87" s="2371" t="s">
        <v>2021</v>
      </c>
    </row>
    <row r="88" customFormat="false" ht="12.75" hidden="false" customHeight="true" outlineLevel="0" collapsed="false">
      <c r="A88" s="2365" t="s">
        <v>1843</v>
      </c>
      <c r="B88" s="2366" t="s">
        <v>2022</v>
      </c>
      <c r="C88" s="2366" t="s">
        <v>2023</v>
      </c>
      <c r="D88" s="2366" t="s">
        <v>2023</v>
      </c>
      <c r="E88" s="2371" t="s">
        <v>2023</v>
      </c>
    </row>
    <row r="89" customFormat="false" ht="12.75" hidden="false" customHeight="true" outlineLevel="0" collapsed="false">
      <c r="A89" s="2365" t="s">
        <v>1842</v>
      </c>
      <c r="B89" s="2366" t="s">
        <v>2015</v>
      </c>
      <c r="C89" s="2366" t="s">
        <v>2016</v>
      </c>
      <c r="D89" s="2366" t="s">
        <v>2016</v>
      </c>
      <c r="E89" s="2371" t="s">
        <v>2016</v>
      </c>
    </row>
    <row r="90" customFormat="false" ht="12.75" hidden="false" customHeight="true" outlineLevel="0" collapsed="false">
      <c r="A90" s="2365" t="s">
        <v>1842</v>
      </c>
      <c r="B90" s="2366" t="s">
        <v>2017</v>
      </c>
      <c r="C90" s="2366" t="s">
        <v>2018</v>
      </c>
      <c r="D90" s="2366" t="s">
        <v>2018</v>
      </c>
      <c r="E90" s="2371" t="s">
        <v>2018</v>
      </c>
    </row>
    <row r="91" customFormat="false" ht="12.75" hidden="false" customHeight="true" outlineLevel="0" collapsed="false">
      <c r="A91" s="2365" t="s">
        <v>1842</v>
      </c>
      <c r="B91" s="2366" t="s">
        <v>2019</v>
      </c>
      <c r="C91" s="2366" t="s">
        <v>2016</v>
      </c>
      <c r="D91" s="2366" t="s">
        <v>2016</v>
      </c>
      <c r="E91" s="2371" t="s">
        <v>2016</v>
      </c>
    </row>
    <row r="92" customFormat="false" ht="12.75" hidden="false" customHeight="true" outlineLevel="0" collapsed="false">
      <c r="A92" s="2365" t="s">
        <v>1842</v>
      </c>
      <c r="B92" s="2366" t="s">
        <v>2022</v>
      </c>
      <c r="C92" s="2366" t="s">
        <v>2023</v>
      </c>
      <c r="D92" s="2366" t="s">
        <v>2023</v>
      </c>
      <c r="E92" s="2371" t="s">
        <v>2023</v>
      </c>
    </row>
    <row r="93" customFormat="false" ht="12.75" hidden="false" customHeight="true" outlineLevel="0" collapsed="false">
      <c r="A93" s="2365" t="s">
        <v>1844</v>
      </c>
      <c r="B93" s="2366" t="s">
        <v>2022</v>
      </c>
      <c r="C93" s="2366" t="s">
        <v>2023</v>
      </c>
      <c r="D93" s="2366" t="s">
        <v>2023</v>
      </c>
      <c r="E93" s="2371" t="s">
        <v>2023</v>
      </c>
    </row>
    <row r="94" customFormat="false" ht="12.75" hidden="false" customHeight="true" outlineLevel="0" collapsed="false">
      <c r="A94" s="2365" t="s">
        <v>1844</v>
      </c>
      <c r="B94" s="2366" t="s">
        <v>2013</v>
      </c>
      <c r="C94" s="2366" t="s">
        <v>2024</v>
      </c>
      <c r="D94" s="2366" t="s">
        <v>2024</v>
      </c>
      <c r="E94" s="2371" t="s">
        <v>2024</v>
      </c>
    </row>
    <row r="95" customFormat="false" ht="12.75" hidden="false" customHeight="true" outlineLevel="0" collapsed="false">
      <c r="A95" s="2365" t="s">
        <v>1844</v>
      </c>
      <c r="B95" s="2366" t="s">
        <v>2025</v>
      </c>
      <c r="C95" s="2366" t="s">
        <v>2026</v>
      </c>
      <c r="D95" s="2366" t="s">
        <v>2026</v>
      </c>
      <c r="E95" s="2371" t="s">
        <v>2026</v>
      </c>
    </row>
    <row r="96" customFormat="false" ht="12" hidden="false" customHeight="true" outlineLevel="0" collapsed="false">
      <c r="A96" s="2368"/>
      <c r="B96" s="2366"/>
      <c r="C96" s="2366"/>
      <c r="D96" s="2366"/>
      <c r="E96" s="2371"/>
    </row>
    <row r="97" customFormat="false" ht="12" hidden="false" customHeight="true" outlineLevel="0" collapsed="false">
      <c r="A97" s="31"/>
      <c r="B97" s="31"/>
      <c r="C97" s="31"/>
      <c r="D97" s="31"/>
      <c r="E97" s="31"/>
    </row>
    <row r="98" customFormat="false" ht="29.25" hidden="false" customHeight="true" outlineLevel="0" collapsed="false">
      <c r="A98" s="2372" t="s">
        <v>2027</v>
      </c>
      <c r="B98" s="2372"/>
      <c r="C98" s="2372"/>
      <c r="D98" s="2372"/>
      <c r="E98" s="2372"/>
    </row>
    <row r="99" customFormat="false" ht="18.75" hidden="false" customHeight="true" outlineLevel="0" collapsed="false">
      <c r="A99" s="2373" t="s">
        <v>2028</v>
      </c>
    </row>
    <row r="100" customFormat="false" ht="18.75" hidden="false" customHeight="true" outlineLevel="0" collapsed="false">
      <c r="A100" s="2372" t="s">
        <v>2029</v>
      </c>
      <c r="B100" s="2372"/>
      <c r="C100" s="2372"/>
      <c r="D100" s="2372"/>
      <c r="E100" s="2372"/>
    </row>
    <row r="101" customFormat="false" ht="30" hidden="false" customHeight="true" outlineLevel="0" collapsed="false"/>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98:E98"/>
    <mergeCell ref="A100:E100"/>
  </mergeCells>
  <dataValidations count="1">
    <dataValidation allowBlank="true" errorStyle="stop" operator="between" showDropDown="false" showErrorMessage="true" showInputMessage="false" sqref="A1:IV6 A7:D96 F7:IV98 E80:E96 A97:E97 A98:A100 B99:IV99 F100:IV100 A101:IV11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030</v>
      </c>
      <c r="B1" s="1707"/>
      <c r="C1" s="1707"/>
      <c r="D1" s="1707"/>
      <c r="E1" s="1707"/>
      <c r="F1" s="2340"/>
      <c r="G1" s="115" t="s">
        <v>78</v>
      </c>
    </row>
    <row r="2" customFormat="false" ht="15.75" hidden="false" customHeight="true" outlineLevel="0" collapsed="false">
      <c r="A2" s="661" t="s">
        <v>218</v>
      </c>
      <c r="B2" s="2340"/>
      <c r="C2" s="2340"/>
      <c r="D2" s="2340"/>
      <c r="E2" s="2340"/>
      <c r="F2" s="2340"/>
      <c r="G2" s="115" t="s">
        <v>80</v>
      </c>
    </row>
    <row r="3" customFormat="false" ht="15.75" hidden="false" customHeight="true" outlineLevel="0" collapsed="false">
      <c r="A3" s="661"/>
      <c r="B3" s="2340"/>
      <c r="C3" s="2340"/>
      <c r="D3" s="2340"/>
      <c r="E3" s="2340"/>
      <c r="F3" s="2340"/>
      <c r="G3" s="115" t="s">
        <v>81</v>
      </c>
    </row>
    <row r="4" customFormat="false" ht="12.75" hidden="false" customHeight="true" outlineLevel="0" collapsed="false">
      <c r="A4" s="2341"/>
      <c r="B4" s="2340"/>
      <c r="C4" s="2340"/>
      <c r="D4" s="2340"/>
      <c r="E4" s="2340"/>
      <c r="F4" s="2340"/>
      <c r="G4" s="1883"/>
    </row>
    <row r="5" customFormat="false" ht="20.25" hidden="false" customHeight="true" outlineLevel="0" collapsed="false">
      <c r="A5" s="2361" t="s">
        <v>2031</v>
      </c>
      <c r="B5" s="2361"/>
      <c r="C5" s="2361"/>
      <c r="D5" s="2361"/>
      <c r="E5" s="2361"/>
      <c r="F5" s="2361"/>
      <c r="G5" s="2361"/>
    </row>
    <row r="6" customFormat="false" ht="45" hidden="false" customHeight="true" outlineLevel="0" collapsed="false">
      <c r="A6" s="2362" t="s">
        <v>1833</v>
      </c>
      <c r="B6" s="2363" t="s">
        <v>2032</v>
      </c>
      <c r="C6" s="2363" t="s">
        <v>2033</v>
      </c>
      <c r="D6" s="2363" t="s">
        <v>2034</v>
      </c>
      <c r="E6" s="2363" t="s">
        <v>2035</v>
      </c>
      <c r="F6" s="2363" t="s">
        <v>2036</v>
      </c>
      <c r="G6" s="2348" t="s">
        <v>1948</v>
      </c>
    </row>
    <row r="7" customFormat="false" ht="12" hidden="false" customHeight="true" outlineLevel="0" collapsed="false">
      <c r="A7" s="31"/>
      <c r="B7" s="31"/>
      <c r="C7" s="31"/>
      <c r="D7" s="31"/>
      <c r="E7" s="31"/>
      <c r="F7" s="31"/>
      <c r="G7" s="31"/>
    </row>
    <row r="8" customFormat="false" ht="29.25" hidden="false" customHeight="true" outlineLevel="0" collapsed="false">
      <c r="A8" s="2374" t="s">
        <v>2037</v>
      </c>
      <c r="B8" s="2374"/>
      <c r="C8" s="2374"/>
      <c r="D8" s="2374"/>
      <c r="E8" s="2374"/>
      <c r="F8" s="2374"/>
      <c r="G8" s="2374"/>
    </row>
    <row r="9" customFormat="false" ht="12.75" hidden="false" customHeight="true" outlineLevel="0" collapsed="false"/>
    <row r="10" customFormat="false" ht="12" hidden="false" customHeight="true" outlineLevel="0" collapsed="false">
      <c r="A10" s="2375" t="s">
        <v>1828</v>
      </c>
      <c r="B10" s="2376"/>
      <c r="C10" s="2376"/>
      <c r="D10" s="2376"/>
      <c r="E10" s="2376"/>
      <c r="F10" s="2376"/>
      <c r="G10" s="2377"/>
    </row>
    <row r="11" customFormat="false" ht="33" hidden="false" customHeight="true" outlineLevel="0" collapsed="false">
      <c r="A11" s="2378" t="s">
        <v>2038</v>
      </c>
      <c r="B11" s="2378"/>
      <c r="C11" s="2378"/>
      <c r="D11" s="2378"/>
      <c r="E11" s="2378"/>
      <c r="F11" s="2378"/>
      <c r="G11" s="237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39</v>
      </c>
      <c r="B1" s="390"/>
      <c r="K1" s="115" t="s">
        <v>78</v>
      </c>
    </row>
    <row r="2" customFormat="false" ht="15.75" hidden="false" customHeight="true" outlineLevel="0" collapsed="false">
      <c r="A2" s="661" t="s">
        <v>2040</v>
      </c>
      <c r="B2" s="390"/>
      <c r="K2" s="115" t="s">
        <v>80</v>
      </c>
    </row>
    <row r="3" customFormat="false" ht="15.75" hidden="false" customHeight="true" outlineLevel="0" collapsed="false">
      <c r="A3" s="661" t="s">
        <v>2041</v>
      </c>
      <c r="B3" s="390"/>
      <c r="K3" s="115" t="s">
        <v>81</v>
      </c>
    </row>
    <row r="4" customFormat="false" ht="12.75" hidden="false" customHeight="true" outlineLevel="0" collapsed="false">
      <c r="A4" s="142"/>
      <c r="B4" s="142"/>
      <c r="C4" s="142"/>
    </row>
    <row r="5" customFormat="false" ht="53.25" hidden="false" customHeight="true" outlineLevel="0" collapsed="false">
      <c r="A5" s="2379" t="s">
        <v>82</v>
      </c>
      <c r="B5" s="2380" t="s">
        <v>2042</v>
      </c>
      <c r="C5" s="2380" t="s">
        <v>2043</v>
      </c>
      <c r="D5" s="2380" t="s">
        <v>2044</v>
      </c>
      <c r="E5" s="2380" t="s">
        <v>2045</v>
      </c>
      <c r="F5" s="2380" t="s">
        <v>2046</v>
      </c>
      <c r="G5" s="2380" t="s">
        <v>2047</v>
      </c>
      <c r="H5" s="2380" t="s">
        <v>2048</v>
      </c>
      <c r="I5" s="2380" t="s">
        <v>2049</v>
      </c>
      <c r="J5" s="2380" t="s">
        <v>2050</v>
      </c>
      <c r="K5" s="2380" t="s">
        <v>2051</v>
      </c>
      <c r="L5" s="16"/>
    </row>
    <row r="6" customFormat="false" ht="12.75" hidden="false" customHeight="true" outlineLevel="0" collapsed="false">
      <c r="A6" s="2379"/>
      <c r="B6" s="2381" t="s">
        <v>90</v>
      </c>
      <c r="C6" s="2381" t="s">
        <v>90</v>
      </c>
      <c r="D6" s="2381" t="s">
        <v>90</v>
      </c>
      <c r="E6" s="2381" t="s">
        <v>90</v>
      </c>
      <c r="F6" s="2381" t="s">
        <v>90</v>
      </c>
      <c r="G6" s="2381" t="s">
        <v>90</v>
      </c>
      <c r="H6" s="2381" t="s">
        <v>90</v>
      </c>
      <c r="I6" s="2381" t="s">
        <v>90</v>
      </c>
      <c r="J6" s="2381" t="s">
        <v>90</v>
      </c>
      <c r="K6" s="2381" t="s">
        <v>90</v>
      </c>
      <c r="L6" s="16"/>
    </row>
    <row r="7" customFormat="false" ht="13.5" hidden="false" customHeight="true" outlineLevel="0" collapsed="false">
      <c r="A7" s="2382" t="s">
        <v>2052</v>
      </c>
      <c r="B7" s="2383" t="n">
        <v>30190.8017884713</v>
      </c>
      <c r="C7" s="2383" t="n">
        <v>31080.2175558208</v>
      </c>
      <c r="D7" s="2383" t="n">
        <v>31065.4410496887</v>
      </c>
      <c r="E7" s="2383" t="n">
        <v>31235.6024536369</v>
      </c>
      <c r="F7" s="2383" t="n">
        <v>32220.3375384422</v>
      </c>
      <c r="G7" s="2383" t="n">
        <v>33078.0054493402</v>
      </c>
      <c r="H7" s="2383" t="n">
        <v>34706.4907524838</v>
      </c>
      <c r="I7" s="2383" t="n">
        <v>35814.7567429283</v>
      </c>
      <c r="J7" s="2383" t="n">
        <v>38037.4282497454</v>
      </c>
      <c r="K7" s="2383" t="n">
        <v>39776.6646496041</v>
      </c>
      <c r="L7" s="16"/>
    </row>
    <row r="8" customFormat="false" ht="12.75" hidden="false" customHeight="true" outlineLevel="0" collapsed="false">
      <c r="A8" s="2384" t="s">
        <v>1642</v>
      </c>
      <c r="B8" s="2385" t="n">
        <v>30190.8017884713</v>
      </c>
      <c r="C8" s="2385" t="n">
        <v>31080.2175558208</v>
      </c>
      <c r="D8" s="2385" t="n">
        <v>31065.4410496887</v>
      </c>
      <c r="E8" s="2385" t="n">
        <v>31235.6024536369</v>
      </c>
      <c r="F8" s="2385" t="n">
        <v>32220.3375384422</v>
      </c>
      <c r="G8" s="2385" t="n">
        <v>33078.0054493402</v>
      </c>
      <c r="H8" s="2385" t="n">
        <v>34706.4907524838</v>
      </c>
      <c r="I8" s="2385" t="n">
        <v>35814.7567429283</v>
      </c>
      <c r="J8" s="2385" t="n">
        <v>38037.4282497454</v>
      </c>
      <c r="K8" s="2385" t="n">
        <v>39738.3996496041</v>
      </c>
      <c r="L8" s="16"/>
    </row>
    <row r="9" customFormat="false" ht="12.75" hidden="false" customHeight="true" outlineLevel="0" collapsed="false">
      <c r="A9" s="2386" t="s">
        <v>1569</v>
      </c>
      <c r="B9" s="642" t="n">
        <v>11158.6149876324</v>
      </c>
      <c r="C9" s="642" t="n">
        <v>11617.3421588636</v>
      </c>
      <c r="D9" s="642" t="n">
        <v>12279.7391881982</v>
      </c>
      <c r="E9" s="642" t="n">
        <v>12297.5906205558</v>
      </c>
      <c r="F9" s="642" t="n">
        <v>12634.2763326858</v>
      </c>
      <c r="G9" s="642" t="n">
        <v>13317.4709261792</v>
      </c>
      <c r="H9" s="642" t="n">
        <v>14031.8592880198</v>
      </c>
      <c r="I9" s="642" t="n">
        <v>14692.8729687365</v>
      </c>
      <c r="J9" s="642" t="n">
        <v>15080.5245627668</v>
      </c>
      <c r="K9" s="642" t="n">
        <v>15732.9828388036</v>
      </c>
      <c r="L9" s="16"/>
    </row>
    <row r="10" customFormat="false" ht="12.75" hidden="false" customHeight="true" outlineLevel="0" collapsed="false">
      <c r="A10" s="2387" t="s">
        <v>1643</v>
      </c>
      <c r="B10" s="642" t="n">
        <v>3940.06480239463</v>
      </c>
      <c r="C10" s="642" t="n">
        <v>4040.79692612038</v>
      </c>
      <c r="D10" s="642" t="n">
        <v>3736.49757433732</v>
      </c>
      <c r="E10" s="642" t="n">
        <v>3948.80427635727</v>
      </c>
      <c r="F10" s="642" t="n">
        <v>4199.97657797589</v>
      </c>
      <c r="G10" s="642" t="n">
        <v>4300.79289355069</v>
      </c>
      <c r="H10" s="642" t="n">
        <v>4133.24788511947</v>
      </c>
      <c r="I10" s="642" t="n">
        <v>4511.14087206811</v>
      </c>
      <c r="J10" s="642" t="n">
        <v>4529.83115622115</v>
      </c>
      <c r="K10" s="642" t="n">
        <v>4740.31561712287</v>
      </c>
      <c r="L10" s="16"/>
    </row>
    <row r="11" customFormat="false" ht="12.75" hidden="false" customHeight="true" outlineLevel="0" collapsed="false">
      <c r="A11" s="2386" t="s">
        <v>1571</v>
      </c>
      <c r="B11" s="642" t="n">
        <v>5039.39233607464</v>
      </c>
      <c r="C11" s="642" t="n">
        <v>5242.10966359837</v>
      </c>
      <c r="D11" s="642" t="n">
        <v>5685.5107798489</v>
      </c>
      <c r="E11" s="642" t="n">
        <v>5646.50468411253</v>
      </c>
      <c r="F11" s="642" t="n">
        <v>5880.60490749626</v>
      </c>
      <c r="G11" s="642" t="n">
        <v>6106.54648813898</v>
      </c>
      <c r="H11" s="642" t="n">
        <v>7144.83736475894</v>
      </c>
      <c r="I11" s="642" t="n">
        <v>7482.37618168011</v>
      </c>
      <c r="J11" s="642" t="n">
        <v>8826.58038360641</v>
      </c>
      <c r="K11" s="642" t="n">
        <v>9783.77039609865</v>
      </c>
      <c r="L11" s="16"/>
    </row>
    <row r="12" customFormat="false" ht="12.75" hidden="false" customHeight="true" outlineLevel="0" collapsed="false">
      <c r="A12" s="2386" t="s">
        <v>1572</v>
      </c>
      <c r="B12" s="642" t="n">
        <v>10052.7296623696</v>
      </c>
      <c r="C12" s="642" t="n">
        <v>10179.9688072385</v>
      </c>
      <c r="D12" s="642" t="n">
        <v>9363.69350730424</v>
      </c>
      <c r="E12" s="642" t="n">
        <v>9342.7028726113</v>
      </c>
      <c r="F12" s="642" t="n">
        <v>9505.4797202842</v>
      </c>
      <c r="G12" s="642" t="n">
        <v>9353.19514147132</v>
      </c>
      <c r="H12" s="642" t="n">
        <v>9396.54621458566</v>
      </c>
      <c r="I12" s="642" t="n">
        <v>9128.3667204436</v>
      </c>
      <c r="J12" s="642" t="n">
        <v>9600.49214715107</v>
      </c>
      <c r="K12" s="642" t="n">
        <v>9481.330797579</v>
      </c>
      <c r="L12" s="16"/>
    </row>
    <row r="13" customFormat="false" ht="12.75" hidden="false" customHeight="true" outlineLevel="0" collapsed="false">
      <c r="A13" s="2386" t="s">
        <v>1573</v>
      </c>
      <c r="B13" s="645" t="s">
        <v>99</v>
      </c>
      <c r="C13" s="645" t="s">
        <v>99</v>
      </c>
      <c r="D13" s="645" t="s">
        <v>99</v>
      </c>
      <c r="E13" s="645" t="s">
        <v>99</v>
      </c>
      <c r="F13" s="645" t="s">
        <v>99</v>
      </c>
      <c r="G13" s="645" t="s">
        <v>99</v>
      </c>
      <c r="H13" s="645" t="s">
        <v>99</v>
      </c>
      <c r="I13" s="645" t="s">
        <v>99</v>
      </c>
      <c r="J13" s="645" t="s">
        <v>99</v>
      </c>
      <c r="K13" s="645" t="s">
        <v>99</v>
      </c>
      <c r="L13" s="16"/>
    </row>
    <row r="14" customFormat="false" ht="12.75" hidden="false" customHeight="true" outlineLevel="0" collapsed="false">
      <c r="A14" s="2384" t="s">
        <v>124</v>
      </c>
      <c r="B14" s="2385" t="s">
        <v>125</v>
      </c>
      <c r="C14" s="2385" t="s">
        <v>125</v>
      </c>
      <c r="D14" s="2385" t="s">
        <v>125</v>
      </c>
      <c r="E14" s="2385" t="s">
        <v>125</v>
      </c>
      <c r="F14" s="2385" t="s">
        <v>125</v>
      </c>
      <c r="G14" s="2385" t="s">
        <v>125</v>
      </c>
      <c r="H14" s="2385" t="s">
        <v>125</v>
      </c>
      <c r="I14" s="2385" t="s">
        <v>125</v>
      </c>
      <c r="J14" s="2385" t="s">
        <v>125</v>
      </c>
      <c r="K14" s="2385" t="n">
        <v>38.265</v>
      </c>
      <c r="L14" s="16"/>
    </row>
    <row r="15" customFormat="false" ht="12.75" hidden="false" customHeight="true" outlineLevel="0" collapsed="false">
      <c r="A15" s="2386" t="s">
        <v>127</v>
      </c>
      <c r="B15" s="645" t="s">
        <v>126</v>
      </c>
      <c r="C15" s="645" t="s">
        <v>126</v>
      </c>
      <c r="D15" s="645" t="s">
        <v>126</v>
      </c>
      <c r="E15" s="645" t="s">
        <v>126</v>
      </c>
      <c r="F15" s="645" t="s">
        <v>126</v>
      </c>
      <c r="G15" s="645" t="s">
        <v>126</v>
      </c>
      <c r="H15" s="645" t="s">
        <v>99</v>
      </c>
      <c r="I15" s="645" t="s">
        <v>99</v>
      </c>
      <c r="J15" s="645" t="s">
        <v>99</v>
      </c>
      <c r="K15" s="645" t="s">
        <v>99</v>
      </c>
      <c r="L15" s="16"/>
    </row>
    <row r="16" customFormat="false" ht="13.5" hidden="false" customHeight="true" outlineLevel="0" collapsed="false">
      <c r="A16" s="2386" t="s">
        <v>1574</v>
      </c>
      <c r="B16" s="2388" t="s">
        <v>125</v>
      </c>
      <c r="C16" s="2388" t="s">
        <v>125</v>
      </c>
      <c r="D16" s="2388" t="s">
        <v>125</v>
      </c>
      <c r="E16" s="2388" t="s">
        <v>125</v>
      </c>
      <c r="F16" s="2388" t="s">
        <v>125</v>
      </c>
      <c r="G16" s="2388" t="s">
        <v>125</v>
      </c>
      <c r="H16" s="2388" t="s">
        <v>125</v>
      </c>
      <c r="I16" s="2388" t="s">
        <v>125</v>
      </c>
      <c r="J16" s="2388" t="s">
        <v>125</v>
      </c>
      <c r="K16" s="2389" t="n">
        <v>38.265</v>
      </c>
      <c r="L16" s="16"/>
    </row>
    <row r="17" customFormat="false" ht="12.75" hidden="false" customHeight="true" outlineLevel="0" collapsed="false">
      <c r="A17" s="2390" t="s">
        <v>2053</v>
      </c>
      <c r="B17" s="2391" t="n">
        <v>2106.95890634063</v>
      </c>
      <c r="C17" s="2391" t="n">
        <v>2022.70589754628</v>
      </c>
      <c r="D17" s="2391" t="n">
        <v>1936.52955303074</v>
      </c>
      <c r="E17" s="2391" t="n">
        <v>1897.31272367078</v>
      </c>
      <c r="F17" s="2391" t="n">
        <v>2138.3278822023</v>
      </c>
      <c r="G17" s="2391" t="n">
        <v>2057.61831542624</v>
      </c>
      <c r="H17" s="2391" t="n">
        <v>2121.23753502943</v>
      </c>
      <c r="I17" s="2391" t="n">
        <v>2458.04940186529</v>
      </c>
      <c r="J17" s="2391" t="n">
        <v>2346.93172803244</v>
      </c>
      <c r="K17" s="2391" t="n">
        <v>2296.52726843041</v>
      </c>
      <c r="L17" s="16"/>
    </row>
    <row r="18" customFormat="false" ht="12.75" hidden="false" customHeight="true" outlineLevel="0" collapsed="false">
      <c r="A18" s="2384" t="s">
        <v>478</v>
      </c>
      <c r="B18" s="642" t="n">
        <v>1116.72540850143</v>
      </c>
      <c r="C18" s="642" t="n">
        <v>992.389396617315</v>
      </c>
      <c r="D18" s="642" t="n">
        <v>932.968085066519</v>
      </c>
      <c r="E18" s="642" t="n">
        <v>951.125937508709</v>
      </c>
      <c r="F18" s="642" t="n">
        <v>1081.70226552469</v>
      </c>
      <c r="G18" s="642" t="n">
        <v>1084.18103272601</v>
      </c>
      <c r="H18" s="642" t="n">
        <v>1198.38708317549</v>
      </c>
      <c r="I18" s="642" t="n">
        <v>1384.92484819276</v>
      </c>
      <c r="J18" s="642" t="n">
        <v>1288.12607163178</v>
      </c>
      <c r="K18" s="642" t="n">
        <v>1353.7096345676</v>
      </c>
      <c r="L18" s="16"/>
    </row>
    <row r="19" customFormat="false" ht="12.75" hidden="false" customHeight="true" outlineLevel="0" collapsed="false">
      <c r="A19" s="2384" t="s">
        <v>488</v>
      </c>
      <c r="B19" s="642" t="n">
        <v>990.233497839197</v>
      </c>
      <c r="C19" s="642" t="n">
        <v>1030.31650092896</v>
      </c>
      <c r="D19" s="642" t="n">
        <v>1003.56146796422</v>
      </c>
      <c r="E19" s="642" t="n">
        <v>946.186786162071</v>
      </c>
      <c r="F19" s="642" t="n">
        <v>1056.62561667761</v>
      </c>
      <c r="G19" s="642" t="n">
        <v>973.437282700225</v>
      </c>
      <c r="H19" s="642" t="n">
        <v>922.850451853942</v>
      </c>
      <c r="I19" s="642" t="n">
        <v>1073.12455367253</v>
      </c>
      <c r="J19" s="642" t="n">
        <v>1058.80565640066</v>
      </c>
      <c r="K19" s="642" t="n">
        <v>942.817633862808</v>
      </c>
      <c r="L19" s="16"/>
    </row>
    <row r="20" customFormat="false" ht="12.75" hidden="false" customHeight="true" outlineLevel="0" collapsed="false">
      <c r="A20" s="2384" t="s">
        <v>499</v>
      </c>
      <c r="B20" s="645" t="s">
        <v>99</v>
      </c>
      <c r="C20" s="645" t="s">
        <v>99</v>
      </c>
      <c r="D20" s="645" t="s">
        <v>99</v>
      </c>
      <c r="E20" s="645" t="s">
        <v>99</v>
      </c>
      <c r="F20" s="645" t="s">
        <v>99</v>
      </c>
      <c r="G20" s="645" t="s">
        <v>99</v>
      </c>
      <c r="H20" s="645" t="s">
        <v>99</v>
      </c>
      <c r="I20" s="645" t="s">
        <v>99</v>
      </c>
      <c r="J20" s="645" t="s">
        <v>99</v>
      </c>
      <c r="K20" s="645" t="s">
        <v>99</v>
      </c>
      <c r="L20" s="16"/>
    </row>
    <row r="21" customFormat="false" ht="12.75" hidden="false" customHeight="true" outlineLevel="0" collapsed="false">
      <c r="A21" s="2384" t="s">
        <v>506</v>
      </c>
      <c r="B21" s="645" t="s">
        <v>112</v>
      </c>
      <c r="C21" s="645" t="s">
        <v>112</v>
      </c>
      <c r="D21" s="645" t="s">
        <v>112</v>
      </c>
      <c r="E21" s="645" t="s">
        <v>112</v>
      </c>
      <c r="F21" s="645" t="s">
        <v>112</v>
      </c>
      <c r="G21" s="645" t="s">
        <v>112</v>
      </c>
      <c r="H21" s="645" t="s">
        <v>112</v>
      </c>
      <c r="I21" s="645" t="s">
        <v>112</v>
      </c>
      <c r="J21" s="645" t="s">
        <v>112</v>
      </c>
      <c r="K21" s="645" t="s">
        <v>112</v>
      </c>
      <c r="L21" s="16"/>
    </row>
    <row r="22" customFormat="false" ht="13.5" hidden="false" customHeight="true" outlineLevel="0" collapsed="false">
      <c r="A22" s="2384" t="s">
        <v>2054</v>
      </c>
      <c r="B22" s="1619"/>
      <c r="C22" s="1619"/>
      <c r="D22" s="1619"/>
      <c r="E22" s="1619"/>
      <c r="F22" s="1619"/>
      <c r="G22" s="1619"/>
      <c r="H22" s="1619"/>
      <c r="I22" s="1619"/>
      <c r="J22" s="1619"/>
      <c r="K22" s="1619"/>
      <c r="L22" s="16"/>
    </row>
    <row r="23" customFormat="false" ht="13.5" hidden="false" customHeight="true" outlineLevel="0" collapsed="false">
      <c r="A23" s="2384" t="s">
        <v>2055</v>
      </c>
      <c r="B23" s="1619"/>
      <c r="C23" s="1619"/>
      <c r="D23" s="1619"/>
      <c r="E23" s="1619"/>
      <c r="F23" s="1619"/>
      <c r="G23" s="1619"/>
      <c r="H23" s="1619"/>
      <c r="I23" s="1619"/>
      <c r="J23" s="1619"/>
      <c r="K23" s="1619"/>
      <c r="L23" s="16"/>
    </row>
    <row r="24" customFormat="false" ht="13.5" hidden="false" customHeight="true" outlineLevel="0" collapsed="false">
      <c r="A24" s="2384"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3.5" hidden="false" customHeight="true" outlineLevel="0" collapsed="false">
      <c r="A25" s="2392" t="s">
        <v>2056</v>
      </c>
      <c r="B25" s="2389" t="n">
        <v>79.4306101494375</v>
      </c>
      <c r="C25" s="2389" t="n">
        <v>81.1292533286242</v>
      </c>
      <c r="D25" s="2389" t="n">
        <v>81.6178286643131</v>
      </c>
      <c r="E25" s="2389" t="n">
        <v>81.9119568273038</v>
      </c>
      <c r="F25" s="2389" t="n">
        <v>82.9246374759314</v>
      </c>
      <c r="G25" s="2389" t="n">
        <v>84.5776714563377</v>
      </c>
      <c r="H25" s="2389" t="n">
        <v>84.5488061171086</v>
      </c>
      <c r="I25" s="2389" t="n">
        <v>85.1127815900348</v>
      </c>
      <c r="J25" s="2389" t="n">
        <v>85.7606286561665</v>
      </c>
      <c r="K25" s="2389" t="n">
        <v>82.9660057969206</v>
      </c>
      <c r="L25" s="16"/>
    </row>
    <row r="26" customFormat="false" ht="12.75" hidden="false" customHeight="true" outlineLevel="0" collapsed="false">
      <c r="A26" s="2390" t="s">
        <v>1589</v>
      </c>
      <c r="B26" s="1619"/>
      <c r="C26" s="1619"/>
      <c r="D26" s="1619"/>
      <c r="E26" s="1619"/>
      <c r="F26" s="1619"/>
      <c r="G26" s="1619"/>
      <c r="H26" s="1619"/>
      <c r="I26" s="1619"/>
      <c r="J26" s="1619"/>
      <c r="K26" s="1619"/>
      <c r="L26" s="16"/>
    </row>
    <row r="27" customFormat="false" ht="12.75" hidden="false" customHeight="true" outlineLevel="0" collapsed="false">
      <c r="A27" s="2384" t="s">
        <v>1590</v>
      </c>
      <c r="B27" s="1619"/>
      <c r="C27" s="1619"/>
      <c r="D27" s="1619"/>
      <c r="E27" s="1619"/>
      <c r="F27" s="1619"/>
      <c r="G27" s="1619"/>
      <c r="H27" s="1619"/>
      <c r="I27" s="1619"/>
      <c r="J27" s="1619"/>
      <c r="K27" s="1619"/>
      <c r="L27" s="16"/>
    </row>
    <row r="28" customFormat="false" ht="12.75" hidden="false" customHeight="true" outlineLevel="0" collapsed="false">
      <c r="A28" s="2384" t="s">
        <v>800</v>
      </c>
      <c r="B28" s="1619"/>
      <c r="C28" s="1619"/>
      <c r="D28" s="1619"/>
      <c r="E28" s="1619"/>
      <c r="F28" s="1619"/>
      <c r="G28" s="1619"/>
      <c r="H28" s="1619"/>
      <c r="I28" s="1619"/>
      <c r="J28" s="1619"/>
      <c r="K28" s="1619"/>
      <c r="L28" s="16"/>
    </row>
    <row r="29" customFormat="false" ht="12.75" hidden="false" customHeight="true" outlineLevel="0" collapsed="false">
      <c r="A29" s="2384" t="s">
        <v>810</v>
      </c>
      <c r="B29" s="1619"/>
      <c r="C29" s="1619"/>
      <c r="D29" s="1619"/>
      <c r="E29" s="1619"/>
      <c r="F29" s="1619"/>
      <c r="G29" s="1619"/>
      <c r="H29" s="1619"/>
      <c r="I29" s="1619"/>
      <c r="J29" s="1619"/>
      <c r="K29" s="1619"/>
      <c r="L29" s="16"/>
    </row>
    <row r="30" customFormat="false" ht="12.75" hidden="false" customHeight="true" outlineLevel="0" collapsed="false">
      <c r="A30" s="2384" t="s">
        <v>2057</v>
      </c>
      <c r="B30" s="1619"/>
      <c r="C30" s="1619"/>
      <c r="D30" s="1619"/>
      <c r="E30" s="1619"/>
      <c r="F30" s="1619"/>
      <c r="G30" s="1619"/>
      <c r="H30" s="1619"/>
      <c r="I30" s="1619"/>
      <c r="J30" s="1619"/>
      <c r="K30" s="1619"/>
      <c r="L30" s="16"/>
    </row>
    <row r="31" customFormat="false" ht="12.75" hidden="false" customHeight="true" outlineLevel="0" collapsed="false">
      <c r="A31" s="2384" t="s">
        <v>820</v>
      </c>
      <c r="B31" s="1619"/>
      <c r="C31" s="1619"/>
      <c r="D31" s="1619"/>
      <c r="E31" s="1619"/>
      <c r="F31" s="1619"/>
      <c r="G31" s="1619"/>
      <c r="H31" s="1619"/>
      <c r="I31" s="1619"/>
      <c r="J31" s="1619"/>
      <c r="K31" s="1619"/>
      <c r="L31" s="16"/>
    </row>
    <row r="32" customFormat="false" ht="12.75" hidden="false" customHeight="true" outlineLevel="0" collapsed="false">
      <c r="A32" s="2384" t="s">
        <v>1592</v>
      </c>
      <c r="B32" s="1619"/>
      <c r="C32" s="1619"/>
      <c r="D32" s="1619"/>
      <c r="E32" s="1619"/>
      <c r="F32" s="1619"/>
      <c r="G32" s="1619"/>
      <c r="H32" s="1619"/>
      <c r="I32" s="1619"/>
      <c r="J32" s="1619"/>
      <c r="K32" s="1619"/>
      <c r="L32" s="16"/>
    </row>
    <row r="33" customFormat="false" ht="13.5" hidden="false" customHeight="true" outlineLevel="0" collapsed="false">
      <c r="A33" s="2393" t="s">
        <v>1580</v>
      </c>
      <c r="B33" s="1619"/>
      <c r="C33" s="1619"/>
      <c r="D33" s="1619"/>
      <c r="E33" s="1619"/>
      <c r="F33" s="1619"/>
      <c r="G33" s="1619"/>
      <c r="H33" s="1619"/>
      <c r="I33" s="1619"/>
      <c r="J33" s="1619"/>
      <c r="K33" s="1619"/>
      <c r="L33" s="16"/>
    </row>
    <row r="34" customFormat="false" ht="14.25" hidden="false" customHeight="true" outlineLevel="0" collapsed="false">
      <c r="A34" s="2390" t="s">
        <v>2058</v>
      </c>
      <c r="B34" s="2394" t="n">
        <v>232.272464158414</v>
      </c>
      <c r="C34" s="2394" t="n">
        <v>327.689311656749</v>
      </c>
      <c r="D34" s="2394" t="n">
        <v>384.079776656806</v>
      </c>
      <c r="E34" s="2394" t="n">
        <v>219.16797775766</v>
      </c>
      <c r="F34" s="2394" t="n">
        <v>80.4206488904642</v>
      </c>
      <c r="G34" s="2394" t="n">
        <v>266.778857594587</v>
      </c>
      <c r="H34" s="2394" t="n">
        <v>372.740837691781</v>
      </c>
      <c r="I34" s="2394" t="n">
        <v>331.737993727676</v>
      </c>
      <c r="J34" s="2394" t="n">
        <v>-79.2005360240088</v>
      </c>
      <c r="K34" s="2394" t="n">
        <v>-118.674061647924</v>
      </c>
      <c r="L34" s="16"/>
    </row>
    <row r="35" customFormat="false" ht="12.75" hidden="false" customHeight="true" outlineLevel="0" collapsed="false">
      <c r="A35" s="1755" t="s">
        <v>1093</v>
      </c>
      <c r="B35" s="642" t="n">
        <v>-339.818100816397</v>
      </c>
      <c r="C35" s="642" t="n">
        <v>-308.270883138697</v>
      </c>
      <c r="D35" s="642" t="n">
        <v>-108.463401390122</v>
      </c>
      <c r="E35" s="642" t="n">
        <v>-193.955783953836</v>
      </c>
      <c r="F35" s="642" t="n">
        <v>-132.412139396905</v>
      </c>
      <c r="G35" s="642" t="n">
        <v>-133.970580115304</v>
      </c>
      <c r="H35" s="642" t="n">
        <v>-126.646625876407</v>
      </c>
      <c r="I35" s="642" t="n">
        <v>-271.054758914094</v>
      </c>
      <c r="J35" s="642" t="n">
        <v>-449.124944045313</v>
      </c>
      <c r="K35" s="642" t="n">
        <v>-557.914886391629</v>
      </c>
      <c r="L35" s="16"/>
    </row>
    <row r="36" customFormat="false" ht="12.75" hidden="false" customHeight="true" outlineLevel="0" collapsed="false">
      <c r="A36" s="1755" t="s">
        <v>1096</v>
      </c>
      <c r="B36" s="642" t="n">
        <v>19.9992804200441</v>
      </c>
      <c r="C36" s="642" t="n">
        <v>21.1943330218776</v>
      </c>
      <c r="D36" s="642" t="n">
        <v>16.66622935205</v>
      </c>
      <c r="E36" s="642" t="n">
        <v>11.0584602168013</v>
      </c>
      <c r="F36" s="642" t="n">
        <v>-17.586116747332</v>
      </c>
      <c r="G36" s="642" t="n">
        <v>-35.0061325221</v>
      </c>
      <c r="H36" s="642" t="n">
        <v>48.1954359558079</v>
      </c>
      <c r="I36" s="642" t="n">
        <v>53.2395195517704</v>
      </c>
      <c r="J36" s="642" t="n">
        <v>5.77190270889287</v>
      </c>
      <c r="K36" s="642" t="n">
        <v>-18.6829486247922</v>
      </c>
      <c r="L36" s="16"/>
    </row>
    <row r="37" customFormat="false" ht="12.75" hidden="false" customHeight="true" outlineLevel="0" collapsed="false">
      <c r="A37" s="1755" t="s">
        <v>1099</v>
      </c>
      <c r="B37" s="642" t="n">
        <v>493.467035333796</v>
      </c>
      <c r="C37" s="642" t="n">
        <v>556.834767414152</v>
      </c>
      <c r="D37" s="642" t="n">
        <v>431.515903577651</v>
      </c>
      <c r="E37" s="642" t="n">
        <v>344.92575825168</v>
      </c>
      <c r="F37" s="642" t="n">
        <v>174.669038317891</v>
      </c>
      <c r="G37" s="642" t="n">
        <v>379.008408285842</v>
      </c>
      <c r="H37" s="642" t="n">
        <v>414.969148954006</v>
      </c>
      <c r="I37" s="642" t="n">
        <v>496.958315573563</v>
      </c>
      <c r="J37" s="642" t="n">
        <v>310.431091386586</v>
      </c>
      <c r="K37" s="642" t="n">
        <v>398.79509798596</v>
      </c>
      <c r="L37" s="16"/>
    </row>
    <row r="38" customFormat="false" ht="12.75" hidden="false" customHeight="true" outlineLevel="0" collapsed="false">
      <c r="A38" s="1755" t="s">
        <v>1102</v>
      </c>
      <c r="B38" s="642" t="n">
        <v>47.065645</v>
      </c>
      <c r="C38" s="642" t="n">
        <v>46.2140983333334</v>
      </c>
      <c r="D38" s="642" t="n">
        <v>45.675685</v>
      </c>
      <c r="E38" s="642" t="n">
        <v>44.9722716666667</v>
      </c>
      <c r="F38" s="642" t="n">
        <v>42.3730083333334</v>
      </c>
      <c r="G38" s="642" t="n">
        <v>40.9378383333334</v>
      </c>
      <c r="H38" s="642" t="n">
        <v>39.1814683333334</v>
      </c>
      <c r="I38" s="642" t="n">
        <v>37.6890983333334</v>
      </c>
      <c r="J38" s="642" t="n">
        <v>36.191595</v>
      </c>
      <c r="K38" s="642" t="n">
        <v>34.3919583333334</v>
      </c>
      <c r="L38" s="16"/>
    </row>
    <row r="39" customFormat="false" ht="12.75" hidden="false" customHeight="true" outlineLevel="0" collapsed="false">
      <c r="A39" s="1755" t="s">
        <v>1595</v>
      </c>
      <c r="B39" s="642" t="n">
        <v>12.8031819338163</v>
      </c>
      <c r="C39" s="642" t="n">
        <v>11.7169960260827</v>
      </c>
      <c r="D39" s="642" t="n">
        <v>11.9445770336902</v>
      </c>
      <c r="E39" s="642" t="n">
        <v>12.7350116200366</v>
      </c>
      <c r="F39" s="642" t="n">
        <v>15.6900939089091</v>
      </c>
      <c r="G39" s="642" t="n">
        <v>15.8093236128165</v>
      </c>
      <c r="H39" s="642" t="n">
        <v>19.8564605576775</v>
      </c>
      <c r="I39" s="642" t="n">
        <v>21.6571280588567</v>
      </c>
      <c r="J39" s="642" t="n">
        <v>23.1223868578922</v>
      </c>
      <c r="K39" s="642" t="n">
        <v>24.736717049204</v>
      </c>
      <c r="L39" s="16"/>
    </row>
    <row r="40" customFormat="false" ht="12.75" hidden="false" customHeight="true" outlineLevel="0" collapsed="false">
      <c r="A40" s="1755" t="s">
        <v>1108</v>
      </c>
      <c r="B40" s="642" t="n">
        <v>-1.24457771284578</v>
      </c>
      <c r="C40" s="645" t="s">
        <v>126</v>
      </c>
      <c r="D40" s="642" t="n">
        <v>-13.2592169164621</v>
      </c>
      <c r="E40" s="642" t="n">
        <v>-0.567740043688687</v>
      </c>
      <c r="F40" s="642" t="n">
        <v>-2.31323552543227</v>
      </c>
      <c r="G40" s="645" t="s">
        <v>126</v>
      </c>
      <c r="H40" s="642" t="n">
        <v>-22.815050232636</v>
      </c>
      <c r="I40" s="642" t="n">
        <v>-6.75130887575313</v>
      </c>
      <c r="J40" s="642" t="n">
        <v>-5.59256793206756</v>
      </c>
      <c r="K40" s="645" t="s">
        <v>126</v>
      </c>
      <c r="L40" s="16"/>
    </row>
    <row r="41" customFormat="false" ht="13.5" hidden="false" customHeight="true" outlineLevel="0" collapsed="false">
      <c r="A41" s="2395" t="s">
        <v>1596</v>
      </c>
      <c r="B41" s="2396" t="s">
        <v>112</v>
      </c>
      <c r="C41" s="2396" t="s">
        <v>112</v>
      </c>
      <c r="D41" s="2396" t="s">
        <v>112</v>
      </c>
      <c r="E41" s="2396" t="s">
        <v>112</v>
      </c>
      <c r="F41" s="2396" t="s">
        <v>112</v>
      </c>
      <c r="G41" s="2396" t="s">
        <v>112</v>
      </c>
      <c r="H41" s="2396" t="s">
        <v>112</v>
      </c>
      <c r="I41" s="2396" t="s">
        <v>112</v>
      </c>
      <c r="J41" s="2396" t="s">
        <v>112</v>
      </c>
      <c r="K41" s="2396" t="s">
        <v>112</v>
      </c>
      <c r="L41" s="16"/>
    </row>
    <row r="42" customFormat="false" ht="12.75" hidden="false" customHeight="true" outlineLevel="0" collapsed="false">
      <c r="A42" s="2392" t="s">
        <v>1597</v>
      </c>
      <c r="B42" s="2391" t="s">
        <v>781</v>
      </c>
      <c r="C42" s="2391" t="s">
        <v>781</v>
      </c>
      <c r="D42" s="2391" t="s">
        <v>781</v>
      </c>
      <c r="E42" s="2391" t="s">
        <v>781</v>
      </c>
      <c r="F42" s="2391" t="s">
        <v>781</v>
      </c>
      <c r="G42" s="2391" t="s">
        <v>781</v>
      </c>
      <c r="H42" s="2391" t="s">
        <v>120</v>
      </c>
      <c r="I42" s="2391" t="s">
        <v>120</v>
      </c>
      <c r="J42" s="2391" t="s">
        <v>120</v>
      </c>
      <c r="K42" s="2391" t="s">
        <v>120</v>
      </c>
      <c r="L42" s="16"/>
    </row>
    <row r="43" customFormat="false" ht="12.75" hidden="false" customHeight="true" outlineLevel="0" collapsed="false">
      <c r="A43" s="2384" t="s">
        <v>1409</v>
      </c>
      <c r="B43" s="645" t="s">
        <v>120</v>
      </c>
      <c r="C43" s="645" t="s">
        <v>120</v>
      </c>
      <c r="D43" s="645" t="s">
        <v>120</v>
      </c>
      <c r="E43" s="645" t="s">
        <v>120</v>
      </c>
      <c r="F43" s="645" t="s">
        <v>120</v>
      </c>
      <c r="G43" s="645" t="s">
        <v>120</v>
      </c>
      <c r="H43" s="645" t="s">
        <v>120</v>
      </c>
      <c r="I43" s="645" t="s">
        <v>120</v>
      </c>
      <c r="J43" s="645" t="s">
        <v>120</v>
      </c>
      <c r="K43" s="645" t="s">
        <v>120</v>
      </c>
      <c r="L43" s="16"/>
    </row>
    <row r="44" customFormat="false" ht="12.75" hidden="false" customHeight="true" outlineLevel="0" collapsed="false">
      <c r="A44" s="2384" t="s">
        <v>1599</v>
      </c>
      <c r="B44" s="1619"/>
      <c r="C44" s="1619"/>
      <c r="D44" s="1619"/>
      <c r="E44" s="1619"/>
      <c r="F44" s="1619"/>
      <c r="G44" s="1619"/>
      <c r="H44" s="1619"/>
      <c r="I44" s="1619"/>
      <c r="J44" s="1619"/>
      <c r="K44" s="1619"/>
      <c r="L44" s="16"/>
    </row>
    <row r="45" customFormat="false" ht="12.75" hidden="false" customHeight="true" outlineLevel="0" collapsed="false">
      <c r="A45" s="2384" t="s">
        <v>1600</v>
      </c>
      <c r="B45" s="645" t="s">
        <v>112</v>
      </c>
      <c r="C45" s="645" t="s">
        <v>112</v>
      </c>
      <c r="D45" s="645" t="s">
        <v>112</v>
      </c>
      <c r="E45" s="645" t="s">
        <v>112</v>
      </c>
      <c r="F45" s="645" t="s">
        <v>112</v>
      </c>
      <c r="G45" s="645" t="s">
        <v>112</v>
      </c>
      <c r="H45" s="645" t="s">
        <v>99</v>
      </c>
      <c r="I45" s="645" t="s">
        <v>99</v>
      </c>
      <c r="J45" s="645" t="s">
        <v>99</v>
      </c>
      <c r="K45" s="645" t="s">
        <v>99</v>
      </c>
      <c r="L45" s="16"/>
    </row>
    <row r="46" customFormat="false" ht="13.5" hidden="false" customHeight="true" outlineLevel="0" collapsed="false">
      <c r="A46" s="2384"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397" t="s">
        <v>2059</v>
      </c>
      <c r="B47" s="2391" t="s">
        <v>123</v>
      </c>
      <c r="C47" s="2391" t="s">
        <v>123</v>
      </c>
      <c r="D47" s="2391" t="s">
        <v>123</v>
      </c>
      <c r="E47" s="2391" t="s">
        <v>123</v>
      </c>
      <c r="F47" s="2391" t="s">
        <v>123</v>
      </c>
      <c r="G47" s="2391" t="s">
        <v>123</v>
      </c>
      <c r="H47" s="2391" t="s">
        <v>123</v>
      </c>
      <c r="I47" s="2391" t="s">
        <v>123</v>
      </c>
      <c r="J47" s="2391" t="s">
        <v>123</v>
      </c>
      <c r="K47" s="2391" t="s">
        <v>123</v>
      </c>
      <c r="L47" s="16"/>
    </row>
    <row r="48" customFormat="false" ht="13.5" hidden="false" customHeight="true" outlineLevel="0" collapsed="false">
      <c r="A48" s="2398"/>
      <c r="B48" s="2388"/>
      <c r="C48" s="2388"/>
      <c r="D48" s="2388"/>
      <c r="E48" s="2388"/>
      <c r="F48" s="2388"/>
      <c r="G48" s="2388"/>
      <c r="H48" s="2388"/>
      <c r="I48" s="2388"/>
      <c r="J48" s="2388"/>
      <c r="K48" s="2388"/>
      <c r="L48" s="16"/>
    </row>
    <row r="49" customFormat="false" ht="14.25" hidden="false" customHeight="true" outlineLevel="0" collapsed="false">
      <c r="A49" s="2397" t="s">
        <v>2060</v>
      </c>
      <c r="B49" s="2399" t="n">
        <v>32609.4637691198</v>
      </c>
      <c r="C49" s="2399" t="n">
        <v>33511.7420183525</v>
      </c>
      <c r="D49" s="2399" t="n">
        <v>33467.6682080405</v>
      </c>
      <c r="E49" s="2399" t="n">
        <v>33433.9951118927</v>
      </c>
      <c r="F49" s="2399" t="n">
        <v>34522.0107070109</v>
      </c>
      <c r="G49" s="2399" t="n">
        <v>35486.9802938174</v>
      </c>
      <c r="H49" s="2399" t="n">
        <v>37285.0179313221</v>
      </c>
      <c r="I49" s="2399" t="n">
        <v>38689.6569201113</v>
      </c>
      <c r="J49" s="2399" t="n">
        <v>40390.92007041</v>
      </c>
      <c r="K49" s="2399" t="n">
        <v>42037.4838621835</v>
      </c>
      <c r="L49" s="16"/>
    </row>
    <row r="50" customFormat="false" ht="14.25" hidden="false" customHeight="true" outlineLevel="0" collapsed="false">
      <c r="A50" s="2397" t="s">
        <v>2061</v>
      </c>
      <c r="B50" s="2399" t="n">
        <v>32377.1913049613</v>
      </c>
      <c r="C50" s="2399" t="n">
        <v>33184.0527066958</v>
      </c>
      <c r="D50" s="2399" t="n">
        <v>33083.5884313837</v>
      </c>
      <c r="E50" s="2399" t="n">
        <v>33214.827134135</v>
      </c>
      <c r="F50" s="2399" t="n">
        <v>34441.5900581204</v>
      </c>
      <c r="G50" s="2399" t="n">
        <v>35220.2014362228</v>
      </c>
      <c r="H50" s="2399" t="n">
        <v>36912.2770936304</v>
      </c>
      <c r="I50" s="2399" t="n">
        <v>38357.9189263836</v>
      </c>
      <c r="J50" s="2399" t="n">
        <v>40470.120606434</v>
      </c>
      <c r="K50" s="2399" t="n">
        <v>42156.1579238314</v>
      </c>
      <c r="L50" s="16"/>
    </row>
    <row r="51" customFormat="false" ht="13.5" hidden="false" customHeight="true" outlineLevel="0" collapsed="false">
      <c r="A51" s="2400"/>
      <c r="B51" s="2388"/>
      <c r="C51" s="2388"/>
      <c r="D51" s="2388"/>
      <c r="E51" s="2388"/>
      <c r="F51" s="2388"/>
      <c r="G51" s="2388"/>
      <c r="H51" s="2388"/>
      <c r="I51" s="2388"/>
      <c r="J51" s="2388"/>
      <c r="K51" s="2388"/>
      <c r="L51" s="16"/>
    </row>
    <row r="52" customFormat="false" ht="12.75" hidden="false" customHeight="true" outlineLevel="0" collapsed="false">
      <c r="A52" s="2401" t="s">
        <v>1809</v>
      </c>
      <c r="B52" s="1619"/>
      <c r="C52" s="1619"/>
      <c r="D52" s="1619"/>
      <c r="E52" s="1619"/>
      <c r="F52" s="1619"/>
      <c r="G52" s="1619"/>
      <c r="H52" s="1619"/>
      <c r="I52" s="1619"/>
      <c r="J52" s="1619"/>
      <c r="K52" s="1619"/>
      <c r="L52" s="16"/>
    </row>
    <row r="53" customFormat="false" ht="12.75" hidden="false" customHeight="true" outlineLevel="0" collapsed="false">
      <c r="A53" s="2382" t="s">
        <v>141</v>
      </c>
      <c r="B53" s="2391" t="n">
        <v>1117.38352567544</v>
      </c>
      <c r="C53" s="2391" t="n">
        <v>1130.05087202391</v>
      </c>
      <c r="D53" s="2391" t="n">
        <v>942.912626969813</v>
      </c>
      <c r="E53" s="2391" t="n">
        <v>1486.24530460211</v>
      </c>
      <c r="F53" s="2391" t="n">
        <v>1290.70388940465</v>
      </c>
      <c r="G53" s="2391" t="n">
        <v>1505.25215590575</v>
      </c>
      <c r="H53" s="2391" t="n">
        <v>1541.6625165686</v>
      </c>
      <c r="I53" s="2391" t="n">
        <v>1739.03219672472</v>
      </c>
      <c r="J53" s="2391" t="n">
        <v>1794.21124121644</v>
      </c>
      <c r="K53" s="2391" t="n">
        <v>2083.74678997936</v>
      </c>
      <c r="L53" s="16"/>
    </row>
    <row r="54" customFormat="false" ht="12.75" hidden="false" customHeight="true" outlineLevel="0" collapsed="false">
      <c r="A54" s="2386" t="s">
        <v>142</v>
      </c>
      <c r="B54" s="642" t="n">
        <v>1060.6077845324</v>
      </c>
      <c r="C54" s="642" t="n">
        <v>1023.01068100119</v>
      </c>
      <c r="D54" s="642" t="n">
        <v>889.433106574613</v>
      </c>
      <c r="E54" s="642" t="n">
        <v>1315.63405535987</v>
      </c>
      <c r="F54" s="642" t="n">
        <v>1167.71007115281</v>
      </c>
      <c r="G54" s="642" t="n">
        <v>1135.86494998863</v>
      </c>
      <c r="H54" s="642" t="n">
        <v>1042.445600207</v>
      </c>
      <c r="I54" s="642" t="n">
        <v>1261.6715721132</v>
      </c>
      <c r="J54" s="642" t="n">
        <v>1294.66972392556</v>
      </c>
      <c r="K54" s="642" t="n">
        <v>1539.76233709744</v>
      </c>
      <c r="L54" s="16"/>
    </row>
    <row r="55" customFormat="false" ht="12.75" hidden="false" customHeight="true" outlineLevel="0" collapsed="false">
      <c r="A55" s="2386" t="s">
        <v>143</v>
      </c>
      <c r="B55" s="642" t="n">
        <v>56.77574114304</v>
      </c>
      <c r="C55" s="642" t="n">
        <v>107.04019102272</v>
      </c>
      <c r="D55" s="642" t="n">
        <v>53.4795203952</v>
      </c>
      <c r="E55" s="642" t="n">
        <v>170.61124924224</v>
      </c>
      <c r="F55" s="642" t="n">
        <v>122.99381825184</v>
      </c>
      <c r="G55" s="642" t="n">
        <v>369.38720591712</v>
      </c>
      <c r="H55" s="642" t="n">
        <v>499.2169163616</v>
      </c>
      <c r="I55" s="642" t="n">
        <v>477.36062461152</v>
      </c>
      <c r="J55" s="642" t="n">
        <v>499.54151729088</v>
      </c>
      <c r="K55" s="642" t="n">
        <v>543.98445288192</v>
      </c>
      <c r="L55" s="16"/>
    </row>
    <row r="56" customFormat="false" ht="12.75" hidden="false" customHeight="true" outlineLevel="0" collapsed="false">
      <c r="A56" s="2382" t="s">
        <v>144</v>
      </c>
      <c r="B56" s="645" t="s">
        <v>99</v>
      </c>
      <c r="C56" s="645" t="s">
        <v>99</v>
      </c>
      <c r="D56" s="645" t="s">
        <v>99</v>
      </c>
      <c r="E56" s="645" t="s">
        <v>99</v>
      </c>
      <c r="F56" s="645" t="s">
        <v>99</v>
      </c>
      <c r="G56" s="645" t="s">
        <v>99</v>
      </c>
      <c r="H56" s="645" t="s">
        <v>99</v>
      </c>
      <c r="I56" s="645" t="s">
        <v>99</v>
      </c>
      <c r="J56" s="645" t="s">
        <v>99</v>
      </c>
      <c r="K56" s="645" t="s">
        <v>99</v>
      </c>
      <c r="L56" s="16"/>
    </row>
    <row r="57" customFormat="false" ht="14.25" hidden="false" customHeight="true" outlineLevel="0" collapsed="false">
      <c r="A57" s="2402" t="s">
        <v>145</v>
      </c>
      <c r="B57" s="2389" t="n">
        <v>490.85265962448</v>
      </c>
      <c r="C57" s="2389" t="n">
        <v>469.981285724936</v>
      </c>
      <c r="D57" s="2389" t="n">
        <v>415.618319433888</v>
      </c>
      <c r="E57" s="2389" t="n">
        <v>421.598170124928</v>
      </c>
      <c r="F57" s="2389" t="n">
        <v>423.778123758952</v>
      </c>
      <c r="G57" s="2389" t="n">
        <v>416.220327507029</v>
      </c>
      <c r="H57" s="2389" t="n">
        <v>459.670515321178</v>
      </c>
      <c r="I57" s="2389" t="n">
        <v>483.289396515177</v>
      </c>
      <c r="J57" s="2389" t="n">
        <v>576.354141012399</v>
      </c>
      <c r="K57" s="2389" t="n">
        <v>547.715023582298</v>
      </c>
      <c r="L57" s="16"/>
    </row>
    <row r="58" customFormat="false" ht="12" hidden="false" customHeight="true" outlineLevel="0" collapsed="false">
      <c r="A58" s="731"/>
      <c r="B58" s="731"/>
      <c r="C58" s="731"/>
    </row>
    <row r="59" customFormat="false" ht="12" hidden="false" customHeight="true" outlineLevel="0" collapsed="false">
      <c r="A59" s="112" t="s">
        <v>206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039</v>
      </c>
      <c r="B1" s="390"/>
      <c r="G1" s="115" t="s">
        <v>78</v>
      </c>
    </row>
    <row r="2" customFormat="false" ht="15.75" hidden="false" customHeight="true" outlineLevel="0" collapsed="false">
      <c r="A2" s="661" t="s">
        <v>2040</v>
      </c>
      <c r="B2" s="390"/>
      <c r="G2" s="115" t="s">
        <v>80</v>
      </c>
    </row>
    <row r="3" customFormat="false" ht="15.75" hidden="false" customHeight="true" outlineLevel="0" collapsed="false">
      <c r="A3" s="661" t="s">
        <v>2063</v>
      </c>
      <c r="B3" s="390"/>
      <c r="G3" s="115" t="s">
        <v>81</v>
      </c>
    </row>
    <row r="4" customFormat="false" ht="12.75" hidden="false" customHeight="true" outlineLevel="0" collapsed="false">
      <c r="A4" s="142"/>
      <c r="B4" s="142"/>
      <c r="C4" s="142"/>
    </row>
    <row r="5" customFormat="false" ht="53.25" hidden="false" customHeight="true" outlineLevel="0" collapsed="false">
      <c r="A5" s="2379" t="s">
        <v>82</v>
      </c>
      <c r="B5" s="2380" t="s">
        <v>2064</v>
      </c>
      <c r="C5" s="2380" t="s">
        <v>2065</v>
      </c>
      <c r="D5" s="2380" t="s">
        <v>2066</v>
      </c>
      <c r="E5" s="2380" t="s">
        <v>2067</v>
      </c>
      <c r="F5" s="2380" t="s">
        <v>2068</v>
      </c>
      <c r="G5" s="2403" t="s">
        <v>2069</v>
      </c>
      <c r="H5" s="16"/>
    </row>
    <row r="6" customFormat="false" ht="12.75" hidden="false" customHeight="true" outlineLevel="0" collapsed="false">
      <c r="A6" s="2379"/>
      <c r="B6" s="2381" t="s">
        <v>90</v>
      </c>
      <c r="C6" s="2381" t="s">
        <v>90</v>
      </c>
      <c r="D6" s="2381" t="s">
        <v>90</v>
      </c>
      <c r="E6" s="2381" t="s">
        <v>90</v>
      </c>
      <c r="F6" s="2381" t="s">
        <v>90</v>
      </c>
      <c r="G6" s="2404" t="s">
        <v>1441</v>
      </c>
      <c r="H6" s="16"/>
    </row>
    <row r="7" customFormat="false" ht="13.5" hidden="false" customHeight="true" outlineLevel="0" collapsed="false">
      <c r="A7" s="2382" t="s">
        <v>2052</v>
      </c>
      <c r="B7" s="2383" t="n">
        <v>41781.0057215532</v>
      </c>
      <c r="C7" s="2383" t="n">
        <v>43877.6628318938</v>
      </c>
      <c r="D7" s="2383" t="n">
        <v>42697.9088220327</v>
      </c>
      <c r="E7" s="2383" t="n">
        <v>42478.5018809711</v>
      </c>
      <c r="F7" s="2383" t="n">
        <v>43178.6915215919</v>
      </c>
      <c r="G7" s="2405" t="n">
        <v>43.0193600823155</v>
      </c>
      <c r="H7" s="16"/>
    </row>
    <row r="8" customFormat="false" ht="12.75" hidden="false" customHeight="true" outlineLevel="0" collapsed="false">
      <c r="A8" s="2384" t="s">
        <v>1642</v>
      </c>
      <c r="B8" s="2385" t="n">
        <v>41781.0057215532</v>
      </c>
      <c r="C8" s="2385" t="n">
        <v>43821.6168318938</v>
      </c>
      <c r="D8" s="2385" t="n">
        <v>42697.9088220327</v>
      </c>
      <c r="E8" s="2385" t="n">
        <v>42478.5018809711</v>
      </c>
      <c r="F8" s="2385" t="n">
        <v>43178.6915215919</v>
      </c>
      <c r="G8" s="2406" t="n">
        <v>43.0193600823155</v>
      </c>
      <c r="H8" s="16"/>
    </row>
    <row r="9" customFormat="false" ht="12.75" hidden="false" customHeight="true" outlineLevel="0" collapsed="false">
      <c r="A9" s="2386" t="s">
        <v>1569</v>
      </c>
      <c r="B9" s="642" t="n">
        <v>16050.3788554962</v>
      </c>
      <c r="C9" s="642" t="n">
        <v>17266.564886119</v>
      </c>
      <c r="D9" s="642" t="n">
        <v>16345.3434431654</v>
      </c>
      <c r="E9" s="642" t="n">
        <v>15643.4388768514</v>
      </c>
      <c r="F9" s="642" t="n">
        <v>15283.5050902257</v>
      </c>
      <c r="G9" s="642" t="n">
        <v>36.9659685110124</v>
      </c>
      <c r="H9" s="16"/>
    </row>
    <row r="10" customFormat="false" ht="12.75" hidden="false" customHeight="true" outlineLevel="0" collapsed="false">
      <c r="A10" s="2387" t="s">
        <v>1643</v>
      </c>
      <c r="B10" s="642" t="n">
        <v>5564.42102911718</v>
      </c>
      <c r="C10" s="642" t="n">
        <v>5508.27089571433</v>
      </c>
      <c r="D10" s="642" t="n">
        <v>5230.91797941556</v>
      </c>
      <c r="E10" s="642" t="n">
        <v>5238.16034610596</v>
      </c>
      <c r="F10" s="642" t="n">
        <v>5621.58673896844</v>
      </c>
      <c r="G10" s="642" t="n">
        <v>42.6775198101272</v>
      </c>
      <c r="H10" s="16"/>
    </row>
    <row r="11" customFormat="false" ht="12.75" hidden="false" customHeight="true" outlineLevel="0" collapsed="false">
      <c r="A11" s="2386" t="s">
        <v>1571</v>
      </c>
      <c r="B11" s="642" t="n">
        <v>10512.6595988175</v>
      </c>
      <c r="C11" s="642" t="n">
        <v>11017.1771364869</v>
      </c>
      <c r="D11" s="642" t="n">
        <v>11215.6399180676</v>
      </c>
      <c r="E11" s="642" t="n">
        <v>11396.5359610365</v>
      </c>
      <c r="F11" s="642" t="n">
        <v>12027.8362220822</v>
      </c>
      <c r="G11" s="642" t="n">
        <v>138.676320872669</v>
      </c>
      <c r="H11" s="16"/>
    </row>
    <row r="12" customFormat="false" ht="12.75" hidden="false" customHeight="true" outlineLevel="0" collapsed="false">
      <c r="A12" s="2386" t="s">
        <v>1572</v>
      </c>
      <c r="B12" s="642" t="n">
        <v>9653.54623812241</v>
      </c>
      <c r="C12" s="642" t="n">
        <v>10029.6039135735</v>
      </c>
      <c r="D12" s="642" t="n">
        <v>9906.00748138408</v>
      </c>
      <c r="E12" s="642" t="n">
        <v>10200.3666969773</v>
      </c>
      <c r="F12" s="642" t="n">
        <v>10245.7634703155</v>
      </c>
      <c r="G12" s="642" t="n">
        <v>1.9202128618708</v>
      </c>
      <c r="H12" s="16"/>
    </row>
    <row r="13" customFormat="false" ht="12.75" hidden="false" customHeight="true" outlineLevel="0" collapsed="false">
      <c r="A13" s="2386" t="s">
        <v>1573</v>
      </c>
      <c r="B13" s="645" t="s">
        <v>99</v>
      </c>
      <c r="C13" s="645" t="s">
        <v>99</v>
      </c>
      <c r="D13" s="645" t="s">
        <v>99</v>
      </c>
      <c r="E13" s="645" t="s">
        <v>99</v>
      </c>
      <c r="F13" s="645" t="s">
        <v>99</v>
      </c>
      <c r="G13" s="642" t="n">
        <v>0</v>
      </c>
      <c r="H13" s="16"/>
    </row>
    <row r="14" customFormat="false" ht="12.75" hidden="false" customHeight="true" outlineLevel="0" collapsed="false">
      <c r="A14" s="2384" t="s">
        <v>124</v>
      </c>
      <c r="B14" s="2385" t="s">
        <v>125</v>
      </c>
      <c r="C14" s="2385" t="n">
        <v>56.046</v>
      </c>
      <c r="D14" s="2385" t="s">
        <v>125</v>
      </c>
      <c r="E14" s="2385" t="s">
        <v>125</v>
      </c>
      <c r="F14" s="2385" t="s">
        <v>125</v>
      </c>
      <c r="G14" s="2406" t="n">
        <v>0</v>
      </c>
      <c r="H14" s="16"/>
    </row>
    <row r="15" customFormat="false" ht="12.75" hidden="false" customHeight="true" outlineLevel="0" collapsed="false">
      <c r="A15" s="2386" t="s">
        <v>127</v>
      </c>
      <c r="B15" s="645" t="s">
        <v>99</v>
      </c>
      <c r="C15" s="645" t="s">
        <v>99</v>
      </c>
      <c r="D15" s="645" t="s">
        <v>99</v>
      </c>
      <c r="E15" s="645" t="s">
        <v>99</v>
      </c>
      <c r="F15" s="645" t="s">
        <v>99</v>
      </c>
      <c r="G15" s="642" t="n">
        <v>0</v>
      </c>
      <c r="H15" s="16"/>
    </row>
    <row r="16" customFormat="false" ht="13.5" hidden="false" customHeight="true" outlineLevel="0" collapsed="false">
      <c r="A16" s="2386" t="s">
        <v>1574</v>
      </c>
      <c r="B16" s="2388" t="s">
        <v>125</v>
      </c>
      <c r="C16" s="2389" t="n">
        <v>56.046</v>
      </c>
      <c r="D16" s="2388" t="s">
        <v>125</v>
      </c>
      <c r="E16" s="2388" t="s">
        <v>125</v>
      </c>
      <c r="F16" s="2388" t="s">
        <v>125</v>
      </c>
      <c r="G16" s="2389" t="n">
        <v>0</v>
      </c>
      <c r="H16" s="16"/>
    </row>
    <row r="17" customFormat="false" ht="12.75" hidden="false" customHeight="true" outlineLevel="0" collapsed="false">
      <c r="A17" s="2390" t="s">
        <v>2053</v>
      </c>
      <c r="B17" s="2391" t="n">
        <v>2790.9074775314</v>
      </c>
      <c r="C17" s="2391" t="n">
        <v>3101.71251210113</v>
      </c>
      <c r="D17" s="2391" t="n">
        <v>2873.66025091529</v>
      </c>
      <c r="E17" s="2391" t="n">
        <v>2342.61539422775</v>
      </c>
      <c r="F17" s="2391" t="n">
        <v>2507.06265930132</v>
      </c>
      <c r="G17" s="2407" t="n">
        <v>18.9896324867384</v>
      </c>
      <c r="H17" s="16"/>
    </row>
    <row r="18" customFormat="false" ht="12.75" hidden="false" customHeight="true" outlineLevel="0" collapsed="false">
      <c r="A18" s="2384" t="s">
        <v>478</v>
      </c>
      <c r="B18" s="642" t="n">
        <v>1908.78413141267</v>
      </c>
      <c r="C18" s="642" t="n">
        <v>2061.43719334641</v>
      </c>
      <c r="D18" s="642" t="n">
        <v>2063.3791229426</v>
      </c>
      <c r="E18" s="642" t="n">
        <v>2342.3181160837</v>
      </c>
      <c r="F18" s="642" t="n">
        <v>2507.06265930132</v>
      </c>
      <c r="G18" s="642" t="n">
        <v>124.501264161762</v>
      </c>
      <c r="H18" s="16"/>
    </row>
    <row r="19" customFormat="false" ht="12.75" hidden="false" customHeight="true" outlineLevel="0" collapsed="false">
      <c r="A19" s="2384" t="s">
        <v>488</v>
      </c>
      <c r="B19" s="642" t="n">
        <v>882.123346118736</v>
      </c>
      <c r="C19" s="642" t="n">
        <v>1040.27531875472</v>
      </c>
      <c r="D19" s="642" t="n">
        <v>810.281127972692</v>
      </c>
      <c r="E19" s="642" t="n">
        <v>0.297278144052596</v>
      </c>
      <c r="F19" s="645" t="s">
        <v>99</v>
      </c>
      <c r="G19" s="642" t="n">
        <v>-100</v>
      </c>
      <c r="H19" s="16"/>
    </row>
    <row r="20" customFormat="false" ht="12.75" hidden="false" customHeight="true" outlineLevel="0" collapsed="false">
      <c r="A20" s="2384" t="s">
        <v>499</v>
      </c>
      <c r="B20" s="645" t="s">
        <v>99</v>
      </c>
      <c r="C20" s="645" t="s">
        <v>99</v>
      </c>
      <c r="D20" s="645" t="s">
        <v>99</v>
      </c>
      <c r="E20" s="645" t="s">
        <v>99</v>
      </c>
      <c r="F20" s="645" t="s">
        <v>99</v>
      </c>
      <c r="G20" s="642" t="n">
        <v>0</v>
      </c>
      <c r="H20" s="16"/>
    </row>
    <row r="21" customFormat="false" ht="12.75" hidden="false" customHeight="true" outlineLevel="0" collapsed="false">
      <c r="A21" s="2384" t="s">
        <v>506</v>
      </c>
      <c r="B21" s="645" t="s">
        <v>112</v>
      </c>
      <c r="C21" s="645" t="s">
        <v>112</v>
      </c>
      <c r="D21" s="645" t="s">
        <v>112</v>
      </c>
      <c r="E21" s="645" t="s">
        <v>112</v>
      </c>
      <c r="F21" s="645" t="s">
        <v>112</v>
      </c>
      <c r="G21" s="642" t="n">
        <v>0</v>
      </c>
      <c r="H21" s="16"/>
    </row>
    <row r="22" customFormat="false" ht="13.5" hidden="false" customHeight="true" outlineLevel="0" collapsed="false">
      <c r="A22" s="2384" t="s">
        <v>2054</v>
      </c>
      <c r="B22" s="1619"/>
      <c r="C22" s="1619"/>
      <c r="D22" s="1619"/>
      <c r="E22" s="1619"/>
      <c r="F22" s="1619"/>
      <c r="G22" s="1619"/>
      <c r="H22" s="16"/>
    </row>
    <row r="23" customFormat="false" ht="13.5" hidden="false" customHeight="true" outlineLevel="0" collapsed="false">
      <c r="A23" s="2384" t="s">
        <v>2055</v>
      </c>
      <c r="B23" s="1619"/>
      <c r="C23" s="1619"/>
      <c r="D23" s="1619"/>
      <c r="E23" s="1619"/>
      <c r="F23" s="1619"/>
      <c r="G23" s="1619"/>
      <c r="H23" s="16"/>
    </row>
    <row r="24" customFormat="false" ht="13.5" hidden="false" customHeight="true" outlineLevel="0" collapsed="false">
      <c r="A24" s="2384" t="s">
        <v>1580</v>
      </c>
      <c r="B24" s="2388" t="s">
        <v>99</v>
      </c>
      <c r="C24" s="2388" t="s">
        <v>99</v>
      </c>
      <c r="D24" s="2388" t="s">
        <v>99</v>
      </c>
      <c r="E24" s="2388" t="s">
        <v>99</v>
      </c>
      <c r="F24" s="2388" t="s">
        <v>99</v>
      </c>
      <c r="G24" s="2389" t="n">
        <v>0</v>
      </c>
      <c r="H24" s="16"/>
    </row>
    <row r="25" customFormat="false" ht="13.5" hidden="false" customHeight="true" outlineLevel="0" collapsed="false">
      <c r="A25" s="2392" t="s">
        <v>2056</v>
      </c>
      <c r="B25" s="2389" t="n">
        <v>78.961350955953</v>
      </c>
      <c r="C25" s="2389" t="n">
        <v>78.607011266886</v>
      </c>
      <c r="D25" s="2389" t="n">
        <v>76.9706214851413</v>
      </c>
      <c r="E25" s="2389" t="n">
        <v>76.5369101981624</v>
      </c>
      <c r="F25" s="2389" t="n">
        <v>76.8216664927607</v>
      </c>
      <c r="G25" s="2389" t="n">
        <v>-3.28455698850661</v>
      </c>
      <c r="H25" s="16"/>
    </row>
    <row r="26" customFormat="false" ht="12.75" hidden="false" customHeight="true" outlineLevel="0" collapsed="false">
      <c r="A26" s="2390" t="s">
        <v>1589</v>
      </c>
      <c r="B26" s="1619"/>
      <c r="C26" s="1619"/>
      <c r="D26" s="1619"/>
      <c r="E26" s="1619"/>
      <c r="F26" s="1619"/>
      <c r="G26" s="1619"/>
      <c r="H26" s="16"/>
    </row>
    <row r="27" customFormat="false" ht="12.75" hidden="false" customHeight="true" outlineLevel="0" collapsed="false">
      <c r="A27" s="2384" t="s">
        <v>1590</v>
      </c>
      <c r="B27" s="1619"/>
      <c r="C27" s="1619"/>
      <c r="D27" s="1619"/>
      <c r="E27" s="1619"/>
      <c r="F27" s="1619"/>
      <c r="G27" s="1619"/>
      <c r="H27" s="16"/>
    </row>
    <row r="28" customFormat="false" ht="12.75" hidden="false" customHeight="true" outlineLevel="0" collapsed="false">
      <c r="A28" s="2384" t="s">
        <v>800</v>
      </c>
      <c r="B28" s="1619"/>
      <c r="C28" s="1619"/>
      <c r="D28" s="1619"/>
      <c r="E28" s="1619"/>
      <c r="F28" s="1619"/>
      <c r="G28" s="1619"/>
      <c r="H28" s="16"/>
    </row>
    <row r="29" customFormat="false" ht="12.75" hidden="false" customHeight="true" outlineLevel="0" collapsed="false">
      <c r="A29" s="2384" t="s">
        <v>810</v>
      </c>
      <c r="B29" s="1619"/>
      <c r="C29" s="1619"/>
      <c r="D29" s="1619"/>
      <c r="E29" s="1619"/>
      <c r="F29" s="1619"/>
      <c r="G29" s="1619"/>
      <c r="H29" s="16"/>
    </row>
    <row r="30" customFormat="false" ht="12.75" hidden="false" customHeight="true" outlineLevel="0" collapsed="false">
      <c r="A30" s="2384" t="s">
        <v>2057</v>
      </c>
      <c r="B30" s="1619"/>
      <c r="C30" s="1619"/>
      <c r="D30" s="1619"/>
      <c r="E30" s="1619"/>
      <c r="F30" s="1619"/>
      <c r="G30" s="1619"/>
      <c r="H30" s="16"/>
    </row>
    <row r="31" customFormat="false" ht="12.75" hidden="false" customHeight="true" outlineLevel="0" collapsed="false">
      <c r="A31" s="2384" t="s">
        <v>820</v>
      </c>
      <c r="B31" s="1619"/>
      <c r="C31" s="1619"/>
      <c r="D31" s="1619"/>
      <c r="E31" s="1619"/>
      <c r="F31" s="1619"/>
      <c r="G31" s="1619"/>
      <c r="H31" s="16"/>
    </row>
    <row r="32" customFormat="false" ht="12.75" hidden="false" customHeight="true" outlineLevel="0" collapsed="false">
      <c r="A32" s="2384" t="s">
        <v>1592</v>
      </c>
      <c r="B32" s="1619"/>
      <c r="C32" s="1619"/>
      <c r="D32" s="1619"/>
      <c r="E32" s="1619"/>
      <c r="F32" s="1619"/>
      <c r="G32" s="1619"/>
      <c r="H32" s="16"/>
    </row>
    <row r="33" customFormat="false" ht="13.5" hidden="false" customHeight="true" outlineLevel="0" collapsed="false">
      <c r="A33" s="2393" t="s">
        <v>1580</v>
      </c>
      <c r="B33" s="1619"/>
      <c r="C33" s="1619"/>
      <c r="D33" s="1619"/>
      <c r="E33" s="1619"/>
      <c r="F33" s="1619"/>
      <c r="G33" s="1619"/>
      <c r="H33" s="16"/>
    </row>
    <row r="34" customFormat="false" ht="14.25" hidden="false" customHeight="true" outlineLevel="0" collapsed="false">
      <c r="A34" s="2390" t="s">
        <v>2058</v>
      </c>
      <c r="B34" s="2394" t="n">
        <v>118.394924625024</v>
      </c>
      <c r="C34" s="2394" t="n">
        <v>36.933802629891</v>
      </c>
      <c r="D34" s="2394" t="n">
        <v>-171.124265839489</v>
      </c>
      <c r="E34" s="2394" t="n">
        <v>-276.022072022832</v>
      </c>
      <c r="F34" s="2394" t="n">
        <v>-194.327892417507</v>
      </c>
      <c r="G34" s="2408" t="n">
        <v>-183.663766655083</v>
      </c>
      <c r="H34" s="16"/>
    </row>
    <row r="35" customFormat="false" ht="12.75" hidden="false" customHeight="true" outlineLevel="0" collapsed="false">
      <c r="A35" s="1755" t="s">
        <v>1093</v>
      </c>
      <c r="B35" s="642" t="n">
        <v>-444.800700358031</v>
      </c>
      <c r="C35" s="642" t="n">
        <v>-584.269904445866</v>
      </c>
      <c r="D35" s="642" t="n">
        <v>-778.695678587768</v>
      </c>
      <c r="E35" s="642" t="n">
        <v>-1044.47329191211</v>
      </c>
      <c r="F35" s="642" t="n">
        <v>-717.487253664283</v>
      </c>
      <c r="G35" s="642" t="n">
        <v>111.138621497959</v>
      </c>
      <c r="H35" s="16"/>
    </row>
    <row r="36" customFormat="false" ht="12.75" hidden="false" customHeight="true" outlineLevel="0" collapsed="false">
      <c r="A36" s="1755" t="s">
        <v>1096</v>
      </c>
      <c r="B36" s="642" t="n">
        <v>22.6432498612875</v>
      </c>
      <c r="C36" s="642" t="n">
        <v>104.762532972026</v>
      </c>
      <c r="D36" s="642" t="n">
        <v>94.9259264900785</v>
      </c>
      <c r="E36" s="642" t="n">
        <v>139.090722965505</v>
      </c>
      <c r="F36" s="642" t="n">
        <v>148.102501673389</v>
      </c>
      <c r="G36" s="642" t="n">
        <v>640.539152223473</v>
      </c>
      <c r="H36" s="16"/>
    </row>
    <row r="37" customFormat="false" ht="12.75" hidden="false" customHeight="true" outlineLevel="0" collapsed="false">
      <c r="A37" s="1755" t="s">
        <v>1099</v>
      </c>
      <c r="B37" s="642" t="n">
        <v>468.810891766911</v>
      </c>
      <c r="C37" s="642" t="n">
        <v>452.808496020413</v>
      </c>
      <c r="D37" s="642" t="n">
        <v>457.958806211918</v>
      </c>
      <c r="E37" s="642" t="n">
        <v>553.367142590203</v>
      </c>
      <c r="F37" s="642" t="n">
        <v>334.933350320236</v>
      </c>
      <c r="G37" s="642" t="n">
        <v>-32.126499575868</v>
      </c>
      <c r="H37" s="16"/>
    </row>
    <row r="38" customFormat="false" ht="12.75" hidden="false" customHeight="true" outlineLevel="0" collapsed="false">
      <c r="A38" s="1755" t="s">
        <v>1102</v>
      </c>
      <c r="B38" s="642" t="n">
        <v>45.6608716666667</v>
      </c>
      <c r="C38" s="642" t="n">
        <v>43.3641816666667</v>
      </c>
      <c r="D38" s="642" t="n">
        <v>41.0645583333334</v>
      </c>
      <c r="E38" s="642" t="n">
        <v>38.7656683333334</v>
      </c>
      <c r="F38" s="642" t="n">
        <v>36.4689783333334</v>
      </c>
      <c r="G38" s="642" t="n">
        <v>-22.5146530269938</v>
      </c>
      <c r="H38" s="16"/>
    </row>
    <row r="39" customFormat="false" ht="12.75" hidden="false" customHeight="true" outlineLevel="0" collapsed="false">
      <c r="A39" s="1755" t="s">
        <v>1595</v>
      </c>
      <c r="B39" s="642" t="n">
        <v>26.0806116881892</v>
      </c>
      <c r="C39" s="642" t="n">
        <v>34.3381613554085</v>
      </c>
      <c r="D39" s="642" t="n">
        <v>30.5090606348345</v>
      </c>
      <c r="E39" s="642" t="n">
        <v>37.2276860002401</v>
      </c>
      <c r="F39" s="642" t="n">
        <v>39.1919393028478</v>
      </c>
      <c r="G39" s="642" t="n">
        <v>206.110930122242</v>
      </c>
      <c r="H39" s="16"/>
    </row>
    <row r="40" customFormat="false" ht="12.75" hidden="false" customHeight="true" outlineLevel="0" collapsed="false">
      <c r="A40" s="1755" t="s">
        <v>1108</v>
      </c>
      <c r="B40" s="645" t="s">
        <v>126</v>
      </c>
      <c r="C40" s="642" t="n">
        <v>-14.0696649387572</v>
      </c>
      <c r="D40" s="642" t="n">
        <v>-16.8869389218857</v>
      </c>
      <c r="E40" s="645" t="s">
        <v>126</v>
      </c>
      <c r="F40" s="642" t="n">
        <v>-35.5374083830298</v>
      </c>
      <c r="G40" s="642" t="n">
        <v>2755.37881774952</v>
      </c>
      <c r="H40" s="16"/>
    </row>
    <row r="41" customFormat="false" ht="13.5" hidden="false" customHeight="true" outlineLevel="0" collapsed="false">
      <c r="A41" s="2395" t="s">
        <v>1596</v>
      </c>
      <c r="B41" s="2396" t="s">
        <v>112</v>
      </c>
      <c r="C41" s="2396" t="s">
        <v>112</v>
      </c>
      <c r="D41" s="2396" t="s">
        <v>112</v>
      </c>
      <c r="E41" s="2396" t="s">
        <v>112</v>
      </c>
      <c r="F41" s="2396" t="s">
        <v>112</v>
      </c>
      <c r="G41" s="2396" t="n">
        <v>0</v>
      </c>
      <c r="H41" s="16"/>
    </row>
    <row r="42" customFormat="false" ht="12.75" hidden="false" customHeight="true" outlineLevel="0" collapsed="false">
      <c r="A42" s="2392" t="s">
        <v>1597</v>
      </c>
      <c r="B42" s="2391" t="s">
        <v>120</v>
      </c>
      <c r="C42" s="2391" t="s">
        <v>120</v>
      </c>
      <c r="D42" s="2391" t="s">
        <v>120</v>
      </c>
      <c r="E42" s="2391" t="s">
        <v>120</v>
      </c>
      <c r="F42" s="2391" t="s">
        <v>120</v>
      </c>
      <c r="G42" s="2407" t="n">
        <v>0</v>
      </c>
      <c r="H42" s="16"/>
    </row>
    <row r="43" customFormat="false" ht="12.75" hidden="false" customHeight="true" outlineLevel="0" collapsed="false">
      <c r="A43" s="2384" t="s">
        <v>1409</v>
      </c>
      <c r="B43" s="645" t="s">
        <v>120</v>
      </c>
      <c r="C43" s="645" t="s">
        <v>120</v>
      </c>
      <c r="D43" s="645" t="s">
        <v>120</v>
      </c>
      <c r="E43" s="645" t="s">
        <v>120</v>
      </c>
      <c r="F43" s="645" t="s">
        <v>120</v>
      </c>
      <c r="G43" s="642" t="n">
        <v>0</v>
      </c>
      <c r="H43" s="16"/>
    </row>
    <row r="44" customFormat="false" ht="12.75" hidden="false" customHeight="true" outlineLevel="0" collapsed="false">
      <c r="A44" s="2384" t="s">
        <v>1599</v>
      </c>
      <c r="B44" s="1619"/>
      <c r="C44" s="1619"/>
      <c r="D44" s="1619"/>
      <c r="E44" s="1619"/>
      <c r="F44" s="1619"/>
      <c r="G44" s="1619"/>
      <c r="H44" s="16"/>
    </row>
    <row r="45" customFormat="false" ht="12.75" hidden="false" customHeight="true" outlineLevel="0" collapsed="false">
      <c r="A45" s="2384" t="s">
        <v>1600</v>
      </c>
      <c r="B45" s="645" t="s">
        <v>99</v>
      </c>
      <c r="C45" s="645" t="s">
        <v>99</v>
      </c>
      <c r="D45" s="645" t="s">
        <v>99</v>
      </c>
      <c r="E45" s="645" t="s">
        <v>99</v>
      </c>
      <c r="F45" s="645" t="s">
        <v>99</v>
      </c>
      <c r="G45" s="642" t="n">
        <v>0</v>
      </c>
      <c r="H45" s="16"/>
    </row>
    <row r="46" customFormat="false" ht="13.5" hidden="false" customHeight="true" outlineLevel="0" collapsed="false">
      <c r="A46" s="2384" t="s">
        <v>758</v>
      </c>
      <c r="B46" s="2388" t="s">
        <v>99</v>
      </c>
      <c r="C46" s="2388" t="s">
        <v>99</v>
      </c>
      <c r="D46" s="2388" t="s">
        <v>99</v>
      </c>
      <c r="E46" s="2388" t="s">
        <v>99</v>
      </c>
      <c r="F46" s="2388" t="s">
        <v>99</v>
      </c>
      <c r="G46" s="2389" t="n">
        <v>0</v>
      </c>
      <c r="H46" s="16"/>
    </row>
    <row r="47" customFormat="false" ht="12.75" hidden="false" customHeight="true" outlineLevel="0" collapsed="false">
      <c r="A47" s="2397" t="s">
        <v>2059</v>
      </c>
      <c r="B47" s="2391" t="s">
        <v>123</v>
      </c>
      <c r="C47" s="2391" t="s">
        <v>123</v>
      </c>
      <c r="D47" s="2391" t="s">
        <v>123</v>
      </c>
      <c r="E47" s="2391" t="s">
        <v>123</v>
      </c>
      <c r="F47" s="2391" t="s">
        <v>123</v>
      </c>
      <c r="G47" s="2407" t="n">
        <v>0</v>
      </c>
      <c r="H47" s="16"/>
    </row>
    <row r="48" customFormat="false" ht="13.5" hidden="false" customHeight="true" outlineLevel="0" collapsed="false">
      <c r="A48" s="2398"/>
      <c r="B48" s="2388"/>
      <c r="C48" s="2388"/>
      <c r="D48" s="2388"/>
      <c r="E48" s="2388"/>
      <c r="F48" s="2388"/>
      <c r="G48" s="2388"/>
      <c r="H48" s="16"/>
    </row>
    <row r="49" customFormat="false" ht="14.25" hidden="false" customHeight="true" outlineLevel="0" collapsed="false">
      <c r="A49" s="2397" t="s">
        <v>2060</v>
      </c>
      <c r="B49" s="2399" t="n">
        <v>44769.2694746656</v>
      </c>
      <c r="C49" s="2399" t="n">
        <v>47094.9161578917</v>
      </c>
      <c r="D49" s="2399" t="n">
        <v>45477.4154285936</v>
      </c>
      <c r="E49" s="2399" t="n">
        <v>44621.6321133742</v>
      </c>
      <c r="F49" s="2399" t="n">
        <v>45568.2479549685</v>
      </c>
      <c r="G49" s="2409" t="n">
        <v>39.7393354199228</v>
      </c>
      <c r="H49" s="16"/>
    </row>
    <row r="50" customFormat="false" ht="14.25" hidden="false" customHeight="true" outlineLevel="0" collapsed="false">
      <c r="A50" s="2397" t="s">
        <v>2061</v>
      </c>
      <c r="B50" s="2399" t="n">
        <v>44650.8745500406</v>
      </c>
      <c r="C50" s="2399" t="n">
        <v>47057.9823552618</v>
      </c>
      <c r="D50" s="2399" t="n">
        <v>45648.5396944331</v>
      </c>
      <c r="E50" s="2399" t="n">
        <v>44897.654185397</v>
      </c>
      <c r="F50" s="2399" t="n">
        <v>45762.575847386</v>
      </c>
      <c r="G50" s="2409" t="n">
        <v>41.3420188809691</v>
      </c>
      <c r="H50" s="16"/>
    </row>
    <row r="51" customFormat="false" ht="13.5" hidden="false" customHeight="true" outlineLevel="0" collapsed="false">
      <c r="A51" s="2400"/>
      <c r="B51" s="2388"/>
      <c r="C51" s="2388"/>
      <c r="D51" s="2388"/>
      <c r="E51" s="2388"/>
      <c r="F51" s="2388"/>
      <c r="G51" s="2388"/>
      <c r="H51" s="16"/>
    </row>
    <row r="52" customFormat="false" ht="12.75" hidden="false" customHeight="true" outlineLevel="0" collapsed="false">
      <c r="A52" s="2401" t="s">
        <v>1809</v>
      </c>
      <c r="B52" s="1619"/>
      <c r="C52" s="1619"/>
      <c r="D52" s="1619"/>
      <c r="E52" s="1619"/>
      <c r="F52" s="1619"/>
      <c r="G52" s="1619"/>
      <c r="H52" s="16"/>
    </row>
    <row r="53" customFormat="false" ht="12.75" hidden="false" customHeight="true" outlineLevel="0" collapsed="false">
      <c r="A53" s="2382" t="s">
        <v>141</v>
      </c>
      <c r="B53" s="2391" t="n">
        <v>2264.65162550702</v>
      </c>
      <c r="C53" s="2391" t="n">
        <v>2661.56582435226</v>
      </c>
      <c r="D53" s="2391" t="n">
        <v>2749.2441727513</v>
      </c>
      <c r="E53" s="2391" t="n">
        <v>2783.93958861275</v>
      </c>
      <c r="F53" s="2391" t="n">
        <v>2592.71782905303</v>
      </c>
      <c r="G53" s="2407" t="n">
        <v>132.034728405878</v>
      </c>
      <c r="H53" s="16"/>
    </row>
    <row r="54" customFormat="false" ht="12.75" hidden="false" customHeight="true" outlineLevel="0" collapsed="false">
      <c r="A54" s="2386" t="s">
        <v>142</v>
      </c>
      <c r="B54" s="642" t="n">
        <v>1786.80409950158</v>
      </c>
      <c r="C54" s="642" t="n">
        <v>2151.93276923706</v>
      </c>
      <c r="D54" s="642" t="n">
        <v>2294.22674128378</v>
      </c>
      <c r="E54" s="642" t="n">
        <v>2243.69768275643</v>
      </c>
      <c r="F54" s="642" t="n">
        <v>2118.53169984087</v>
      </c>
      <c r="G54" s="642" t="n">
        <v>99.7469498844841</v>
      </c>
      <c r="H54" s="16"/>
    </row>
    <row r="55" customFormat="false" ht="12.75" hidden="false" customHeight="true" outlineLevel="0" collapsed="false">
      <c r="A55" s="2386" t="s">
        <v>143</v>
      </c>
      <c r="B55" s="642" t="n">
        <v>477.84752600544</v>
      </c>
      <c r="C55" s="642" t="n">
        <v>509.6330551152</v>
      </c>
      <c r="D55" s="642" t="n">
        <v>455.01743146752</v>
      </c>
      <c r="E55" s="642" t="n">
        <v>540.24190585632</v>
      </c>
      <c r="F55" s="642" t="n">
        <v>474.18612921216</v>
      </c>
      <c r="G55" s="642" t="n">
        <v>735.191438571453</v>
      </c>
      <c r="H55" s="16"/>
    </row>
    <row r="56" customFormat="false" ht="12.75" hidden="false" customHeight="true" outlineLevel="0" collapsed="false">
      <c r="A56" s="2382" t="s">
        <v>144</v>
      </c>
      <c r="B56" s="645" t="s">
        <v>99</v>
      </c>
      <c r="C56" s="645" t="s">
        <v>99</v>
      </c>
      <c r="D56" s="645" t="s">
        <v>99</v>
      </c>
      <c r="E56" s="645" t="s">
        <v>99</v>
      </c>
      <c r="F56" s="645" t="s">
        <v>99</v>
      </c>
      <c r="G56" s="642" t="n">
        <v>0</v>
      </c>
      <c r="H56" s="16"/>
    </row>
    <row r="57" customFormat="false" ht="14.25" hidden="false" customHeight="true" outlineLevel="0" collapsed="false">
      <c r="A57" s="2402" t="s">
        <v>145</v>
      </c>
      <c r="B57" s="2389" t="n">
        <v>585.363933518147</v>
      </c>
      <c r="C57" s="2389" t="n">
        <v>642.612595333936</v>
      </c>
      <c r="D57" s="2389" t="n">
        <v>630.852822221543</v>
      </c>
      <c r="E57" s="2389" t="n">
        <v>601.342356807281</v>
      </c>
      <c r="F57" s="2389" t="n">
        <v>702.036281380321</v>
      </c>
      <c r="G57" s="2389" t="n">
        <v>43.0238316152559</v>
      </c>
      <c r="H57" s="16"/>
    </row>
    <row r="58" customFormat="false" ht="12" hidden="false" customHeight="true" outlineLevel="0" collapsed="false">
      <c r="A58" s="731"/>
      <c r="B58" s="731"/>
      <c r="C58" s="731"/>
    </row>
    <row r="59" customFormat="false" ht="12" hidden="false" customHeight="true" outlineLevel="0" collapsed="false">
      <c r="A59" s="112" t="s">
        <v>206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5" t="s">
        <v>78</v>
      </c>
    </row>
    <row r="2" customFormat="false" ht="15.75" hidden="false" customHeight="true" outlineLevel="0" collapsed="false">
      <c r="A2" s="4" t="s">
        <v>151</v>
      </c>
      <c r="J2" s="115" t="s">
        <v>80</v>
      </c>
    </row>
    <row r="3" customFormat="false" ht="15.75" hidden="false" customHeight="true" outlineLevel="0" collapsed="false">
      <c r="A3" s="4" t="s">
        <v>199</v>
      </c>
      <c r="I3" s="115"/>
      <c r="J3" s="115" t="s">
        <v>81</v>
      </c>
    </row>
    <row r="4" customFormat="false" ht="12.75" hidden="false" customHeight="true" outlineLevel="0" collapsed="false"/>
    <row r="5" customFormat="false" ht="14.25" hidden="false" customHeight="true" outlineLevel="0" collapsed="false">
      <c r="A5" s="154" t="s">
        <v>82</v>
      </c>
      <c r="B5" s="117" t="s">
        <v>153</v>
      </c>
      <c r="C5" s="117"/>
      <c r="D5" s="117" t="s">
        <v>177</v>
      </c>
      <c r="E5" s="117"/>
      <c r="F5" s="117"/>
      <c r="G5" s="119"/>
      <c r="H5" s="120" t="s">
        <v>155</v>
      </c>
      <c r="I5" s="120"/>
      <c r="J5" s="120"/>
    </row>
    <row r="6" customFormat="false" ht="13.5" hidden="false" customHeight="true" outlineLevel="0" collapsed="false">
      <c r="A6" s="155"/>
      <c r="B6" s="122" t="s">
        <v>156</v>
      </c>
      <c r="C6" s="122"/>
      <c r="D6" s="122" t="s">
        <v>181</v>
      </c>
      <c r="E6" s="122" t="s">
        <v>84</v>
      </c>
      <c r="F6" s="122" t="s">
        <v>85</v>
      </c>
      <c r="G6" s="123"/>
      <c r="H6" s="124" t="s">
        <v>158</v>
      </c>
      <c r="I6" s="122" t="s">
        <v>84</v>
      </c>
      <c r="J6" s="125" t="s">
        <v>85</v>
      </c>
    </row>
    <row r="7" customFormat="false" ht="15" hidden="false" customHeight="true" outlineLevel="0" collapsed="false">
      <c r="A7" s="156"/>
      <c r="B7" s="76" t="s">
        <v>159</v>
      </c>
      <c r="C7" s="77" t="s">
        <v>160</v>
      </c>
      <c r="D7" s="127" t="s">
        <v>161</v>
      </c>
      <c r="E7" s="127" t="s">
        <v>162</v>
      </c>
      <c r="F7" s="127"/>
      <c r="G7" s="127"/>
      <c r="H7" s="128" t="s">
        <v>90</v>
      </c>
      <c r="I7" s="128"/>
      <c r="J7" s="128"/>
    </row>
    <row r="8" customFormat="false" ht="12.75" hidden="false" customHeight="true" outlineLevel="0" collapsed="false">
      <c r="A8" s="129" t="s">
        <v>200</v>
      </c>
      <c r="B8" s="157" t="n">
        <v>142335.113247693</v>
      </c>
      <c r="C8" s="158" t="s">
        <v>164</v>
      </c>
      <c r="D8" s="51"/>
      <c r="E8" s="51"/>
      <c r="F8" s="51"/>
      <c r="G8" s="83"/>
      <c r="H8" s="157" t="n">
        <v>10245.7634703155</v>
      </c>
      <c r="I8" s="157" t="n">
        <v>7.37804303087673</v>
      </c>
      <c r="J8" s="159" t="n">
        <v>0.361415344188594</v>
      </c>
    </row>
    <row r="9" customFormat="false" ht="12.75" hidden="false" customHeight="true" outlineLevel="0" collapsed="false">
      <c r="A9" s="85" t="s">
        <v>165</v>
      </c>
      <c r="B9" s="157" t="n">
        <v>81612.6410134692</v>
      </c>
      <c r="C9" s="158" t="s">
        <v>164</v>
      </c>
      <c r="D9" s="157" t="n">
        <v>72.4349061805897</v>
      </c>
      <c r="E9" s="157" t="n">
        <v>9.07646631281514</v>
      </c>
      <c r="F9" s="157" t="n">
        <v>3.96158451232135</v>
      </c>
      <c r="G9" s="83"/>
      <c r="H9" s="157" t="n">
        <v>5911.60399496079</v>
      </c>
      <c r="I9" s="157" t="n">
        <v>0.740754386858628</v>
      </c>
      <c r="J9" s="159" t="n">
        <v>0.323315374648602</v>
      </c>
    </row>
    <row r="10" customFormat="false" ht="12.75" hidden="false" customHeight="true" outlineLevel="0" collapsed="false">
      <c r="A10" s="85" t="s">
        <v>166</v>
      </c>
      <c r="B10" s="157" t="n">
        <v>21922.9619848416</v>
      </c>
      <c r="C10" s="158" t="s">
        <v>164</v>
      </c>
      <c r="D10" s="157" t="n">
        <v>99.1130996620825</v>
      </c>
      <c r="E10" s="157" t="n">
        <v>285.444143427544</v>
      </c>
      <c r="F10" s="157" t="n">
        <v>1.44905207681461</v>
      </c>
      <c r="G10" s="83"/>
      <c r="H10" s="157" t="n">
        <v>2172.85271609165</v>
      </c>
      <c r="I10" s="157" t="n">
        <v>6.25778110515773</v>
      </c>
      <c r="J10" s="159" t="n">
        <v>0.0317675135940624</v>
      </c>
    </row>
    <row r="11" customFormat="false" ht="12.75" hidden="false" customHeight="true" outlineLevel="0" collapsed="false">
      <c r="A11" s="85" t="s">
        <v>167</v>
      </c>
      <c r="B11" s="157" t="n">
        <v>38069.6822419033</v>
      </c>
      <c r="C11" s="158" t="s">
        <v>164</v>
      </c>
      <c r="D11" s="157" t="n">
        <v>56.7723876844999</v>
      </c>
      <c r="E11" s="157" t="n">
        <v>5.00000000000001</v>
      </c>
      <c r="F11" s="157" t="n">
        <v>0.1</v>
      </c>
      <c r="G11" s="83"/>
      <c r="H11" s="157" t="n">
        <v>2161.30675926305</v>
      </c>
      <c r="I11" s="157" t="n">
        <v>0.190348411209517</v>
      </c>
      <c r="J11" s="159" t="n">
        <v>0.00380696822419033</v>
      </c>
    </row>
    <row r="12" customFormat="false" ht="12.75" hidden="false" customHeight="true" outlineLevel="0" collapsed="false">
      <c r="A12" s="85" t="s">
        <v>168</v>
      </c>
      <c r="B12" s="157" t="n">
        <v>729.828007478848</v>
      </c>
      <c r="C12" s="158" t="s">
        <v>164</v>
      </c>
      <c r="D12" s="157" t="n">
        <v>102.334735402576</v>
      </c>
      <c r="E12" s="157" t="n">
        <v>259.183157829602</v>
      </c>
      <c r="F12" s="157" t="n">
        <v>3.46038751028966</v>
      </c>
      <c r="G12" s="102" t="s">
        <v>169</v>
      </c>
      <c r="H12" s="157" t="n">
        <v>74.6867560347373</v>
      </c>
      <c r="I12" s="157" t="n">
        <v>0.189159127650854</v>
      </c>
      <c r="J12" s="159" t="n">
        <v>0.00252548772173939</v>
      </c>
    </row>
    <row r="13" customFormat="false" ht="12.75" hidden="false" customHeight="true" outlineLevel="0" collapsed="false">
      <c r="A13" s="85" t="s">
        <v>170</v>
      </c>
      <c r="B13" s="160" t="s">
        <v>99</v>
      </c>
      <c r="C13" s="158" t="s">
        <v>164</v>
      </c>
      <c r="D13" s="160" t="s">
        <v>99</v>
      </c>
      <c r="E13" s="160" t="s">
        <v>99</v>
      </c>
      <c r="F13" s="160" t="s">
        <v>99</v>
      </c>
      <c r="G13" s="83"/>
      <c r="H13" s="160" t="s">
        <v>99</v>
      </c>
      <c r="I13" s="160" t="s">
        <v>99</v>
      </c>
      <c r="J13" s="161" t="s">
        <v>99</v>
      </c>
    </row>
    <row r="14" customFormat="false" ht="12.75" hidden="false" customHeight="true" outlineLevel="0" collapsed="false">
      <c r="A14" s="103" t="s">
        <v>116</v>
      </c>
      <c r="B14" s="157" t="n">
        <v>38085.6741230867</v>
      </c>
      <c r="C14" s="158" t="s">
        <v>164</v>
      </c>
      <c r="D14" s="51"/>
      <c r="E14" s="51"/>
      <c r="F14" s="51"/>
      <c r="G14" s="83"/>
      <c r="H14" s="157" t="n">
        <v>2591.55725076758</v>
      </c>
      <c r="I14" s="157" t="n">
        <v>0.313486524408378</v>
      </c>
      <c r="J14" s="159" t="n">
        <v>0.017102861629773</v>
      </c>
    </row>
    <row r="15" customFormat="false" ht="12.75" hidden="false" customHeight="true" outlineLevel="0" collapsed="false">
      <c r="A15" s="85" t="s">
        <v>165</v>
      </c>
      <c r="B15" s="20" t="n">
        <v>23982.8193864</v>
      </c>
      <c r="C15" s="158" t="s">
        <v>164</v>
      </c>
      <c r="D15" s="157" t="n">
        <v>73.1642965903064</v>
      </c>
      <c r="E15" s="157" t="n">
        <v>9.90168810505503</v>
      </c>
      <c r="F15" s="157" t="n">
        <v>0.590168810505503</v>
      </c>
      <c r="G15" s="83"/>
      <c r="H15" s="20" t="n">
        <v>1754.68611065832</v>
      </c>
      <c r="I15" s="20" t="n">
        <v>0.237470397444</v>
      </c>
      <c r="J15" s="21" t="n">
        <v>0.01415391198984</v>
      </c>
    </row>
    <row r="16" customFormat="false" ht="12.75" hidden="false" customHeight="true" outlineLevel="0" collapsed="false">
      <c r="A16" s="85" t="s">
        <v>166</v>
      </c>
      <c r="B16" s="20" t="n">
        <v>1100.3706561888</v>
      </c>
      <c r="C16" s="158" t="s">
        <v>164</v>
      </c>
      <c r="D16" s="157" t="n">
        <v>94.897098310421</v>
      </c>
      <c r="E16" s="157" t="n">
        <v>10</v>
      </c>
      <c r="F16" s="157" t="n">
        <v>1.4983144294247</v>
      </c>
      <c r="G16" s="83"/>
      <c r="H16" s="20" t="n">
        <v>104.421982338251</v>
      </c>
      <c r="I16" s="20" t="n">
        <v>0.011003706561888</v>
      </c>
      <c r="J16" s="21" t="n">
        <v>0.0016487012318832</v>
      </c>
    </row>
    <row r="17" customFormat="false" ht="12.75" hidden="false" customHeight="true" outlineLevel="0" collapsed="false">
      <c r="A17" s="85" t="s">
        <v>167</v>
      </c>
      <c r="B17" s="20" t="n">
        <v>12901.5034886579</v>
      </c>
      <c r="C17" s="158" t="s">
        <v>164</v>
      </c>
      <c r="D17" s="157" t="n">
        <v>56.7723876844998</v>
      </c>
      <c r="E17" s="157" t="n">
        <v>5.00000000000002</v>
      </c>
      <c r="F17" s="157" t="n">
        <v>0.1</v>
      </c>
      <c r="G17" s="83"/>
      <c r="H17" s="20" t="n">
        <v>732.449157771013</v>
      </c>
      <c r="I17" s="20" t="n">
        <v>0.0645075174432898</v>
      </c>
      <c r="J17" s="21" t="n">
        <v>0.00129015034886579</v>
      </c>
    </row>
    <row r="18" customFormat="false" ht="12.75" hidden="false" customHeight="true" outlineLevel="0" collapsed="false">
      <c r="A18" s="85" t="s">
        <v>168</v>
      </c>
      <c r="B18" s="20" t="n">
        <v>100.98059184</v>
      </c>
      <c r="C18" s="158" t="s">
        <v>164</v>
      </c>
      <c r="D18" s="157" t="n">
        <v>54.6</v>
      </c>
      <c r="E18" s="157" t="n">
        <v>5</v>
      </c>
      <c r="F18" s="157" t="n">
        <v>0.1</v>
      </c>
      <c r="G18" s="102" t="s">
        <v>169</v>
      </c>
      <c r="H18" s="20" t="n">
        <v>5.513540314464</v>
      </c>
      <c r="I18" s="20" t="n">
        <v>0.0005049029592</v>
      </c>
      <c r="J18" s="21" t="n">
        <v>1.0098059184E-005</v>
      </c>
    </row>
    <row r="19" customFormat="false" ht="12.75" hidden="false" customHeight="true" outlineLevel="0" collapsed="false">
      <c r="A19" s="85" t="s">
        <v>170</v>
      </c>
      <c r="B19" s="20" t="s">
        <v>99</v>
      </c>
      <c r="C19" s="158" t="s">
        <v>164</v>
      </c>
      <c r="D19" s="160" t="s">
        <v>99</v>
      </c>
      <c r="E19" s="160" t="s">
        <v>99</v>
      </c>
      <c r="F19" s="160" t="s">
        <v>99</v>
      </c>
      <c r="G19" s="83"/>
      <c r="H19" s="20" t="s">
        <v>99</v>
      </c>
      <c r="I19" s="20" t="s">
        <v>99</v>
      </c>
      <c r="J19" s="21" t="s">
        <v>99</v>
      </c>
    </row>
    <row r="20" customFormat="false" ht="12.75" hidden="false" customHeight="true" outlineLevel="0" collapsed="false">
      <c r="A20" s="103" t="s">
        <v>117</v>
      </c>
      <c r="B20" s="157" t="n">
        <v>93292.4495470063</v>
      </c>
      <c r="C20" s="158" t="s">
        <v>164</v>
      </c>
      <c r="D20" s="51"/>
      <c r="E20" s="51"/>
      <c r="F20" s="51"/>
      <c r="G20" s="83"/>
      <c r="H20" s="81" t="n">
        <v>6851.05888350983</v>
      </c>
      <c r="I20" s="81" t="n">
        <v>7.01267516081841</v>
      </c>
      <c r="J20" s="132" t="n">
        <v>0.0616221514567406</v>
      </c>
    </row>
    <row r="21" customFormat="false" ht="12.75" hidden="false" customHeight="true" outlineLevel="0" collapsed="false">
      <c r="A21" s="85" t="s">
        <v>165</v>
      </c>
      <c r="B21" s="20" t="n">
        <v>46672.8320494692</v>
      </c>
      <c r="C21" s="158" t="s">
        <v>164</v>
      </c>
      <c r="D21" s="157" t="n">
        <v>71.8570183336996</v>
      </c>
      <c r="E21" s="157" t="n">
        <v>9.6716360234203</v>
      </c>
      <c r="F21" s="157" t="n">
        <v>0.56716360234203</v>
      </c>
      <c r="G21" s="83"/>
      <c r="H21" s="20" t="n">
        <v>3353.77054826439</v>
      </c>
      <c r="I21" s="20" t="n">
        <v>0.451402643764692</v>
      </c>
      <c r="J21" s="21" t="n">
        <v>0.0264711315566815</v>
      </c>
    </row>
    <row r="22" customFormat="false" ht="12.75" hidden="false" customHeight="true" outlineLevel="0" collapsed="false">
      <c r="A22" s="85" t="s">
        <v>166</v>
      </c>
      <c r="B22" s="20" t="n">
        <v>20822.5913286528</v>
      </c>
      <c r="C22" s="158" t="s">
        <v>164</v>
      </c>
      <c r="D22" s="157" t="n">
        <v>99.3358944190173</v>
      </c>
      <c r="E22" s="157" t="n">
        <v>300</v>
      </c>
      <c r="F22" s="157" t="n">
        <v>1.44644880585705</v>
      </c>
      <c r="G22" s="83"/>
      <c r="H22" s="20" t="n">
        <v>2068.4307337534</v>
      </c>
      <c r="I22" s="20" t="n">
        <v>6.24677739859584</v>
      </c>
      <c r="J22" s="21" t="n">
        <v>0.0301188123621792</v>
      </c>
    </row>
    <row r="23" customFormat="false" ht="12.75" hidden="false" customHeight="true" outlineLevel="0" collapsed="false">
      <c r="A23" s="85" t="s">
        <v>167</v>
      </c>
      <c r="B23" s="20" t="n">
        <v>25168.1787532454</v>
      </c>
      <c r="C23" s="158" t="s">
        <v>164</v>
      </c>
      <c r="D23" s="157" t="n">
        <v>56.7723876844999</v>
      </c>
      <c r="E23" s="157" t="n">
        <v>5</v>
      </c>
      <c r="F23" s="157" t="n">
        <v>0.1</v>
      </c>
      <c r="G23" s="83"/>
      <c r="H23" s="20" t="n">
        <v>1428.85760149204</v>
      </c>
      <c r="I23" s="20" t="n">
        <v>0.125840893766227</v>
      </c>
      <c r="J23" s="21" t="n">
        <v>0.00251681787532454</v>
      </c>
    </row>
    <row r="24" customFormat="false" ht="12.75" hidden="false" customHeight="true" outlineLevel="0" collapsed="false">
      <c r="A24" s="85" t="s">
        <v>168</v>
      </c>
      <c r="B24" s="20" t="n">
        <v>628.847415638848</v>
      </c>
      <c r="C24" s="158" t="s">
        <v>164</v>
      </c>
      <c r="D24" s="157" t="n">
        <v>110</v>
      </c>
      <c r="E24" s="157" t="n">
        <v>299.999999999999</v>
      </c>
      <c r="F24" s="157" t="n">
        <v>4</v>
      </c>
      <c r="G24" s="102" t="s">
        <v>169</v>
      </c>
      <c r="H24" s="20" t="n">
        <v>69.1732157202733</v>
      </c>
      <c r="I24" s="20" t="n">
        <v>0.188654224691654</v>
      </c>
      <c r="J24" s="21" t="n">
        <v>0.00251538966255539</v>
      </c>
    </row>
    <row r="25" customFormat="false" ht="12.75" hidden="false" customHeight="true" outlineLevel="0" collapsed="false">
      <c r="A25" s="85" t="s">
        <v>170</v>
      </c>
      <c r="B25" s="20" t="s">
        <v>99</v>
      </c>
      <c r="C25" s="158" t="s">
        <v>164</v>
      </c>
      <c r="D25" s="160" t="s">
        <v>99</v>
      </c>
      <c r="E25" s="160" t="s">
        <v>99</v>
      </c>
      <c r="F25" s="160" t="s">
        <v>99</v>
      </c>
      <c r="G25" s="83"/>
      <c r="H25" s="20" t="s">
        <v>99</v>
      </c>
      <c r="I25" s="20" t="s">
        <v>99</v>
      </c>
      <c r="J25" s="21" t="s">
        <v>99</v>
      </c>
    </row>
    <row r="26" customFormat="false" ht="12.75" hidden="false" customHeight="true" outlineLevel="0" collapsed="false">
      <c r="A26" s="103" t="s">
        <v>118</v>
      </c>
      <c r="B26" s="157" t="n">
        <v>10956.9895776</v>
      </c>
      <c r="C26" s="158" t="s">
        <v>164</v>
      </c>
      <c r="D26" s="51"/>
      <c r="E26" s="51"/>
      <c r="F26" s="51"/>
      <c r="G26" s="83"/>
      <c r="H26" s="81" t="n">
        <v>803.14733603808</v>
      </c>
      <c r="I26" s="81" t="n">
        <v>0.051881345649936</v>
      </c>
      <c r="J26" s="132" t="n">
        <v>0.28269033110208</v>
      </c>
    </row>
    <row r="27" customFormat="false" ht="12.75" hidden="false" customHeight="true" outlineLevel="0" collapsed="false">
      <c r="A27" s="85" t="s">
        <v>165</v>
      </c>
      <c r="B27" s="20" t="n">
        <v>10956.9895776</v>
      </c>
      <c r="C27" s="158" t="s">
        <v>164</v>
      </c>
      <c r="D27" s="157" t="n">
        <v>73.3</v>
      </c>
      <c r="E27" s="157" t="n">
        <v>4.735</v>
      </c>
      <c r="F27" s="157" t="n">
        <v>25.8</v>
      </c>
      <c r="G27" s="83"/>
      <c r="H27" s="20" t="n">
        <v>803.14733603808</v>
      </c>
      <c r="I27" s="20" t="n">
        <v>0.051881345649936</v>
      </c>
      <c r="J27" s="21" t="n">
        <v>0.28269033110208</v>
      </c>
    </row>
    <row r="28" customFormat="false" ht="12.75" hidden="false" customHeight="true" outlineLevel="0" collapsed="false">
      <c r="A28" s="85" t="s">
        <v>166</v>
      </c>
      <c r="B28" s="20" t="s">
        <v>99</v>
      </c>
      <c r="C28" s="158" t="s">
        <v>164</v>
      </c>
      <c r="D28" s="160" t="s">
        <v>99</v>
      </c>
      <c r="E28" s="160" t="s">
        <v>99</v>
      </c>
      <c r="F28" s="160" t="s">
        <v>99</v>
      </c>
      <c r="G28" s="83"/>
      <c r="H28" s="20" t="s">
        <v>99</v>
      </c>
      <c r="I28" s="20" t="s">
        <v>99</v>
      </c>
      <c r="J28" s="21" t="s">
        <v>99</v>
      </c>
    </row>
    <row r="29" customFormat="false" ht="12.75" hidden="false" customHeight="true" outlineLevel="0" collapsed="false">
      <c r="A29" s="85" t="s">
        <v>167</v>
      </c>
      <c r="B29" s="20" t="s">
        <v>99</v>
      </c>
      <c r="C29" s="158" t="s">
        <v>164</v>
      </c>
      <c r="D29" s="160" t="s">
        <v>99</v>
      </c>
      <c r="E29" s="160" t="s">
        <v>99</v>
      </c>
      <c r="F29" s="160" t="s">
        <v>99</v>
      </c>
      <c r="G29" s="83"/>
      <c r="H29" s="20" t="s">
        <v>99</v>
      </c>
      <c r="I29" s="20" t="s">
        <v>99</v>
      </c>
      <c r="J29" s="21" t="s">
        <v>99</v>
      </c>
    </row>
    <row r="30" customFormat="false" ht="12.75" hidden="false" customHeight="true" outlineLevel="0" collapsed="false">
      <c r="A30" s="85" t="s">
        <v>168</v>
      </c>
      <c r="B30" s="20" t="s">
        <v>99</v>
      </c>
      <c r="C30" s="158" t="s">
        <v>164</v>
      </c>
      <c r="D30" s="160" t="s">
        <v>99</v>
      </c>
      <c r="E30" s="160" t="s">
        <v>99</v>
      </c>
      <c r="F30" s="160" t="s">
        <v>99</v>
      </c>
      <c r="G30" s="102" t="s">
        <v>169</v>
      </c>
      <c r="H30" s="20" t="s">
        <v>99</v>
      </c>
      <c r="I30" s="20" t="s">
        <v>99</v>
      </c>
      <c r="J30" s="21" t="s">
        <v>99</v>
      </c>
    </row>
    <row r="31" customFormat="false" ht="12.75" hidden="false" customHeight="true" outlineLevel="0" collapsed="false">
      <c r="A31" s="162" t="s">
        <v>170</v>
      </c>
      <c r="B31" s="24" t="s">
        <v>99</v>
      </c>
      <c r="C31" s="163" t="s">
        <v>164</v>
      </c>
      <c r="D31" s="160" t="s">
        <v>99</v>
      </c>
      <c r="E31" s="160" t="s">
        <v>99</v>
      </c>
      <c r="F31" s="160" t="s">
        <v>99</v>
      </c>
      <c r="G31" s="95"/>
      <c r="H31" s="24" t="s">
        <v>99</v>
      </c>
      <c r="I31" s="24" t="s">
        <v>99</v>
      </c>
      <c r="J31" s="164" t="s">
        <v>99</v>
      </c>
    </row>
    <row r="32" customFormat="false" ht="12.75" hidden="false" customHeight="true" outlineLevel="0" collapsed="false">
      <c r="A32" s="165" t="s">
        <v>201</v>
      </c>
      <c r="B32" s="166" t="s">
        <v>99</v>
      </c>
      <c r="C32" s="167" t="s">
        <v>164</v>
      </c>
      <c r="D32" s="168"/>
      <c r="E32" s="168"/>
      <c r="F32" s="168"/>
      <c r="G32" s="169"/>
      <c r="H32" s="166" t="s">
        <v>99</v>
      </c>
      <c r="I32" s="166" t="s">
        <v>99</v>
      </c>
      <c r="J32" s="161" t="s">
        <v>99</v>
      </c>
    </row>
    <row r="33" customFormat="false" ht="12.75" hidden="false" customHeight="true" outlineLevel="0" collapsed="false">
      <c r="A33" s="165" t="s">
        <v>202</v>
      </c>
      <c r="B33" s="160" t="s">
        <v>99</v>
      </c>
      <c r="C33" s="158" t="s">
        <v>164</v>
      </c>
      <c r="D33" s="170"/>
      <c r="E33" s="170"/>
      <c r="F33" s="170"/>
      <c r="G33" s="171"/>
      <c r="H33" s="160" t="s">
        <v>99</v>
      </c>
      <c r="I33" s="160" t="s">
        <v>99</v>
      </c>
      <c r="J33" s="161" t="s">
        <v>99</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65</v>
      </c>
      <c r="B35" s="20" t="s">
        <v>99</v>
      </c>
      <c r="C35" s="158" t="s">
        <v>164</v>
      </c>
      <c r="D35" s="160" t="s">
        <v>99</v>
      </c>
      <c r="E35" s="160" t="s">
        <v>99</v>
      </c>
      <c r="F35" s="160" t="s">
        <v>99</v>
      </c>
      <c r="G35" s="83"/>
      <c r="H35" s="20" t="s">
        <v>99</v>
      </c>
      <c r="I35" s="20" t="s">
        <v>99</v>
      </c>
      <c r="J35" s="21" t="s">
        <v>99</v>
      </c>
    </row>
    <row r="36" customFormat="false" ht="12.75" hidden="false" customHeight="true" outlineLevel="0" collapsed="false">
      <c r="A36" s="85" t="s">
        <v>166</v>
      </c>
      <c r="B36" s="20" t="s">
        <v>99</v>
      </c>
      <c r="C36" s="158" t="s">
        <v>164</v>
      </c>
      <c r="D36" s="160" t="s">
        <v>99</v>
      </c>
      <c r="E36" s="160" t="s">
        <v>99</v>
      </c>
      <c r="F36" s="160" t="s">
        <v>99</v>
      </c>
      <c r="G36" s="83"/>
      <c r="H36" s="20" t="s">
        <v>99</v>
      </c>
      <c r="I36" s="20" t="s">
        <v>99</v>
      </c>
      <c r="J36" s="21" t="s">
        <v>99</v>
      </c>
    </row>
    <row r="37" customFormat="false" ht="12.75" hidden="false" customHeight="true" outlineLevel="0" collapsed="false">
      <c r="A37" s="85" t="s">
        <v>167</v>
      </c>
      <c r="B37" s="20" t="s">
        <v>99</v>
      </c>
      <c r="C37" s="158" t="s">
        <v>164</v>
      </c>
      <c r="D37" s="160" t="s">
        <v>99</v>
      </c>
      <c r="E37" s="160" t="s">
        <v>99</v>
      </c>
      <c r="F37" s="160" t="s">
        <v>99</v>
      </c>
      <c r="G37" s="83"/>
      <c r="H37" s="20" t="s">
        <v>99</v>
      </c>
      <c r="I37" s="20" t="s">
        <v>99</v>
      </c>
      <c r="J37" s="21" t="s">
        <v>99</v>
      </c>
    </row>
    <row r="38" customFormat="false" ht="12.75" hidden="false" customHeight="true" outlineLevel="0" collapsed="false">
      <c r="A38" s="85" t="s">
        <v>168</v>
      </c>
      <c r="B38" s="20" t="s">
        <v>99</v>
      </c>
      <c r="C38" s="158" t="s">
        <v>164</v>
      </c>
      <c r="D38" s="160" t="s">
        <v>99</v>
      </c>
      <c r="E38" s="160" t="s">
        <v>99</v>
      </c>
      <c r="F38" s="160" t="s">
        <v>99</v>
      </c>
      <c r="G38" s="102" t="s">
        <v>169</v>
      </c>
      <c r="H38" s="20" t="s">
        <v>99</v>
      </c>
      <c r="I38" s="20" t="s">
        <v>99</v>
      </c>
      <c r="J38" s="21" t="s">
        <v>99</v>
      </c>
    </row>
    <row r="39" customFormat="false" ht="12.75" hidden="false" customHeight="true" outlineLevel="0" collapsed="false">
      <c r="A39" s="91" t="s">
        <v>170</v>
      </c>
      <c r="B39" s="24" t="s">
        <v>99</v>
      </c>
      <c r="C39" s="163" t="s">
        <v>164</v>
      </c>
      <c r="D39" s="174" t="s">
        <v>99</v>
      </c>
      <c r="E39" s="174" t="s">
        <v>99</v>
      </c>
      <c r="F39" s="174" t="s">
        <v>99</v>
      </c>
      <c r="G39" s="95"/>
      <c r="H39" s="24" t="s">
        <v>99</v>
      </c>
      <c r="I39" s="24" t="s">
        <v>99</v>
      </c>
      <c r="J39" s="164" t="s">
        <v>99</v>
      </c>
    </row>
    <row r="40" customFormat="false" ht="12.75" hidden="false" customHeight="true" outlineLevel="0" collapsed="false">
      <c r="A40" s="175" t="s">
        <v>203</v>
      </c>
      <c r="B40" s="166" t="s">
        <v>99</v>
      </c>
      <c r="C40" s="167" t="s">
        <v>164</v>
      </c>
      <c r="D40" s="168"/>
      <c r="E40" s="168"/>
      <c r="F40" s="168"/>
      <c r="G40" s="169"/>
      <c r="H40" s="166" t="s">
        <v>99</v>
      </c>
      <c r="I40" s="166" t="s">
        <v>99</v>
      </c>
      <c r="J40" s="161" t="s">
        <v>99</v>
      </c>
    </row>
    <row r="41" customFormat="false" ht="13.5" hidden="false" customHeight="true" outlineLevel="0" collapsed="false">
      <c r="A41" s="136" t="s">
        <v>105</v>
      </c>
      <c r="B41" s="176"/>
      <c r="C41" s="177"/>
      <c r="D41" s="170"/>
      <c r="E41" s="170"/>
      <c r="F41" s="170"/>
      <c r="G41" s="178"/>
      <c r="H41" s="176"/>
      <c r="I41" s="176"/>
      <c r="J41" s="179"/>
    </row>
    <row r="42" customFormat="false" ht="12.75" hidden="false" customHeight="true" outlineLevel="0" collapsed="false">
      <c r="A42" s="85" t="s">
        <v>165</v>
      </c>
      <c r="B42" s="20" t="s">
        <v>99</v>
      </c>
      <c r="C42" s="158" t="s">
        <v>164</v>
      </c>
      <c r="D42" s="160" t="s">
        <v>99</v>
      </c>
      <c r="E42" s="160" t="s">
        <v>99</v>
      </c>
      <c r="F42" s="160" t="s">
        <v>99</v>
      </c>
      <c r="G42" s="83"/>
      <c r="H42" s="20" t="s">
        <v>99</v>
      </c>
      <c r="I42" s="20" t="s">
        <v>99</v>
      </c>
      <c r="J42" s="21" t="s">
        <v>99</v>
      </c>
    </row>
    <row r="43" customFormat="false" ht="12.75" hidden="false" customHeight="true" outlineLevel="0" collapsed="false">
      <c r="A43" s="85" t="s">
        <v>166</v>
      </c>
      <c r="B43" s="20" t="s">
        <v>99</v>
      </c>
      <c r="C43" s="158" t="s">
        <v>164</v>
      </c>
      <c r="D43" s="160" t="s">
        <v>99</v>
      </c>
      <c r="E43" s="160" t="s">
        <v>99</v>
      </c>
      <c r="F43" s="160" t="s">
        <v>99</v>
      </c>
      <c r="G43" s="83"/>
      <c r="H43" s="20" t="s">
        <v>99</v>
      </c>
      <c r="I43" s="20" t="s">
        <v>99</v>
      </c>
      <c r="J43" s="21" t="s">
        <v>99</v>
      </c>
    </row>
    <row r="44" customFormat="false" ht="12.75" hidden="false" customHeight="true" outlineLevel="0" collapsed="false">
      <c r="A44" s="85" t="s">
        <v>167</v>
      </c>
      <c r="B44" s="20" t="s">
        <v>99</v>
      </c>
      <c r="C44" s="158" t="s">
        <v>164</v>
      </c>
      <c r="D44" s="160" t="s">
        <v>99</v>
      </c>
      <c r="E44" s="160" t="s">
        <v>99</v>
      </c>
      <c r="F44" s="160" t="s">
        <v>99</v>
      </c>
      <c r="G44" s="83"/>
      <c r="H44" s="20" t="s">
        <v>99</v>
      </c>
      <c r="I44" s="20" t="s">
        <v>99</v>
      </c>
      <c r="J44" s="21" t="s">
        <v>99</v>
      </c>
    </row>
    <row r="45" customFormat="false" ht="12.75" hidden="false" customHeight="true" outlineLevel="0" collapsed="false">
      <c r="A45" s="85" t="s">
        <v>168</v>
      </c>
      <c r="B45" s="20" t="s">
        <v>99</v>
      </c>
      <c r="C45" s="158" t="s">
        <v>164</v>
      </c>
      <c r="D45" s="160" t="s">
        <v>99</v>
      </c>
      <c r="E45" s="160" t="s">
        <v>99</v>
      </c>
      <c r="F45" s="160" t="s">
        <v>99</v>
      </c>
      <c r="G45" s="102" t="s">
        <v>169</v>
      </c>
      <c r="H45" s="20" t="s">
        <v>99</v>
      </c>
      <c r="I45" s="20" t="s">
        <v>99</v>
      </c>
      <c r="J45" s="21" t="s">
        <v>99</v>
      </c>
    </row>
    <row r="46" customFormat="false" ht="12.75" hidden="false" customHeight="true" outlineLevel="0" collapsed="false">
      <c r="A46" s="91" t="s">
        <v>170</v>
      </c>
      <c r="B46" s="24" t="s">
        <v>99</v>
      </c>
      <c r="C46" s="163" t="s">
        <v>164</v>
      </c>
      <c r="D46" s="174" t="s">
        <v>99</v>
      </c>
      <c r="E46" s="174" t="s">
        <v>99</v>
      </c>
      <c r="F46" s="174" t="s">
        <v>99</v>
      </c>
      <c r="G46" s="95"/>
      <c r="H46" s="24" t="s">
        <v>99</v>
      </c>
      <c r="I46" s="24" t="s">
        <v>99</v>
      </c>
      <c r="J46" s="25"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4</v>
      </c>
      <c r="B48" s="180"/>
      <c r="C48" s="180"/>
      <c r="D48" s="180"/>
      <c r="E48" s="180"/>
      <c r="F48" s="180"/>
      <c r="G48" s="180"/>
      <c r="H48" s="180"/>
      <c r="I48" s="180"/>
      <c r="J48" s="180"/>
    </row>
    <row r="49" customFormat="false" ht="13.5" hidden="false" customHeight="true" outlineLevel="0" collapsed="false">
      <c r="A49" s="181" t="s">
        <v>205</v>
      </c>
    </row>
    <row r="50" customFormat="false" ht="13.5" hidden="false" customHeight="true" outlineLevel="0" collapsed="false">
      <c r="A50" s="182" t="s">
        <v>206</v>
      </c>
      <c r="B50" s="182"/>
      <c r="C50" s="182"/>
      <c r="D50" s="182"/>
      <c r="E50" s="182"/>
      <c r="F50" s="182"/>
      <c r="G50" s="182"/>
      <c r="H50" s="182"/>
      <c r="I50" s="182"/>
      <c r="J50" s="182"/>
    </row>
    <row r="51" customFormat="false" ht="13.5" hidden="false" customHeight="true" outlineLevel="0" collapsed="false">
      <c r="A51" s="183" t="s">
        <v>207</v>
      </c>
    </row>
    <row r="52" customFormat="false" ht="13.5" hidden="false" customHeight="true" outlineLevel="0" collapsed="false">
      <c r="A52" s="181" t="s">
        <v>208</v>
      </c>
    </row>
    <row r="53" customFormat="false" ht="13.5" hidden="false" customHeight="true" outlineLevel="0" collapsed="false">
      <c r="A53" s="184" t="s">
        <v>209</v>
      </c>
    </row>
    <row r="54" customFormat="false" ht="13.5" hidden="false" customHeight="true" outlineLevel="0" collapsed="false">
      <c r="A54" s="185" t="s">
        <v>210</v>
      </c>
    </row>
    <row r="55" customFormat="false" ht="13.5" hidden="false" customHeight="true" outlineLevel="0" collapsed="false">
      <c r="A55" s="185" t="s">
        <v>211</v>
      </c>
    </row>
    <row r="56" customFormat="false" ht="6" hidden="false" customHeight="true" outlineLevel="0" collapsed="false"/>
    <row r="57" customFormat="false" ht="12" hidden="false" customHeight="true" outlineLevel="0" collapsed="false">
      <c r="A57" s="186" t="s">
        <v>147</v>
      </c>
      <c r="B57" s="187"/>
      <c r="C57" s="187"/>
      <c r="D57" s="187"/>
      <c r="E57" s="187"/>
      <c r="F57" s="187"/>
      <c r="G57" s="187"/>
      <c r="H57" s="187"/>
      <c r="I57" s="187"/>
      <c r="J57" s="188"/>
    </row>
    <row r="58" customFormat="false" ht="13.5" hidden="false" customHeight="true" outlineLevel="0" collapsed="false">
      <c r="A58" s="189" t="s">
        <v>212</v>
      </c>
      <c r="B58" s="189"/>
      <c r="C58" s="189"/>
      <c r="D58" s="189"/>
      <c r="E58" s="189"/>
      <c r="F58" s="189"/>
      <c r="G58" s="189"/>
      <c r="H58" s="189"/>
      <c r="I58" s="189"/>
      <c r="J58" s="189"/>
    </row>
    <row r="59" customFormat="false" ht="13.5" hidden="false" customHeight="true" outlineLevel="0" collapsed="false">
      <c r="A59" s="189" t="s">
        <v>213</v>
      </c>
      <c r="B59" s="189"/>
      <c r="C59" s="189"/>
      <c r="D59" s="189"/>
      <c r="E59" s="189"/>
      <c r="F59" s="189"/>
      <c r="G59" s="189"/>
      <c r="H59" s="189"/>
      <c r="I59" s="189"/>
      <c r="J59" s="189"/>
    </row>
    <row r="60" customFormat="false" ht="13.5" hidden="false" customHeight="true" outlineLevel="0" collapsed="false">
      <c r="A60" s="190" t="s">
        <v>214</v>
      </c>
      <c r="B60" s="190"/>
      <c r="C60" s="190"/>
      <c r="D60" s="190"/>
      <c r="E60" s="190"/>
      <c r="F60" s="190"/>
      <c r="G60" s="190"/>
      <c r="H60" s="190"/>
      <c r="I60" s="190"/>
      <c r="J60" s="190"/>
    </row>
    <row r="61" customFormat="false" ht="12.75" hidden="false" customHeight="true" outlineLevel="0" collapsed="false">
      <c r="A61" s="65" t="s">
        <v>215</v>
      </c>
      <c r="B61" s="65"/>
      <c r="C61" s="65"/>
      <c r="D61" s="65"/>
      <c r="E61" s="65"/>
      <c r="F61" s="65"/>
      <c r="G61" s="65"/>
      <c r="H61" s="65"/>
      <c r="I61" s="65"/>
      <c r="J61" s="65"/>
      <c r="K61" s="191"/>
    </row>
    <row r="62" customFormat="false" ht="12.75" hidden="false" customHeight="true" outlineLevel="0" collapsed="false">
      <c r="A62" s="65" t="s">
        <v>149</v>
      </c>
      <c r="B62" s="65"/>
      <c r="C62" s="65"/>
      <c r="D62" s="65"/>
      <c r="E62" s="65"/>
      <c r="F62" s="65"/>
      <c r="G62" s="65"/>
      <c r="H62" s="65"/>
      <c r="I62" s="65"/>
      <c r="J62" s="65"/>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039</v>
      </c>
      <c r="K1" s="115" t="s">
        <v>78</v>
      </c>
    </row>
    <row r="2" customFormat="false" ht="15.75" hidden="false" customHeight="true" outlineLevel="0" collapsed="false">
      <c r="A2" s="661" t="s">
        <v>2070</v>
      </c>
      <c r="K2" s="115" t="s">
        <v>80</v>
      </c>
    </row>
    <row r="3" customFormat="false" ht="15.75" hidden="false" customHeight="true" outlineLevel="0" collapsed="false">
      <c r="A3" s="661" t="s">
        <v>2041</v>
      </c>
      <c r="K3" s="115" t="s">
        <v>81</v>
      </c>
    </row>
    <row r="4" customFormat="false" ht="12.75" hidden="false" customHeight="true" outlineLevel="0" collapsed="false"/>
    <row r="5" customFormat="false" ht="49.5" hidden="false" customHeight="true" outlineLevel="0" collapsed="false">
      <c r="A5" s="2410" t="s">
        <v>82</v>
      </c>
      <c r="B5" s="2380" t="s">
        <v>2042</v>
      </c>
      <c r="C5" s="2380" t="s">
        <v>2043</v>
      </c>
      <c r="D5" s="2380" t="s">
        <v>2044</v>
      </c>
      <c r="E5" s="2380" t="s">
        <v>2045</v>
      </c>
      <c r="F5" s="2380" t="s">
        <v>2046</v>
      </c>
      <c r="G5" s="2380" t="s">
        <v>2047</v>
      </c>
      <c r="H5" s="2380" t="s">
        <v>2048</v>
      </c>
      <c r="I5" s="2380" t="s">
        <v>2049</v>
      </c>
      <c r="J5" s="2380" t="s">
        <v>2050</v>
      </c>
      <c r="K5" s="2380" t="s">
        <v>2051</v>
      </c>
      <c r="L5" s="16"/>
    </row>
    <row r="6" customFormat="false" ht="12.75" hidden="false" customHeight="true" outlineLevel="0" collapsed="false">
      <c r="A6" s="2410"/>
      <c r="B6" s="2381" t="s">
        <v>90</v>
      </c>
      <c r="C6" s="2381" t="s">
        <v>90</v>
      </c>
      <c r="D6" s="2381" t="s">
        <v>90</v>
      </c>
      <c r="E6" s="2381" t="s">
        <v>90</v>
      </c>
      <c r="F6" s="2381" t="s">
        <v>90</v>
      </c>
      <c r="G6" s="2381" t="s">
        <v>90</v>
      </c>
      <c r="H6" s="2381" t="s">
        <v>90</v>
      </c>
      <c r="I6" s="2381" t="s">
        <v>90</v>
      </c>
      <c r="J6" s="2381" t="s">
        <v>90</v>
      </c>
      <c r="K6" s="2381" t="s">
        <v>90</v>
      </c>
      <c r="L6" s="16"/>
    </row>
    <row r="7" customFormat="false" ht="13.5" hidden="false" customHeight="true" outlineLevel="0" collapsed="false">
      <c r="A7" s="2411" t="s">
        <v>2052</v>
      </c>
      <c r="B7" s="2412" t="n">
        <v>27.0876517024636</v>
      </c>
      <c r="C7" s="2412" t="n">
        <v>26.5798329712523</v>
      </c>
      <c r="D7" s="2412" t="n">
        <v>23.8965066255626</v>
      </c>
      <c r="E7" s="2412" t="n">
        <v>23.2513852598831</v>
      </c>
      <c r="F7" s="2412" t="n">
        <v>21.3020113859073</v>
      </c>
      <c r="G7" s="2412" t="n">
        <v>20.0982454593613</v>
      </c>
      <c r="H7" s="2412" t="n">
        <v>20.019542736005</v>
      </c>
      <c r="I7" s="2412" t="n">
        <v>18.3200792116226</v>
      </c>
      <c r="J7" s="2412" t="n">
        <v>18.3599986707895</v>
      </c>
      <c r="K7" s="2412" t="n">
        <v>15.7103512501258</v>
      </c>
      <c r="L7" s="16"/>
    </row>
    <row r="8" customFormat="false" ht="12.75" hidden="false" customHeight="true" outlineLevel="0" collapsed="false">
      <c r="A8" s="2413" t="s">
        <v>1642</v>
      </c>
      <c r="B8" s="2385" t="n">
        <v>20.8455789055356</v>
      </c>
      <c r="C8" s="2385" t="n">
        <v>20.5143692088115</v>
      </c>
      <c r="D8" s="2385" t="n">
        <v>18.0483234792226</v>
      </c>
      <c r="E8" s="2385" t="n">
        <v>17.4531379088427</v>
      </c>
      <c r="F8" s="2385" t="n">
        <v>15.6858414795609</v>
      </c>
      <c r="G8" s="2385" t="n">
        <v>14.6613121557159</v>
      </c>
      <c r="H8" s="2385" t="n">
        <v>14.7769795533891</v>
      </c>
      <c r="I8" s="2385" t="n">
        <v>13.2963589703508</v>
      </c>
      <c r="J8" s="2385" t="n">
        <v>13.9746835917357</v>
      </c>
      <c r="K8" s="2385" t="n">
        <v>11.4549352053906</v>
      </c>
      <c r="L8" s="16"/>
    </row>
    <row r="9" customFormat="false" ht="12.75" hidden="false" customHeight="true" outlineLevel="0" collapsed="false">
      <c r="A9" s="2414" t="s">
        <v>1569</v>
      </c>
      <c r="B9" s="642" t="n">
        <v>0.264973475697193</v>
      </c>
      <c r="C9" s="642" t="n">
        <v>0.26511228200866</v>
      </c>
      <c r="D9" s="642" t="n">
        <v>0.267365426166792</v>
      </c>
      <c r="E9" s="642" t="n">
        <v>0.290735047038886</v>
      </c>
      <c r="F9" s="642" t="n">
        <v>0.293625307068082</v>
      </c>
      <c r="G9" s="642" t="n">
        <v>0.313263201192071</v>
      </c>
      <c r="H9" s="642" t="n">
        <v>0.357443734275365</v>
      </c>
      <c r="I9" s="642" t="n">
        <v>0.371304755256116</v>
      </c>
      <c r="J9" s="642" t="n">
        <v>0.368454643224836</v>
      </c>
      <c r="K9" s="642" t="n">
        <v>0.398490284618786</v>
      </c>
      <c r="L9" s="16"/>
    </row>
    <row r="10" customFormat="false" ht="12.75" hidden="false" customHeight="true" outlineLevel="0" collapsed="false">
      <c r="A10" s="2414" t="s">
        <v>2071</v>
      </c>
      <c r="B10" s="642" t="n">
        <v>0.266576270361266</v>
      </c>
      <c r="C10" s="642" t="n">
        <v>0.269219518146633</v>
      </c>
      <c r="D10" s="642" t="n">
        <v>0.225697240237637</v>
      </c>
      <c r="E10" s="642" t="n">
        <v>0.238493880422312</v>
      </c>
      <c r="F10" s="642" t="n">
        <v>0.230964175060352</v>
      </c>
      <c r="G10" s="642" t="n">
        <v>0.239710224031365</v>
      </c>
      <c r="H10" s="642" t="n">
        <v>0.257261900531919</v>
      </c>
      <c r="I10" s="642" t="n">
        <v>0.261470941724191</v>
      </c>
      <c r="J10" s="642" t="n">
        <v>0.282094402765901</v>
      </c>
      <c r="K10" s="642" t="n">
        <v>0.285812862892963</v>
      </c>
      <c r="L10" s="16"/>
    </row>
    <row r="11" customFormat="false" ht="12.75" hidden="false" customHeight="true" outlineLevel="0" collapsed="false">
      <c r="A11" s="2414" t="s">
        <v>1571</v>
      </c>
      <c r="B11" s="642" t="n">
        <v>2.27073385164643</v>
      </c>
      <c r="C11" s="642" t="n">
        <v>2.34385242304399</v>
      </c>
      <c r="D11" s="642" t="n">
        <v>2.53107635974495</v>
      </c>
      <c r="E11" s="642" t="n">
        <v>2.29289034220662</v>
      </c>
      <c r="F11" s="642" t="n">
        <v>2.20043874006534</v>
      </c>
      <c r="G11" s="642" t="n">
        <v>2.37418202522162</v>
      </c>
      <c r="H11" s="642" t="n">
        <v>2.44990810832825</v>
      </c>
      <c r="I11" s="642" t="n">
        <v>2.36705543181953</v>
      </c>
      <c r="J11" s="642" t="n">
        <v>2.43159165222883</v>
      </c>
      <c r="K11" s="642" t="n">
        <v>2.3599989491951</v>
      </c>
      <c r="L11" s="16"/>
    </row>
    <row r="12" customFormat="false" ht="12.75" hidden="false" customHeight="true" outlineLevel="0" collapsed="false">
      <c r="A12" s="2414" t="s">
        <v>1572</v>
      </c>
      <c r="B12" s="642" t="n">
        <v>18.0432953078307</v>
      </c>
      <c r="C12" s="642" t="n">
        <v>17.6361849856122</v>
      </c>
      <c r="D12" s="642" t="n">
        <v>15.0241844530732</v>
      </c>
      <c r="E12" s="642" t="n">
        <v>14.6310186391748</v>
      </c>
      <c r="F12" s="642" t="n">
        <v>12.9608132573671</v>
      </c>
      <c r="G12" s="642" t="n">
        <v>11.7341567052709</v>
      </c>
      <c r="H12" s="642" t="n">
        <v>11.7123658102535</v>
      </c>
      <c r="I12" s="642" t="n">
        <v>10.296527841551</v>
      </c>
      <c r="J12" s="642" t="n">
        <v>10.8925428935161</v>
      </c>
      <c r="K12" s="642" t="n">
        <v>8.41063310868371</v>
      </c>
      <c r="L12" s="16"/>
    </row>
    <row r="13" customFormat="false" ht="12.75" hidden="false" customHeight="true" outlineLevel="0" collapsed="false">
      <c r="A13" s="2414" t="s">
        <v>1573</v>
      </c>
      <c r="B13" s="645" t="s">
        <v>99</v>
      </c>
      <c r="C13" s="645" t="s">
        <v>99</v>
      </c>
      <c r="D13" s="645" t="s">
        <v>99</v>
      </c>
      <c r="E13" s="645" t="s">
        <v>99</v>
      </c>
      <c r="F13" s="645" t="s">
        <v>99</v>
      </c>
      <c r="G13" s="645" t="s">
        <v>99</v>
      </c>
      <c r="H13" s="645" t="s">
        <v>99</v>
      </c>
      <c r="I13" s="645" t="s">
        <v>99</v>
      </c>
      <c r="J13" s="645" t="s">
        <v>99</v>
      </c>
      <c r="K13" s="645" t="s">
        <v>99</v>
      </c>
      <c r="L13" s="16"/>
    </row>
    <row r="14" customFormat="false" ht="12.75" hidden="false" customHeight="true" outlineLevel="0" collapsed="false">
      <c r="A14" s="2413" t="s">
        <v>124</v>
      </c>
      <c r="B14" s="2385" t="n">
        <v>6.24207279692801</v>
      </c>
      <c r="C14" s="2385" t="n">
        <v>6.06546376244085</v>
      </c>
      <c r="D14" s="2385" t="n">
        <v>5.84818314633998</v>
      </c>
      <c r="E14" s="2385" t="n">
        <v>5.79824735104042</v>
      </c>
      <c r="F14" s="2385" t="n">
        <v>5.61616990634646</v>
      </c>
      <c r="G14" s="2385" t="n">
        <v>5.43693330364536</v>
      </c>
      <c r="H14" s="2385" t="n">
        <v>5.2425631826159</v>
      </c>
      <c r="I14" s="2385" t="n">
        <v>5.02372024127182</v>
      </c>
      <c r="J14" s="2385" t="n">
        <v>4.38531507905379</v>
      </c>
      <c r="K14" s="2385" t="n">
        <v>4.25541604473528</v>
      </c>
      <c r="L14" s="16"/>
    </row>
    <row r="15" customFormat="false" ht="12.75" hidden="false" customHeight="true" outlineLevel="0" collapsed="false">
      <c r="A15" s="2414" t="s">
        <v>127</v>
      </c>
      <c r="B15" s="645" t="s">
        <v>126</v>
      </c>
      <c r="C15" s="645" t="s">
        <v>126</v>
      </c>
      <c r="D15" s="645" t="s">
        <v>126</v>
      </c>
      <c r="E15" s="645" t="s">
        <v>126</v>
      </c>
      <c r="F15" s="645" t="s">
        <v>126</v>
      </c>
      <c r="G15" s="645" t="s">
        <v>126</v>
      </c>
      <c r="H15" s="645" t="s">
        <v>99</v>
      </c>
      <c r="I15" s="645" t="s">
        <v>99</v>
      </c>
      <c r="J15" s="645" t="s">
        <v>99</v>
      </c>
      <c r="K15" s="645" t="s">
        <v>99</v>
      </c>
      <c r="L15" s="16"/>
    </row>
    <row r="16" customFormat="false" ht="13.5" hidden="false" customHeight="true" outlineLevel="0" collapsed="false">
      <c r="A16" s="2414" t="s">
        <v>1574</v>
      </c>
      <c r="B16" s="2389" t="n">
        <v>6.24207279692801</v>
      </c>
      <c r="C16" s="2389" t="n">
        <v>6.06546376244085</v>
      </c>
      <c r="D16" s="2389" t="n">
        <v>5.84818314633998</v>
      </c>
      <c r="E16" s="2389" t="n">
        <v>5.79824735104042</v>
      </c>
      <c r="F16" s="2389" t="n">
        <v>5.61616990634646</v>
      </c>
      <c r="G16" s="2389" t="n">
        <v>5.43693330364536</v>
      </c>
      <c r="H16" s="2389" t="n">
        <v>5.2425631826159</v>
      </c>
      <c r="I16" s="2389" t="n">
        <v>5.02372024127182</v>
      </c>
      <c r="J16" s="2389" t="n">
        <v>4.38531507905379</v>
      </c>
      <c r="K16" s="2389" t="n">
        <v>4.25541604473528</v>
      </c>
      <c r="L16" s="16"/>
    </row>
    <row r="17" customFormat="false" ht="12.75" hidden="false" customHeight="true" outlineLevel="0" collapsed="false">
      <c r="A17" s="2411" t="s">
        <v>2053</v>
      </c>
      <c r="B17" s="2394" t="s">
        <v>99</v>
      </c>
      <c r="C17" s="2394" t="s">
        <v>99</v>
      </c>
      <c r="D17" s="2394" t="s">
        <v>99</v>
      </c>
      <c r="E17" s="2394" t="s">
        <v>99</v>
      </c>
      <c r="F17" s="2394" t="s">
        <v>99</v>
      </c>
      <c r="G17" s="2394" t="s">
        <v>99</v>
      </c>
      <c r="H17" s="2394" t="s">
        <v>99</v>
      </c>
      <c r="I17" s="2394" t="s">
        <v>99</v>
      </c>
      <c r="J17" s="2394" t="s">
        <v>99</v>
      </c>
      <c r="K17" s="2394" t="s">
        <v>99</v>
      </c>
      <c r="L17" s="16"/>
    </row>
    <row r="18" customFormat="false" ht="12.75" hidden="false" customHeight="true" outlineLevel="0" collapsed="false">
      <c r="A18" s="2413" t="s">
        <v>478</v>
      </c>
      <c r="B18" s="645" t="s">
        <v>99</v>
      </c>
      <c r="C18" s="645" t="s">
        <v>99</v>
      </c>
      <c r="D18" s="645" t="s">
        <v>99</v>
      </c>
      <c r="E18" s="645" t="s">
        <v>99</v>
      </c>
      <c r="F18" s="645" t="s">
        <v>99</v>
      </c>
      <c r="G18" s="645" t="s">
        <v>99</v>
      </c>
      <c r="H18" s="645" t="s">
        <v>99</v>
      </c>
      <c r="I18" s="645" t="s">
        <v>99</v>
      </c>
      <c r="J18" s="645" t="s">
        <v>99</v>
      </c>
      <c r="K18" s="645" t="s">
        <v>99</v>
      </c>
      <c r="L18" s="16"/>
    </row>
    <row r="19" customFormat="false" ht="12.75" hidden="false" customHeight="true" outlineLevel="0" collapsed="false">
      <c r="A19" s="2413" t="s">
        <v>488</v>
      </c>
      <c r="B19" s="645" t="s">
        <v>99</v>
      </c>
      <c r="C19" s="645" t="s">
        <v>99</v>
      </c>
      <c r="D19" s="645" t="s">
        <v>99</v>
      </c>
      <c r="E19" s="645" t="s">
        <v>99</v>
      </c>
      <c r="F19" s="645" t="s">
        <v>99</v>
      </c>
      <c r="G19" s="645" t="s">
        <v>99</v>
      </c>
      <c r="H19" s="645" t="s">
        <v>99</v>
      </c>
      <c r="I19" s="645" t="s">
        <v>99</v>
      </c>
      <c r="J19" s="645" t="s">
        <v>99</v>
      </c>
      <c r="K19" s="645" t="s">
        <v>99</v>
      </c>
      <c r="L19" s="16"/>
    </row>
    <row r="20" customFormat="false" ht="12.75" hidden="false" customHeight="true" outlineLevel="0" collapsed="false">
      <c r="A20" s="2413" t="s">
        <v>499</v>
      </c>
      <c r="B20" s="645" t="s">
        <v>99</v>
      </c>
      <c r="C20" s="645" t="s">
        <v>99</v>
      </c>
      <c r="D20" s="645" t="s">
        <v>99</v>
      </c>
      <c r="E20" s="645" t="s">
        <v>99</v>
      </c>
      <c r="F20" s="645" t="s">
        <v>99</v>
      </c>
      <c r="G20" s="645" t="s">
        <v>99</v>
      </c>
      <c r="H20" s="645" t="s">
        <v>99</v>
      </c>
      <c r="I20" s="645" t="s">
        <v>99</v>
      </c>
      <c r="J20" s="645" t="s">
        <v>99</v>
      </c>
      <c r="K20" s="645" t="s">
        <v>99</v>
      </c>
      <c r="L20" s="16"/>
    </row>
    <row r="21" customFormat="false" ht="12.75" hidden="false" customHeight="true" outlineLevel="0" collapsed="false">
      <c r="A21" s="2413" t="s">
        <v>506</v>
      </c>
      <c r="B21" s="1619"/>
      <c r="C21" s="1619"/>
      <c r="D21" s="1619"/>
      <c r="E21" s="1619"/>
      <c r="F21" s="1619"/>
      <c r="G21" s="1619"/>
      <c r="H21" s="1619"/>
      <c r="I21" s="1619"/>
      <c r="J21" s="1619"/>
      <c r="K21" s="1619"/>
      <c r="L21" s="16"/>
    </row>
    <row r="22" customFormat="false" ht="13.5" hidden="false" customHeight="true" outlineLevel="0" collapsed="false">
      <c r="A22" s="2413" t="s">
        <v>2054</v>
      </c>
      <c r="B22" s="1619"/>
      <c r="C22" s="1619"/>
      <c r="D22" s="1619"/>
      <c r="E22" s="1619"/>
      <c r="F22" s="1619"/>
      <c r="G22" s="1619"/>
      <c r="H22" s="1619"/>
      <c r="I22" s="1619"/>
      <c r="J22" s="1619"/>
      <c r="K22" s="1619"/>
      <c r="L22" s="16"/>
    </row>
    <row r="23" customFormat="false" ht="13.5" hidden="false" customHeight="true" outlineLevel="0" collapsed="false">
      <c r="A23" s="2413" t="s">
        <v>2055</v>
      </c>
      <c r="B23" s="1619"/>
      <c r="C23" s="1619"/>
      <c r="D23" s="1619"/>
      <c r="E23" s="1619"/>
      <c r="F23" s="1619"/>
      <c r="G23" s="1619"/>
      <c r="H23" s="1619"/>
      <c r="I23" s="1619"/>
      <c r="J23" s="1619"/>
      <c r="K23" s="1619"/>
      <c r="L23" s="16"/>
    </row>
    <row r="24" customFormat="false" ht="13.5" hidden="false" customHeight="true" outlineLevel="0" collapsed="false">
      <c r="A24" s="2413"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3.5" hidden="false" customHeight="true" outlineLevel="0" collapsed="false">
      <c r="A25" s="2415" t="s">
        <v>2056</v>
      </c>
      <c r="B25" s="2416"/>
      <c r="C25" s="2416"/>
      <c r="D25" s="2416"/>
      <c r="E25" s="2416"/>
      <c r="F25" s="2416"/>
      <c r="G25" s="2416"/>
      <c r="H25" s="2416"/>
      <c r="I25" s="2416"/>
      <c r="J25" s="2416"/>
      <c r="K25" s="2416"/>
      <c r="L25" s="16"/>
    </row>
    <row r="26" customFormat="false" ht="12.75" hidden="false" customHeight="true" outlineLevel="0" collapsed="false">
      <c r="A26" s="2411" t="s">
        <v>2072</v>
      </c>
      <c r="B26" s="2417" t="n">
        <v>562.762040482984</v>
      </c>
      <c r="C26" s="2417" t="n">
        <v>567.913026161098</v>
      </c>
      <c r="D26" s="2417" t="n">
        <v>571.828835809415</v>
      </c>
      <c r="E26" s="2417" t="n">
        <v>574.055086646163</v>
      </c>
      <c r="F26" s="2417" t="n">
        <v>571.09039291707</v>
      </c>
      <c r="G26" s="2417" t="n">
        <v>570.548648729048</v>
      </c>
      <c r="H26" s="2417" t="n">
        <v>584.862845849573</v>
      </c>
      <c r="I26" s="2417" t="n">
        <v>597.94034281357</v>
      </c>
      <c r="J26" s="2417" t="n">
        <v>607.091723674129</v>
      </c>
      <c r="K26" s="2417" t="n">
        <v>590.669091385463</v>
      </c>
      <c r="L26" s="16"/>
    </row>
    <row r="27" customFormat="false" ht="12.75" hidden="false" customHeight="true" outlineLevel="0" collapsed="false">
      <c r="A27" s="2413" t="s">
        <v>1590</v>
      </c>
      <c r="B27" s="642" t="n">
        <v>452.070123036204</v>
      </c>
      <c r="C27" s="642" t="n">
        <v>456.2432664653</v>
      </c>
      <c r="D27" s="642" t="n">
        <v>459.100316878678</v>
      </c>
      <c r="E27" s="642" t="n">
        <v>461.029419372461</v>
      </c>
      <c r="F27" s="642" t="n">
        <v>458.816771318406</v>
      </c>
      <c r="G27" s="642" t="n">
        <v>458.712926049588</v>
      </c>
      <c r="H27" s="642" t="n">
        <v>469.182065870912</v>
      </c>
      <c r="I27" s="642" t="n">
        <v>479.432958010724</v>
      </c>
      <c r="J27" s="642" t="n">
        <v>486.971541011629</v>
      </c>
      <c r="K27" s="642" t="n">
        <v>475.098487703232</v>
      </c>
      <c r="L27" s="16"/>
    </row>
    <row r="28" customFormat="false" ht="12.75" hidden="false" customHeight="true" outlineLevel="0" collapsed="false">
      <c r="A28" s="2413" t="s">
        <v>800</v>
      </c>
      <c r="B28" s="642" t="n">
        <v>110.69191744678</v>
      </c>
      <c r="C28" s="642" t="n">
        <v>111.669759695798</v>
      </c>
      <c r="D28" s="642" t="n">
        <v>112.728518930736</v>
      </c>
      <c r="E28" s="642" t="n">
        <v>113.025667273702</v>
      </c>
      <c r="F28" s="642" t="n">
        <v>112.273621598664</v>
      </c>
      <c r="G28" s="642" t="n">
        <v>111.83572267946</v>
      </c>
      <c r="H28" s="642" t="n">
        <v>115.680779978661</v>
      </c>
      <c r="I28" s="642" t="n">
        <v>118.507384802846</v>
      </c>
      <c r="J28" s="642" t="n">
        <v>120.120182662499</v>
      </c>
      <c r="K28" s="642" t="n">
        <v>115.570603682232</v>
      </c>
      <c r="L28" s="16"/>
    </row>
    <row r="29" customFormat="false" ht="12.75" hidden="false" customHeight="true" outlineLevel="0" collapsed="false">
      <c r="A29" s="2413" t="s">
        <v>810</v>
      </c>
      <c r="B29" s="645" t="s">
        <v>99</v>
      </c>
      <c r="C29" s="645" t="s">
        <v>99</v>
      </c>
      <c r="D29" s="645" t="s">
        <v>99</v>
      </c>
      <c r="E29" s="645" t="s">
        <v>99</v>
      </c>
      <c r="F29" s="645" t="s">
        <v>99</v>
      </c>
      <c r="G29" s="645" t="s">
        <v>99</v>
      </c>
      <c r="H29" s="645" t="s">
        <v>99</v>
      </c>
      <c r="I29" s="645" t="s">
        <v>99</v>
      </c>
      <c r="J29" s="645" t="s">
        <v>99</v>
      </c>
      <c r="K29" s="645" t="s">
        <v>99</v>
      </c>
      <c r="L29" s="16"/>
    </row>
    <row r="30" customFormat="false" ht="12.75" hidden="false" customHeight="true" outlineLevel="0" collapsed="false">
      <c r="A30" s="2413" t="s">
        <v>1699</v>
      </c>
      <c r="B30" s="645" t="s">
        <v>126</v>
      </c>
      <c r="C30" s="645" t="s">
        <v>126</v>
      </c>
      <c r="D30" s="645" t="s">
        <v>99</v>
      </c>
      <c r="E30" s="645" t="s">
        <v>126</v>
      </c>
      <c r="F30" s="645" t="s">
        <v>126</v>
      </c>
      <c r="G30" s="645" t="s">
        <v>126</v>
      </c>
      <c r="H30" s="645" t="s">
        <v>126</v>
      </c>
      <c r="I30" s="645" t="s">
        <v>126</v>
      </c>
      <c r="J30" s="645" t="s">
        <v>126</v>
      </c>
      <c r="K30" s="645" t="s">
        <v>126</v>
      </c>
      <c r="L30" s="16"/>
    </row>
    <row r="31" customFormat="false" ht="12.75" hidden="false" customHeight="true" outlineLevel="0" collapsed="false">
      <c r="A31" s="2413" t="s">
        <v>820</v>
      </c>
      <c r="B31" s="645" t="s">
        <v>99</v>
      </c>
      <c r="C31" s="645" t="s">
        <v>99</v>
      </c>
      <c r="D31" s="645" t="s">
        <v>99</v>
      </c>
      <c r="E31" s="645" t="s">
        <v>99</v>
      </c>
      <c r="F31" s="645" t="s">
        <v>99</v>
      </c>
      <c r="G31" s="645" t="s">
        <v>99</v>
      </c>
      <c r="H31" s="645" t="s">
        <v>99</v>
      </c>
      <c r="I31" s="645" t="s">
        <v>99</v>
      </c>
      <c r="J31" s="645" t="s">
        <v>99</v>
      </c>
      <c r="K31" s="645" t="s">
        <v>99</v>
      </c>
      <c r="L31" s="16"/>
    </row>
    <row r="32" customFormat="false" ht="12.75" hidden="false" customHeight="true" outlineLevel="0" collapsed="false">
      <c r="A32" s="2413" t="s">
        <v>1592</v>
      </c>
      <c r="B32" s="645" t="s">
        <v>99</v>
      </c>
      <c r="C32" s="645" t="s">
        <v>99</v>
      </c>
      <c r="D32" s="645" t="s">
        <v>99</v>
      </c>
      <c r="E32" s="645" t="s">
        <v>99</v>
      </c>
      <c r="F32" s="645" t="s">
        <v>99</v>
      </c>
      <c r="G32" s="645" t="s">
        <v>99</v>
      </c>
      <c r="H32" s="645" t="s">
        <v>99</v>
      </c>
      <c r="I32" s="645" t="s">
        <v>99</v>
      </c>
      <c r="J32" s="645" t="s">
        <v>99</v>
      </c>
      <c r="K32" s="645" t="s">
        <v>99</v>
      </c>
      <c r="L32" s="16"/>
    </row>
    <row r="33" customFormat="false" ht="13.5" hidden="false" customHeight="true" outlineLevel="0" collapsed="false">
      <c r="A33" s="2413" t="s">
        <v>1580</v>
      </c>
      <c r="B33" s="2388" t="s">
        <v>99</v>
      </c>
      <c r="C33" s="2388" t="s">
        <v>99</v>
      </c>
      <c r="D33" s="2388" t="s">
        <v>99</v>
      </c>
      <c r="E33" s="2388" t="s">
        <v>99</v>
      </c>
      <c r="F33" s="2388" t="s">
        <v>99</v>
      </c>
      <c r="G33" s="2388" t="s">
        <v>99</v>
      </c>
      <c r="H33" s="2388" t="s">
        <v>99</v>
      </c>
      <c r="I33" s="2388" t="s">
        <v>99</v>
      </c>
      <c r="J33" s="2388" t="s">
        <v>99</v>
      </c>
      <c r="K33" s="2388" t="s">
        <v>99</v>
      </c>
      <c r="L33" s="16"/>
    </row>
    <row r="34" customFormat="false" ht="12.75" hidden="false" customHeight="true" outlineLevel="0" collapsed="false">
      <c r="A34" s="2411" t="s">
        <v>1593</v>
      </c>
      <c r="B34" s="2394" t="n">
        <v>0.053515082338769</v>
      </c>
      <c r="C34" s="2394" t="n">
        <v>0.0342182498153364</v>
      </c>
      <c r="D34" s="2394" t="n">
        <v>0.0219640139522677</v>
      </c>
      <c r="E34" s="2394" t="n">
        <v>0.0442559039266969</v>
      </c>
      <c r="F34" s="2394" t="n">
        <v>0.0504728448645465</v>
      </c>
      <c r="G34" s="2394" t="n">
        <v>0.06808830007475</v>
      </c>
      <c r="H34" s="2394" t="n">
        <v>0.0750394465140775</v>
      </c>
      <c r="I34" s="2394" t="n">
        <v>0.0411605337991322</v>
      </c>
      <c r="J34" s="2394" t="n">
        <v>0.0217295339327099</v>
      </c>
      <c r="K34" s="2394" t="n">
        <v>0.0177346441384956</v>
      </c>
      <c r="L34" s="16"/>
    </row>
    <row r="35" customFormat="false" ht="12.75" hidden="false" customHeight="true" outlineLevel="0" collapsed="false">
      <c r="A35" s="1755" t="s">
        <v>1093</v>
      </c>
      <c r="B35" s="642" t="n">
        <v>0.053515082338769</v>
      </c>
      <c r="C35" s="642" t="n">
        <v>0.0342182498153364</v>
      </c>
      <c r="D35" s="642" t="n">
        <v>0.0219640139522677</v>
      </c>
      <c r="E35" s="642" t="n">
        <v>0.0442559039266969</v>
      </c>
      <c r="F35" s="642" t="n">
        <v>0.0504728448645465</v>
      </c>
      <c r="G35" s="642" t="n">
        <v>0.06808830007475</v>
      </c>
      <c r="H35" s="642" t="n">
        <v>0.0750394465140775</v>
      </c>
      <c r="I35" s="642" t="n">
        <v>0.0411605337991322</v>
      </c>
      <c r="J35" s="642" t="n">
        <v>0.0217295339327099</v>
      </c>
      <c r="K35" s="642" t="n">
        <v>0.0177346441384956</v>
      </c>
      <c r="L35" s="16"/>
    </row>
    <row r="36" customFormat="false" ht="12.75" hidden="false" customHeight="true" outlineLevel="0" collapsed="false">
      <c r="A36" s="1755" t="s">
        <v>1096</v>
      </c>
      <c r="B36" s="645" t="s">
        <v>126</v>
      </c>
      <c r="C36" s="645" t="s">
        <v>126</v>
      </c>
      <c r="D36" s="645" t="s">
        <v>126</v>
      </c>
      <c r="E36" s="645" t="s">
        <v>126</v>
      </c>
      <c r="F36" s="645" t="s">
        <v>126</v>
      </c>
      <c r="G36" s="645" t="s">
        <v>126</v>
      </c>
      <c r="H36" s="645" t="s">
        <v>126</v>
      </c>
      <c r="I36" s="645" t="s">
        <v>126</v>
      </c>
      <c r="J36" s="645" t="s">
        <v>126</v>
      </c>
      <c r="K36" s="645" t="s">
        <v>126</v>
      </c>
      <c r="L36" s="16"/>
    </row>
    <row r="37" customFormat="false" ht="12.75" hidden="false" customHeight="true" outlineLevel="0" collapsed="false">
      <c r="A37" s="1755" t="s">
        <v>1099</v>
      </c>
      <c r="B37" s="645" t="s">
        <v>99</v>
      </c>
      <c r="C37" s="645" t="s">
        <v>99</v>
      </c>
      <c r="D37" s="645" t="s">
        <v>99</v>
      </c>
      <c r="E37" s="645" t="s">
        <v>99</v>
      </c>
      <c r="F37" s="645" t="s">
        <v>99</v>
      </c>
      <c r="G37" s="645" t="s">
        <v>99</v>
      </c>
      <c r="H37" s="645" t="s">
        <v>99</v>
      </c>
      <c r="I37" s="645" t="s">
        <v>99</v>
      </c>
      <c r="J37" s="645" t="s">
        <v>99</v>
      </c>
      <c r="K37" s="645" t="s">
        <v>99</v>
      </c>
      <c r="L37" s="16"/>
    </row>
    <row r="38" customFormat="false" ht="12.75" hidden="false" customHeight="true" outlineLevel="0" collapsed="false">
      <c r="A38" s="1755" t="s">
        <v>1102</v>
      </c>
      <c r="B38" s="645" t="s">
        <v>126</v>
      </c>
      <c r="C38" s="645" t="s">
        <v>126</v>
      </c>
      <c r="D38" s="645" t="s">
        <v>126</v>
      </c>
      <c r="E38" s="645" t="s">
        <v>126</v>
      </c>
      <c r="F38" s="645" t="s">
        <v>126</v>
      </c>
      <c r="G38" s="645" t="s">
        <v>126</v>
      </c>
      <c r="H38" s="645" t="s">
        <v>126</v>
      </c>
      <c r="I38" s="645" t="s">
        <v>126</v>
      </c>
      <c r="J38" s="645" t="s">
        <v>126</v>
      </c>
      <c r="K38" s="645" t="s">
        <v>126</v>
      </c>
      <c r="L38" s="16"/>
    </row>
    <row r="39" customFormat="false" ht="12.75" hidden="false" customHeight="true" outlineLevel="0" collapsed="false">
      <c r="A39" s="1755" t="s">
        <v>1595</v>
      </c>
      <c r="B39" s="645" t="s">
        <v>126</v>
      </c>
      <c r="C39" s="645" t="s">
        <v>126</v>
      </c>
      <c r="D39" s="645" t="s">
        <v>126</v>
      </c>
      <c r="E39" s="645" t="s">
        <v>126</v>
      </c>
      <c r="F39" s="645" t="s">
        <v>126</v>
      </c>
      <c r="G39" s="645" t="s">
        <v>126</v>
      </c>
      <c r="H39" s="645" t="s">
        <v>126</v>
      </c>
      <c r="I39" s="645" t="s">
        <v>126</v>
      </c>
      <c r="J39" s="645" t="s">
        <v>126</v>
      </c>
      <c r="K39" s="645" t="s">
        <v>126</v>
      </c>
      <c r="L39" s="16"/>
    </row>
    <row r="40" customFormat="false" ht="12.75" hidden="false" customHeight="true" outlineLevel="0" collapsed="false">
      <c r="A40" s="1755" t="s">
        <v>1108</v>
      </c>
      <c r="B40" s="645" t="s">
        <v>112</v>
      </c>
      <c r="C40" s="645" t="s">
        <v>112</v>
      </c>
      <c r="D40" s="645" t="s">
        <v>112</v>
      </c>
      <c r="E40" s="645" t="s">
        <v>112</v>
      </c>
      <c r="F40" s="645" t="s">
        <v>112</v>
      </c>
      <c r="G40" s="645" t="s">
        <v>112</v>
      </c>
      <c r="H40" s="645" t="s">
        <v>112</v>
      </c>
      <c r="I40" s="645" t="s">
        <v>112</v>
      </c>
      <c r="J40" s="645" t="s">
        <v>112</v>
      </c>
      <c r="K40" s="645" t="s">
        <v>112</v>
      </c>
      <c r="L40" s="16"/>
    </row>
    <row r="41" customFormat="false" ht="13.5" hidden="false" customHeight="true" outlineLevel="0" collapsed="false">
      <c r="A41" s="2395" t="s">
        <v>1596</v>
      </c>
      <c r="B41" s="2388" t="s">
        <v>112</v>
      </c>
      <c r="C41" s="2388" t="s">
        <v>112</v>
      </c>
      <c r="D41" s="2388" t="s">
        <v>112</v>
      </c>
      <c r="E41" s="2388" t="s">
        <v>112</v>
      </c>
      <c r="F41" s="2388" t="s">
        <v>112</v>
      </c>
      <c r="G41" s="2388" t="s">
        <v>112</v>
      </c>
      <c r="H41" s="2388" t="s">
        <v>112</v>
      </c>
      <c r="I41" s="2388" t="s">
        <v>112</v>
      </c>
      <c r="J41" s="2388" t="s">
        <v>112</v>
      </c>
      <c r="K41" s="2388" t="s">
        <v>112</v>
      </c>
      <c r="L41" s="16"/>
    </row>
    <row r="42" customFormat="false" ht="12.75" hidden="false" customHeight="true" outlineLevel="0" collapsed="false">
      <c r="A42" s="2415" t="s">
        <v>1597</v>
      </c>
      <c r="B42" s="2394" t="n">
        <v>56.5608434061506</v>
      </c>
      <c r="C42" s="2394" t="n">
        <v>60.3121670361234</v>
      </c>
      <c r="D42" s="2394" t="n">
        <v>63.2096022448445</v>
      </c>
      <c r="E42" s="2394" t="n">
        <v>65.5766750021533</v>
      </c>
      <c r="F42" s="2394" t="n">
        <v>67.8585659485225</v>
      </c>
      <c r="G42" s="2394" t="n">
        <v>69.7297668136076</v>
      </c>
      <c r="H42" s="2394" t="n">
        <v>64.207549615736</v>
      </c>
      <c r="I42" s="2394" t="n">
        <v>52.5615203341319</v>
      </c>
      <c r="J42" s="2394" t="n">
        <v>55.2993270160889</v>
      </c>
      <c r="K42" s="2394" t="n">
        <v>55.4148183659074</v>
      </c>
      <c r="L42" s="16"/>
    </row>
    <row r="43" customFormat="false" ht="12.75" hidden="false" customHeight="true" outlineLevel="0" collapsed="false">
      <c r="A43" s="2413" t="s">
        <v>1409</v>
      </c>
      <c r="B43" s="642" t="n">
        <v>55.8594961077911</v>
      </c>
      <c r="C43" s="642" t="n">
        <v>59.6068386746008</v>
      </c>
      <c r="D43" s="642" t="n">
        <v>62.4985123446737</v>
      </c>
      <c r="E43" s="642" t="n">
        <v>64.861664054847</v>
      </c>
      <c r="F43" s="642" t="n">
        <v>67.1411943707978</v>
      </c>
      <c r="G43" s="642" t="n">
        <v>69.0314004206572</v>
      </c>
      <c r="H43" s="642" t="n">
        <v>63.5043739909679</v>
      </c>
      <c r="I43" s="642" t="n">
        <v>51.5945574569448</v>
      </c>
      <c r="J43" s="642" t="n">
        <v>54.3221253048449</v>
      </c>
      <c r="K43" s="642" t="n">
        <v>54.3757819081924</v>
      </c>
      <c r="L43" s="16"/>
    </row>
    <row r="44" customFormat="false" ht="12.75" hidden="false" customHeight="true" outlineLevel="0" collapsed="false">
      <c r="A44" s="2413" t="s">
        <v>1599</v>
      </c>
      <c r="B44" s="642" t="n">
        <v>0.701347298359467</v>
      </c>
      <c r="C44" s="642" t="n">
        <v>0.705328361522612</v>
      </c>
      <c r="D44" s="642" t="n">
        <v>0.711089900170781</v>
      </c>
      <c r="E44" s="642" t="n">
        <v>0.715010947306341</v>
      </c>
      <c r="F44" s="642" t="n">
        <v>0.717371577724689</v>
      </c>
      <c r="G44" s="642" t="n">
        <v>0.698366392950353</v>
      </c>
      <c r="H44" s="642" t="n">
        <v>0.703175624768077</v>
      </c>
      <c r="I44" s="642" t="n">
        <v>0.966962877187057</v>
      </c>
      <c r="J44" s="642" t="n">
        <v>0.977201711244</v>
      </c>
      <c r="K44" s="642" t="n">
        <v>1.03903645771498</v>
      </c>
      <c r="L44" s="16"/>
    </row>
    <row r="45" customFormat="false" ht="12.75" hidden="false" customHeight="true" outlineLevel="0" collapsed="false">
      <c r="A45" s="2413" t="s">
        <v>1600</v>
      </c>
      <c r="B45" s="645" t="s">
        <v>126</v>
      </c>
      <c r="C45" s="645" t="s">
        <v>126</v>
      </c>
      <c r="D45" s="645" t="s">
        <v>126</v>
      </c>
      <c r="E45" s="645" t="s">
        <v>126</v>
      </c>
      <c r="F45" s="645" t="s">
        <v>126</v>
      </c>
      <c r="G45" s="645" t="s">
        <v>126</v>
      </c>
      <c r="H45" s="645" t="s">
        <v>99</v>
      </c>
      <c r="I45" s="645" t="s">
        <v>99</v>
      </c>
      <c r="J45" s="645" t="s">
        <v>99</v>
      </c>
      <c r="K45" s="645" t="s">
        <v>99</v>
      </c>
      <c r="L45" s="16"/>
    </row>
    <row r="46" customFormat="false" ht="13.5" hidden="false" customHeight="true" outlineLevel="0" collapsed="false">
      <c r="A46" s="2413"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418" t="s">
        <v>2059</v>
      </c>
      <c r="B47" s="2394" t="s">
        <v>123</v>
      </c>
      <c r="C47" s="2394" t="s">
        <v>123</v>
      </c>
      <c r="D47" s="2394" t="s">
        <v>123</v>
      </c>
      <c r="E47" s="2394" t="s">
        <v>123</v>
      </c>
      <c r="F47" s="2394" t="s">
        <v>123</v>
      </c>
      <c r="G47" s="2394" t="s">
        <v>123</v>
      </c>
      <c r="H47" s="2394" t="s">
        <v>123</v>
      </c>
      <c r="I47" s="2394" t="s">
        <v>123</v>
      </c>
      <c r="J47" s="2394" t="s">
        <v>123</v>
      </c>
      <c r="K47" s="2394" t="s">
        <v>123</v>
      </c>
      <c r="L47" s="16"/>
    </row>
    <row r="48" customFormat="false" ht="13.5" hidden="false" customHeight="true" outlineLevel="0" collapsed="false">
      <c r="A48" s="358"/>
      <c r="B48" s="2388"/>
      <c r="C48" s="2388"/>
      <c r="D48" s="2388"/>
      <c r="E48" s="2388"/>
      <c r="F48" s="2388"/>
      <c r="G48" s="2388"/>
      <c r="H48" s="2388"/>
      <c r="I48" s="2388"/>
      <c r="J48" s="2388"/>
      <c r="K48" s="2388"/>
      <c r="L48" s="16"/>
    </row>
    <row r="49" customFormat="false" ht="14.25" hidden="false" customHeight="true" outlineLevel="0" collapsed="false">
      <c r="A49" s="2397" t="s">
        <v>2073</v>
      </c>
      <c r="B49" s="2399" t="n">
        <v>646.464050673937</v>
      </c>
      <c r="C49" s="2399" t="n">
        <v>654.839244418289</v>
      </c>
      <c r="D49" s="2399" t="n">
        <v>658.956908693774</v>
      </c>
      <c r="E49" s="2399" t="n">
        <v>662.927402812126</v>
      </c>
      <c r="F49" s="2399" t="n">
        <v>660.301443096365</v>
      </c>
      <c r="G49" s="2399" t="n">
        <v>660.444749302092</v>
      </c>
      <c r="H49" s="2399" t="n">
        <v>669.164977647828</v>
      </c>
      <c r="I49" s="2399" t="n">
        <v>668.863102893124</v>
      </c>
      <c r="J49" s="2399" t="n">
        <v>680.77277889494</v>
      </c>
      <c r="K49" s="2399" t="n">
        <v>661.811995645635</v>
      </c>
      <c r="L49" s="16"/>
    </row>
    <row r="50" customFormat="false" ht="14.25" hidden="false" customHeight="true" outlineLevel="0" collapsed="false">
      <c r="A50" s="2397" t="s">
        <v>2074</v>
      </c>
      <c r="B50" s="2399" t="n">
        <v>646.410535591598</v>
      </c>
      <c r="C50" s="2399" t="n">
        <v>654.805026168473</v>
      </c>
      <c r="D50" s="2399" t="n">
        <v>658.934944679822</v>
      </c>
      <c r="E50" s="2399" t="n">
        <v>662.8831469082</v>
      </c>
      <c r="F50" s="2399" t="n">
        <v>660.2509702515</v>
      </c>
      <c r="G50" s="2399" t="n">
        <v>660.376661002017</v>
      </c>
      <c r="H50" s="2399" t="n">
        <v>669.089938201314</v>
      </c>
      <c r="I50" s="2399" t="n">
        <v>668.821942359325</v>
      </c>
      <c r="J50" s="2399" t="n">
        <v>680.751049361007</v>
      </c>
      <c r="K50" s="2399" t="n">
        <v>661.794261001497</v>
      </c>
      <c r="L50" s="16"/>
    </row>
    <row r="51" customFormat="false" ht="13.5" hidden="false" customHeight="true" outlineLevel="0" collapsed="false">
      <c r="A51" s="2400"/>
      <c r="B51" s="2388"/>
      <c r="C51" s="2388"/>
      <c r="D51" s="2388"/>
      <c r="E51" s="2388"/>
      <c r="F51" s="2388"/>
      <c r="G51" s="2388"/>
      <c r="H51" s="2388"/>
      <c r="I51" s="2388"/>
      <c r="J51" s="2388"/>
      <c r="K51" s="2388"/>
      <c r="L51" s="16"/>
    </row>
    <row r="52" customFormat="false" ht="12.75" hidden="false" customHeight="true" outlineLevel="0" collapsed="false">
      <c r="A52" s="2415" t="s">
        <v>1809</v>
      </c>
      <c r="B52" s="425"/>
      <c r="C52" s="425"/>
      <c r="D52" s="425"/>
      <c r="E52" s="425"/>
      <c r="F52" s="425"/>
      <c r="G52" s="425"/>
      <c r="H52" s="425"/>
      <c r="I52" s="425"/>
      <c r="J52" s="425"/>
      <c r="K52" s="425"/>
      <c r="L52" s="16"/>
    </row>
    <row r="53" customFormat="false" ht="12.75" hidden="false" customHeight="true" outlineLevel="0" collapsed="false">
      <c r="A53" s="2419" t="s">
        <v>141</v>
      </c>
      <c r="B53" s="2385" t="n">
        <v>0.030882345</v>
      </c>
      <c r="C53" s="2385" t="n">
        <v>0.030112082</v>
      </c>
      <c r="D53" s="2385" t="n">
        <v>0.0267150455</v>
      </c>
      <c r="E53" s="2385" t="n">
        <v>0.02368418</v>
      </c>
      <c r="F53" s="2385" t="n">
        <v>0.0247689</v>
      </c>
      <c r="G53" s="2385" t="n">
        <v>0.0253617</v>
      </c>
      <c r="H53" s="2385" t="n">
        <v>0.0283556</v>
      </c>
      <c r="I53" s="2385" t="n">
        <v>0.02854917</v>
      </c>
      <c r="J53" s="2385" t="n">
        <v>0.03031457</v>
      </c>
      <c r="K53" s="2385" t="n">
        <v>0.03272906</v>
      </c>
      <c r="L53" s="16"/>
    </row>
    <row r="54" customFormat="false" ht="12.75" hidden="false" customHeight="true" outlineLevel="0" collapsed="false">
      <c r="A54" s="2414" t="s">
        <v>142</v>
      </c>
      <c r="B54" s="642" t="n">
        <v>0.030882345</v>
      </c>
      <c r="C54" s="642" t="n">
        <v>0.030112082</v>
      </c>
      <c r="D54" s="642" t="n">
        <v>0.0267150455</v>
      </c>
      <c r="E54" s="642" t="n">
        <v>0.02368418</v>
      </c>
      <c r="F54" s="642" t="n">
        <v>0.0247689</v>
      </c>
      <c r="G54" s="642" t="n">
        <v>0.0253617</v>
      </c>
      <c r="H54" s="642" t="n">
        <v>0.0283556</v>
      </c>
      <c r="I54" s="642" t="n">
        <v>0.02854917</v>
      </c>
      <c r="J54" s="642" t="n">
        <v>0.03031457</v>
      </c>
      <c r="K54" s="642" t="n">
        <v>0.03272906</v>
      </c>
      <c r="L54" s="16"/>
    </row>
    <row r="55" customFormat="false" ht="12.75" hidden="false" customHeight="true" outlineLevel="0" collapsed="false">
      <c r="A55" s="2414" t="s">
        <v>143</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419" t="s">
        <v>144</v>
      </c>
      <c r="B56" s="645" t="s">
        <v>99</v>
      </c>
      <c r="C56" s="645" t="s">
        <v>99</v>
      </c>
      <c r="D56" s="645" t="s">
        <v>99</v>
      </c>
      <c r="E56" s="645" t="s">
        <v>99</v>
      </c>
      <c r="F56" s="645" t="s">
        <v>99</v>
      </c>
      <c r="G56" s="645" t="s">
        <v>99</v>
      </c>
      <c r="H56" s="645" t="s">
        <v>99</v>
      </c>
      <c r="I56" s="645" t="s">
        <v>99</v>
      </c>
      <c r="J56" s="645" t="s">
        <v>99</v>
      </c>
      <c r="K56" s="645" t="s">
        <v>99</v>
      </c>
      <c r="L56" s="16"/>
    </row>
    <row r="57" customFormat="false" ht="14.25" hidden="false" customHeight="true" outlineLevel="0" collapsed="false">
      <c r="A57" s="2420" t="s">
        <v>145</v>
      </c>
      <c r="B57" s="2421"/>
      <c r="C57" s="2421"/>
      <c r="D57" s="2421"/>
      <c r="E57" s="2421"/>
      <c r="F57" s="2421"/>
      <c r="G57" s="2421"/>
      <c r="H57" s="2421"/>
      <c r="I57" s="2421"/>
      <c r="J57" s="2421"/>
      <c r="K57" s="2421"/>
      <c r="L57" s="16"/>
    </row>
    <row r="58" customFormat="false" ht="12" hidden="false" customHeight="true" outlineLevel="0" collapsed="false">
      <c r="A58" s="731"/>
      <c r="B58" s="731"/>
      <c r="C58" s="731"/>
    </row>
    <row r="59" customFormat="false" ht="12" hidden="false" customHeight="true" outlineLevel="0" collapsed="false">
      <c r="A59" s="112" t="s">
        <v>206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039</v>
      </c>
      <c r="G1" s="115" t="s">
        <v>78</v>
      </c>
    </row>
    <row r="2" customFormat="false" ht="15.75" hidden="false" customHeight="true" outlineLevel="0" collapsed="false">
      <c r="A2" s="661" t="s">
        <v>2070</v>
      </c>
      <c r="G2" s="115" t="s">
        <v>80</v>
      </c>
    </row>
    <row r="3" customFormat="false" ht="15.75" hidden="false" customHeight="true" outlineLevel="0" collapsed="false">
      <c r="A3" s="661" t="s">
        <v>2063</v>
      </c>
      <c r="G3" s="115" t="s">
        <v>81</v>
      </c>
    </row>
    <row r="4" customFormat="false" ht="12.75" hidden="false" customHeight="true" outlineLevel="0" collapsed="false"/>
    <row r="5" customFormat="false" ht="49.5" hidden="false" customHeight="true" outlineLevel="0" collapsed="false">
      <c r="A5" s="2410" t="s">
        <v>82</v>
      </c>
      <c r="B5" s="2380" t="s">
        <v>2064</v>
      </c>
      <c r="C5" s="2380" t="s">
        <v>2065</v>
      </c>
      <c r="D5" s="2380" t="s">
        <v>2066</v>
      </c>
      <c r="E5" s="2380" t="s">
        <v>2067</v>
      </c>
      <c r="F5" s="2380" t="s">
        <v>2068</v>
      </c>
      <c r="G5" s="2403" t="s">
        <v>2069</v>
      </c>
      <c r="H5" s="16"/>
    </row>
    <row r="6" customFormat="false" ht="12.75" hidden="false" customHeight="true" outlineLevel="0" collapsed="false">
      <c r="A6" s="2410"/>
      <c r="B6" s="2381" t="s">
        <v>90</v>
      </c>
      <c r="C6" s="2381" t="s">
        <v>90</v>
      </c>
      <c r="D6" s="2381" t="s">
        <v>90</v>
      </c>
      <c r="E6" s="2381" t="s">
        <v>90</v>
      </c>
      <c r="F6" s="2381" t="s">
        <v>90</v>
      </c>
      <c r="G6" s="2404" t="s">
        <v>1441</v>
      </c>
      <c r="H6" s="16"/>
    </row>
    <row r="7" customFormat="false" ht="13.5" hidden="false" customHeight="true" outlineLevel="0" collapsed="false">
      <c r="A7" s="2411" t="s">
        <v>2052</v>
      </c>
      <c r="B7" s="2412" t="n">
        <v>15.3570264786595</v>
      </c>
      <c r="C7" s="2412" t="n">
        <v>15.2388723284674</v>
      </c>
      <c r="D7" s="2412" t="n">
        <v>13.7844871425429</v>
      </c>
      <c r="E7" s="2412" t="n">
        <v>39.7813183860656</v>
      </c>
      <c r="F7" s="2412" t="n">
        <v>12.838882050863</v>
      </c>
      <c r="G7" s="2422" t="n">
        <v>-52.6024544619521</v>
      </c>
      <c r="H7" s="16"/>
    </row>
    <row r="8" customFormat="false" ht="12.75" hidden="false" customHeight="true" outlineLevel="0" collapsed="false">
      <c r="A8" s="2413" t="s">
        <v>1642</v>
      </c>
      <c r="B8" s="2385" t="n">
        <v>11.3069485769987</v>
      </c>
      <c r="C8" s="2385" t="n">
        <v>10.8723935809999</v>
      </c>
      <c r="D8" s="2385" t="n">
        <v>10.5012061635883</v>
      </c>
      <c r="E8" s="2385" t="n">
        <v>9.95940898750033</v>
      </c>
      <c r="F8" s="2385" t="n">
        <v>9.69859442286662</v>
      </c>
      <c r="G8" s="2406" t="n">
        <v>-53.4740941145504</v>
      </c>
      <c r="H8" s="16"/>
    </row>
    <row r="9" customFormat="false" ht="12.75" hidden="false" customHeight="true" outlineLevel="0" collapsed="false">
      <c r="A9" s="2414" t="s">
        <v>1569</v>
      </c>
      <c r="B9" s="642" t="n">
        <v>0.437464301540827</v>
      </c>
      <c r="C9" s="642" t="n">
        <v>0.458926324488429</v>
      </c>
      <c r="D9" s="642" t="n">
        <v>0.434548957302636</v>
      </c>
      <c r="E9" s="642" t="n">
        <v>0.40768852616021</v>
      </c>
      <c r="F9" s="642" t="n">
        <v>0.3565385276544</v>
      </c>
      <c r="G9" s="642" t="n">
        <v>34.5563085951463</v>
      </c>
      <c r="H9" s="16"/>
    </row>
    <row r="10" customFormat="false" ht="12.75" hidden="false" customHeight="true" outlineLevel="0" collapsed="false">
      <c r="A10" s="2414" t="s">
        <v>2071</v>
      </c>
      <c r="B10" s="642" t="n">
        <v>0.335073480783613</v>
      </c>
      <c r="C10" s="642" t="n">
        <v>0.352876087538342</v>
      </c>
      <c r="D10" s="642" t="n">
        <v>0.341015078829591</v>
      </c>
      <c r="E10" s="642" t="n">
        <v>0.336885407688595</v>
      </c>
      <c r="F10" s="642" t="n">
        <v>0.375124124321357</v>
      </c>
      <c r="G10" s="642" t="n">
        <v>40.7192484961195</v>
      </c>
      <c r="H10" s="16"/>
    </row>
    <row r="11" customFormat="false" ht="12.75" hidden="false" customHeight="true" outlineLevel="0" collapsed="false">
      <c r="A11" s="2414" t="s">
        <v>1571</v>
      </c>
      <c r="B11" s="642" t="n">
        <v>2.14324250004207</v>
      </c>
      <c r="C11" s="642" t="n">
        <v>2.04055793099476</v>
      </c>
      <c r="D11" s="642" t="n">
        <v>1.82792312097609</v>
      </c>
      <c r="E11" s="642" t="n">
        <v>1.70063325234408</v>
      </c>
      <c r="F11" s="642" t="n">
        <v>1.58888874001413</v>
      </c>
      <c r="G11" s="642" t="n">
        <v>-30.0275222099637</v>
      </c>
      <c r="H11" s="16"/>
    </row>
    <row r="12" customFormat="false" ht="12.75" hidden="false" customHeight="true" outlineLevel="0" collapsed="false">
      <c r="A12" s="2414" t="s">
        <v>1572</v>
      </c>
      <c r="B12" s="642" t="n">
        <v>8.39116829463215</v>
      </c>
      <c r="C12" s="642" t="n">
        <v>8.02003323797833</v>
      </c>
      <c r="D12" s="642" t="n">
        <v>7.89771900648001</v>
      </c>
      <c r="E12" s="642" t="n">
        <v>7.51420180130745</v>
      </c>
      <c r="F12" s="642" t="n">
        <v>7.37804303087673</v>
      </c>
      <c r="G12" s="642" t="n">
        <v>-59.1092264189973</v>
      </c>
      <c r="H12" s="16"/>
    </row>
    <row r="13" customFormat="false" ht="12.75" hidden="false" customHeight="true" outlineLevel="0" collapsed="false">
      <c r="A13" s="2414" t="s">
        <v>1573</v>
      </c>
      <c r="B13" s="645" t="s">
        <v>99</v>
      </c>
      <c r="C13" s="645" t="s">
        <v>99</v>
      </c>
      <c r="D13" s="645" t="s">
        <v>99</v>
      </c>
      <c r="E13" s="645" t="s">
        <v>99</v>
      </c>
      <c r="F13" s="645" t="s">
        <v>99</v>
      </c>
      <c r="G13" s="642" t="n">
        <v>0</v>
      </c>
      <c r="H13" s="16"/>
    </row>
    <row r="14" customFormat="false" ht="12.75" hidden="false" customHeight="true" outlineLevel="0" collapsed="false">
      <c r="A14" s="2413" t="s">
        <v>124</v>
      </c>
      <c r="B14" s="2385" t="n">
        <v>4.05007790166088</v>
      </c>
      <c r="C14" s="2385" t="n">
        <v>4.36647874746756</v>
      </c>
      <c r="D14" s="2385" t="n">
        <v>3.28328097895456</v>
      </c>
      <c r="E14" s="2385" t="n">
        <v>29.8219093985653</v>
      </c>
      <c r="F14" s="2385" t="n">
        <v>3.14028762799637</v>
      </c>
      <c r="G14" s="2406" t="n">
        <v>-49.691589153817</v>
      </c>
      <c r="H14" s="16"/>
    </row>
    <row r="15" customFormat="false" ht="12.75" hidden="false" customHeight="true" outlineLevel="0" collapsed="false">
      <c r="A15" s="2414" t="s">
        <v>127</v>
      </c>
      <c r="B15" s="645" t="s">
        <v>99</v>
      </c>
      <c r="C15" s="645" t="s">
        <v>99</v>
      </c>
      <c r="D15" s="645" t="s">
        <v>99</v>
      </c>
      <c r="E15" s="645" t="s">
        <v>99</v>
      </c>
      <c r="F15" s="645" t="s">
        <v>99</v>
      </c>
      <c r="G15" s="642" t="n">
        <v>0</v>
      </c>
      <c r="H15" s="16"/>
    </row>
    <row r="16" customFormat="false" ht="13.5" hidden="false" customHeight="true" outlineLevel="0" collapsed="false">
      <c r="A16" s="2414" t="s">
        <v>1574</v>
      </c>
      <c r="B16" s="2389" t="n">
        <v>4.05007790166088</v>
      </c>
      <c r="C16" s="2389" t="n">
        <v>4.36647874746756</v>
      </c>
      <c r="D16" s="2389" t="n">
        <v>3.28328097895456</v>
      </c>
      <c r="E16" s="2389" t="n">
        <v>29.8219093985653</v>
      </c>
      <c r="F16" s="2389" t="n">
        <v>3.14028762799637</v>
      </c>
      <c r="G16" s="2389" t="n">
        <v>-49.691589153817</v>
      </c>
      <c r="H16" s="16"/>
    </row>
    <row r="17" customFormat="false" ht="12.75" hidden="false" customHeight="true" outlineLevel="0" collapsed="false">
      <c r="A17" s="2411" t="s">
        <v>2053</v>
      </c>
      <c r="B17" s="2394" t="s">
        <v>99</v>
      </c>
      <c r="C17" s="2394" t="s">
        <v>99</v>
      </c>
      <c r="D17" s="2394" t="s">
        <v>99</v>
      </c>
      <c r="E17" s="2394" t="s">
        <v>99</v>
      </c>
      <c r="F17" s="2394" t="s">
        <v>99</v>
      </c>
      <c r="G17" s="2408" t="n">
        <v>0</v>
      </c>
      <c r="H17" s="16"/>
    </row>
    <row r="18" customFormat="false" ht="12.75" hidden="false" customHeight="true" outlineLevel="0" collapsed="false">
      <c r="A18" s="2413" t="s">
        <v>478</v>
      </c>
      <c r="B18" s="645" t="s">
        <v>99</v>
      </c>
      <c r="C18" s="645" t="s">
        <v>99</v>
      </c>
      <c r="D18" s="645" t="s">
        <v>99</v>
      </c>
      <c r="E18" s="645" t="s">
        <v>99</v>
      </c>
      <c r="F18" s="645" t="s">
        <v>99</v>
      </c>
      <c r="G18" s="642" t="n">
        <v>0</v>
      </c>
      <c r="H18" s="16"/>
    </row>
    <row r="19" customFormat="false" ht="12.75" hidden="false" customHeight="true" outlineLevel="0" collapsed="false">
      <c r="A19" s="2413" t="s">
        <v>488</v>
      </c>
      <c r="B19" s="645" t="s">
        <v>99</v>
      </c>
      <c r="C19" s="645" t="s">
        <v>99</v>
      </c>
      <c r="D19" s="645" t="s">
        <v>99</v>
      </c>
      <c r="E19" s="645" t="s">
        <v>99</v>
      </c>
      <c r="F19" s="645" t="s">
        <v>99</v>
      </c>
      <c r="G19" s="642" t="n">
        <v>0</v>
      </c>
      <c r="H19" s="16"/>
    </row>
    <row r="20" customFormat="false" ht="12.75" hidden="false" customHeight="true" outlineLevel="0" collapsed="false">
      <c r="A20" s="2413" t="s">
        <v>499</v>
      </c>
      <c r="B20" s="645" t="s">
        <v>99</v>
      </c>
      <c r="C20" s="645" t="s">
        <v>99</v>
      </c>
      <c r="D20" s="645" t="s">
        <v>99</v>
      </c>
      <c r="E20" s="645" t="s">
        <v>99</v>
      </c>
      <c r="F20" s="645" t="s">
        <v>99</v>
      </c>
      <c r="G20" s="642" t="n">
        <v>0</v>
      </c>
      <c r="H20" s="16"/>
    </row>
    <row r="21" customFormat="false" ht="12.75" hidden="false" customHeight="true" outlineLevel="0" collapsed="false">
      <c r="A21" s="2413" t="s">
        <v>506</v>
      </c>
      <c r="B21" s="1619"/>
      <c r="C21" s="1619"/>
      <c r="D21" s="1619"/>
      <c r="E21" s="1619"/>
      <c r="F21" s="1619"/>
      <c r="G21" s="1619"/>
      <c r="H21" s="16"/>
    </row>
    <row r="22" customFormat="false" ht="13.5" hidden="false" customHeight="true" outlineLevel="0" collapsed="false">
      <c r="A22" s="2413" t="s">
        <v>2054</v>
      </c>
      <c r="B22" s="1619"/>
      <c r="C22" s="1619"/>
      <c r="D22" s="1619"/>
      <c r="E22" s="1619"/>
      <c r="F22" s="1619"/>
      <c r="G22" s="1619"/>
      <c r="H22" s="16"/>
    </row>
    <row r="23" customFormat="false" ht="13.5" hidden="false" customHeight="true" outlineLevel="0" collapsed="false">
      <c r="A23" s="2413" t="s">
        <v>2055</v>
      </c>
      <c r="B23" s="1619"/>
      <c r="C23" s="1619"/>
      <c r="D23" s="1619"/>
      <c r="E23" s="1619"/>
      <c r="F23" s="1619"/>
      <c r="G23" s="1619"/>
      <c r="H23" s="16"/>
    </row>
    <row r="24" customFormat="false" ht="13.5" hidden="false" customHeight="true" outlineLevel="0" collapsed="false">
      <c r="A24" s="2413" t="s">
        <v>1580</v>
      </c>
      <c r="B24" s="2388" t="s">
        <v>99</v>
      </c>
      <c r="C24" s="2388" t="s">
        <v>99</v>
      </c>
      <c r="D24" s="2388" t="s">
        <v>99</v>
      </c>
      <c r="E24" s="2388" t="s">
        <v>99</v>
      </c>
      <c r="F24" s="2388" t="s">
        <v>99</v>
      </c>
      <c r="G24" s="2389" t="n">
        <v>0</v>
      </c>
      <c r="H24" s="16"/>
    </row>
    <row r="25" customFormat="false" ht="13.5" hidden="false" customHeight="true" outlineLevel="0" collapsed="false">
      <c r="A25" s="2415" t="s">
        <v>2056</v>
      </c>
      <c r="B25" s="2416"/>
      <c r="C25" s="2416"/>
      <c r="D25" s="2416"/>
      <c r="E25" s="2416"/>
      <c r="F25" s="2416"/>
      <c r="G25" s="2423"/>
      <c r="H25" s="16"/>
    </row>
    <row r="26" customFormat="false" ht="12.75" hidden="false" customHeight="true" outlineLevel="0" collapsed="false">
      <c r="A26" s="2411" t="s">
        <v>2072</v>
      </c>
      <c r="B26" s="2417" t="n">
        <v>562.416632895543</v>
      </c>
      <c r="C26" s="2417" t="n">
        <v>557.126899391259</v>
      </c>
      <c r="D26" s="2417" t="n">
        <v>553.821404009912</v>
      </c>
      <c r="E26" s="2417" t="n">
        <v>548.136532500936</v>
      </c>
      <c r="F26" s="2417" t="n">
        <v>547.662163275387</v>
      </c>
      <c r="G26" s="2424" t="n">
        <v>-2.683172659378</v>
      </c>
      <c r="H26" s="16"/>
    </row>
    <row r="27" customFormat="false" ht="12.75" hidden="false" customHeight="true" outlineLevel="0" collapsed="false">
      <c r="A27" s="2413" t="s">
        <v>1590</v>
      </c>
      <c r="B27" s="642" t="n">
        <v>452.522243208718</v>
      </c>
      <c r="C27" s="642" t="n">
        <v>447.309523820004</v>
      </c>
      <c r="D27" s="642" t="n">
        <v>443.956457492649</v>
      </c>
      <c r="E27" s="642" t="n">
        <v>440.045295395458</v>
      </c>
      <c r="F27" s="642" t="n">
        <v>440.204172042173</v>
      </c>
      <c r="G27" s="642" t="n">
        <v>-2.62480318635886</v>
      </c>
      <c r="H27" s="16"/>
    </row>
    <row r="28" customFormat="false" ht="12.75" hidden="false" customHeight="true" outlineLevel="0" collapsed="false">
      <c r="A28" s="2413" t="s">
        <v>800</v>
      </c>
      <c r="B28" s="642" t="n">
        <v>109.894389686825</v>
      </c>
      <c r="C28" s="642" t="n">
        <v>109.817375571255</v>
      </c>
      <c r="D28" s="642" t="n">
        <v>109.864946517263</v>
      </c>
      <c r="E28" s="642" t="n">
        <v>108.091237105478</v>
      </c>
      <c r="F28" s="642" t="n">
        <v>107.457991233214</v>
      </c>
      <c r="G28" s="642" t="n">
        <v>-2.92155587161214</v>
      </c>
      <c r="H28" s="16"/>
    </row>
    <row r="29" customFormat="false" ht="12.75" hidden="false" customHeight="true" outlineLevel="0" collapsed="false">
      <c r="A29" s="2413" t="s">
        <v>810</v>
      </c>
      <c r="B29" s="645" t="s">
        <v>99</v>
      </c>
      <c r="C29" s="645" t="s">
        <v>99</v>
      </c>
      <c r="D29" s="645" t="s">
        <v>99</v>
      </c>
      <c r="E29" s="645" t="s">
        <v>99</v>
      </c>
      <c r="F29" s="645" t="s">
        <v>99</v>
      </c>
      <c r="G29" s="642" t="n">
        <v>0</v>
      </c>
      <c r="H29" s="16"/>
    </row>
    <row r="30" customFormat="false" ht="12.75" hidden="false" customHeight="true" outlineLevel="0" collapsed="false">
      <c r="A30" s="2413" t="s">
        <v>1699</v>
      </c>
      <c r="B30" s="645" t="s">
        <v>126</v>
      </c>
      <c r="C30" s="645" t="s">
        <v>126</v>
      </c>
      <c r="D30" s="645" t="s">
        <v>126</v>
      </c>
      <c r="E30" s="645" t="s">
        <v>126</v>
      </c>
      <c r="F30" s="645" t="s">
        <v>126</v>
      </c>
      <c r="G30" s="642" t="n">
        <v>0</v>
      </c>
      <c r="H30" s="16"/>
    </row>
    <row r="31" customFormat="false" ht="12.75" hidden="false" customHeight="true" outlineLevel="0" collapsed="false">
      <c r="A31" s="2413" t="s">
        <v>820</v>
      </c>
      <c r="B31" s="645" t="s">
        <v>99</v>
      </c>
      <c r="C31" s="645" t="s">
        <v>99</v>
      </c>
      <c r="D31" s="645" t="s">
        <v>99</v>
      </c>
      <c r="E31" s="645" t="s">
        <v>99</v>
      </c>
      <c r="F31" s="645" t="s">
        <v>99</v>
      </c>
      <c r="G31" s="642" t="n">
        <v>0</v>
      </c>
      <c r="H31" s="16"/>
    </row>
    <row r="32" customFormat="false" ht="12.75" hidden="false" customHeight="true" outlineLevel="0" collapsed="false">
      <c r="A32" s="2413" t="s">
        <v>1592</v>
      </c>
      <c r="B32" s="645" t="s">
        <v>99</v>
      </c>
      <c r="C32" s="645" t="s">
        <v>99</v>
      </c>
      <c r="D32" s="645" t="s">
        <v>99</v>
      </c>
      <c r="E32" s="645" t="s">
        <v>99</v>
      </c>
      <c r="F32" s="645" t="s">
        <v>99</v>
      </c>
      <c r="G32" s="642" t="n">
        <v>0</v>
      </c>
      <c r="H32" s="16"/>
    </row>
    <row r="33" customFormat="false" ht="13.5" hidden="false" customHeight="true" outlineLevel="0" collapsed="false">
      <c r="A33" s="2413" t="s">
        <v>1580</v>
      </c>
      <c r="B33" s="2388" t="s">
        <v>99</v>
      </c>
      <c r="C33" s="2388" t="s">
        <v>99</v>
      </c>
      <c r="D33" s="2388" t="s">
        <v>99</v>
      </c>
      <c r="E33" s="2388" t="s">
        <v>99</v>
      </c>
      <c r="F33" s="2388" t="s">
        <v>99</v>
      </c>
      <c r="G33" s="2389" t="n">
        <v>0</v>
      </c>
      <c r="H33" s="16"/>
    </row>
    <row r="34" customFormat="false" ht="12.75" hidden="false" customHeight="true" outlineLevel="0" collapsed="false">
      <c r="A34" s="2411" t="s">
        <v>1593</v>
      </c>
      <c r="B34" s="2394" t="n">
        <v>0.0442411596620128</v>
      </c>
      <c r="C34" s="2394" t="n">
        <v>0.087710677446626</v>
      </c>
      <c r="D34" s="2394" t="n">
        <v>0.0200532647186503</v>
      </c>
      <c r="E34" s="2394" t="n">
        <v>0.123864128265159</v>
      </c>
      <c r="F34" s="2394" t="n">
        <v>0.07214510510612</v>
      </c>
      <c r="G34" s="2408" t="n">
        <v>34.8126583257716</v>
      </c>
      <c r="H34" s="16"/>
    </row>
    <row r="35" customFormat="false" ht="12.75" hidden="false" customHeight="true" outlineLevel="0" collapsed="false">
      <c r="A35" s="1755" t="s">
        <v>1093</v>
      </c>
      <c r="B35" s="642" t="n">
        <v>0.0442411596620128</v>
      </c>
      <c r="C35" s="642" t="n">
        <v>0.087710677446626</v>
      </c>
      <c r="D35" s="642" t="n">
        <v>0.0200532647186503</v>
      </c>
      <c r="E35" s="642" t="n">
        <v>0.123864128265159</v>
      </c>
      <c r="F35" s="642" t="n">
        <v>0.07214510510612</v>
      </c>
      <c r="G35" s="642" t="n">
        <v>34.8126583257716</v>
      </c>
      <c r="H35" s="16"/>
    </row>
    <row r="36" customFormat="false" ht="12.75" hidden="false" customHeight="true" outlineLevel="0" collapsed="false">
      <c r="A36" s="1755" t="s">
        <v>1096</v>
      </c>
      <c r="B36" s="645" t="s">
        <v>126</v>
      </c>
      <c r="C36" s="645" t="s">
        <v>126</v>
      </c>
      <c r="D36" s="645" t="s">
        <v>126</v>
      </c>
      <c r="E36" s="645" t="s">
        <v>126</v>
      </c>
      <c r="F36" s="645" t="s">
        <v>126</v>
      </c>
      <c r="G36" s="642" t="n">
        <v>0</v>
      </c>
      <c r="H36" s="16"/>
    </row>
    <row r="37" customFormat="false" ht="12.75" hidden="false" customHeight="true" outlineLevel="0" collapsed="false">
      <c r="A37" s="1755" t="s">
        <v>1099</v>
      </c>
      <c r="B37" s="645" t="s">
        <v>99</v>
      </c>
      <c r="C37" s="645" t="s">
        <v>99</v>
      </c>
      <c r="D37" s="645" t="s">
        <v>99</v>
      </c>
      <c r="E37" s="645" t="s">
        <v>99</v>
      </c>
      <c r="F37" s="645" t="s">
        <v>99</v>
      </c>
      <c r="G37" s="642" t="n">
        <v>0</v>
      </c>
      <c r="H37" s="16"/>
    </row>
    <row r="38" customFormat="false" ht="12.75" hidden="false" customHeight="true" outlineLevel="0" collapsed="false">
      <c r="A38" s="1755" t="s">
        <v>1102</v>
      </c>
      <c r="B38" s="645" t="s">
        <v>126</v>
      </c>
      <c r="C38" s="645" t="s">
        <v>126</v>
      </c>
      <c r="D38" s="645" t="s">
        <v>126</v>
      </c>
      <c r="E38" s="645" t="s">
        <v>126</v>
      </c>
      <c r="F38" s="645" t="s">
        <v>126</v>
      </c>
      <c r="G38" s="642" t="n">
        <v>0</v>
      </c>
      <c r="H38" s="16"/>
    </row>
    <row r="39" customFormat="false" ht="12.75" hidden="false" customHeight="true" outlineLevel="0" collapsed="false">
      <c r="A39" s="1755" t="s">
        <v>1595</v>
      </c>
      <c r="B39" s="645" t="s">
        <v>126</v>
      </c>
      <c r="C39" s="645" t="s">
        <v>126</v>
      </c>
      <c r="D39" s="645" t="s">
        <v>126</v>
      </c>
      <c r="E39" s="645" t="s">
        <v>126</v>
      </c>
      <c r="F39" s="645" t="s">
        <v>126</v>
      </c>
      <c r="G39" s="642" t="n">
        <v>0</v>
      </c>
      <c r="H39" s="16"/>
    </row>
    <row r="40" customFormat="false" ht="12.75" hidden="false" customHeight="true" outlineLevel="0" collapsed="false">
      <c r="A40" s="1755" t="s">
        <v>1108</v>
      </c>
      <c r="B40" s="645" t="s">
        <v>112</v>
      </c>
      <c r="C40" s="645" t="s">
        <v>112</v>
      </c>
      <c r="D40" s="645" t="s">
        <v>112</v>
      </c>
      <c r="E40" s="645" t="s">
        <v>112</v>
      </c>
      <c r="F40" s="645" t="s">
        <v>112</v>
      </c>
      <c r="G40" s="642" t="n">
        <v>0</v>
      </c>
      <c r="H40" s="16"/>
    </row>
    <row r="41" customFormat="false" ht="13.5" hidden="false" customHeight="true" outlineLevel="0" collapsed="false">
      <c r="A41" s="2395" t="s">
        <v>1596</v>
      </c>
      <c r="B41" s="2388" t="s">
        <v>112</v>
      </c>
      <c r="C41" s="2388" t="s">
        <v>112</v>
      </c>
      <c r="D41" s="2388" t="s">
        <v>112</v>
      </c>
      <c r="E41" s="2388" t="s">
        <v>112</v>
      </c>
      <c r="F41" s="2388" t="s">
        <v>112</v>
      </c>
      <c r="G41" s="2389" t="n">
        <v>0</v>
      </c>
      <c r="H41" s="16"/>
    </row>
    <row r="42" customFormat="false" ht="12.75" hidden="false" customHeight="true" outlineLevel="0" collapsed="false">
      <c r="A42" s="2415" t="s">
        <v>1597</v>
      </c>
      <c r="B42" s="2394" t="n">
        <v>57.257003643811</v>
      </c>
      <c r="C42" s="2394" t="n">
        <v>62.5727524858029</v>
      </c>
      <c r="D42" s="2394" t="n">
        <v>67.0584404403634</v>
      </c>
      <c r="E42" s="2394" t="n">
        <v>69.7031760019196</v>
      </c>
      <c r="F42" s="2394" t="n">
        <v>58.2107850104827</v>
      </c>
      <c r="G42" s="2408" t="n">
        <v>2.91710926671351</v>
      </c>
      <c r="H42" s="16"/>
    </row>
    <row r="43" customFormat="false" ht="12.75" hidden="false" customHeight="true" outlineLevel="0" collapsed="false">
      <c r="A43" s="2413" t="s">
        <v>1409</v>
      </c>
      <c r="B43" s="642" t="n">
        <v>56.2001624270637</v>
      </c>
      <c r="C43" s="642" t="n">
        <v>61.4763957230735</v>
      </c>
      <c r="D43" s="642" t="n">
        <v>65.942135410481</v>
      </c>
      <c r="E43" s="642" t="n">
        <v>68.6379079921603</v>
      </c>
      <c r="F43" s="642" t="n">
        <v>57.0914249841787</v>
      </c>
      <c r="G43" s="642" t="n">
        <v>2.20540635384603</v>
      </c>
      <c r="H43" s="16"/>
    </row>
    <row r="44" customFormat="false" ht="12.75" hidden="false" customHeight="true" outlineLevel="0" collapsed="false">
      <c r="A44" s="2413" t="s">
        <v>1599</v>
      </c>
      <c r="B44" s="642" t="n">
        <v>1.05684121674734</v>
      </c>
      <c r="C44" s="642" t="n">
        <v>1.09635676272937</v>
      </c>
      <c r="D44" s="642" t="n">
        <v>1.11630502988238</v>
      </c>
      <c r="E44" s="642" t="n">
        <v>1.06526800975928</v>
      </c>
      <c r="F44" s="642" t="n">
        <v>1.119360026304</v>
      </c>
      <c r="G44" s="642" t="n">
        <v>59.6013884878881</v>
      </c>
      <c r="H44" s="16"/>
    </row>
    <row r="45" customFormat="false" ht="12.75" hidden="false" customHeight="true" outlineLevel="0" collapsed="false">
      <c r="A45" s="2413" t="s">
        <v>1600</v>
      </c>
      <c r="B45" s="645" t="s">
        <v>99</v>
      </c>
      <c r="C45" s="645" t="s">
        <v>99</v>
      </c>
      <c r="D45" s="645" t="s">
        <v>99</v>
      </c>
      <c r="E45" s="645" t="s">
        <v>99</v>
      </c>
      <c r="F45" s="645" t="s">
        <v>99</v>
      </c>
      <c r="G45" s="642" t="n">
        <v>0</v>
      </c>
      <c r="H45" s="16"/>
    </row>
    <row r="46" customFormat="false" ht="13.5" hidden="false" customHeight="true" outlineLevel="0" collapsed="false">
      <c r="A46" s="2413" t="s">
        <v>758</v>
      </c>
      <c r="B46" s="2388" t="s">
        <v>99</v>
      </c>
      <c r="C46" s="2388" t="s">
        <v>99</v>
      </c>
      <c r="D46" s="2388" t="s">
        <v>99</v>
      </c>
      <c r="E46" s="2388" t="s">
        <v>99</v>
      </c>
      <c r="F46" s="2388" t="s">
        <v>99</v>
      </c>
      <c r="G46" s="2389" t="n">
        <v>0</v>
      </c>
      <c r="H46" s="16"/>
    </row>
    <row r="47" customFormat="false" ht="12.75" hidden="false" customHeight="true" outlineLevel="0" collapsed="false">
      <c r="A47" s="2418" t="s">
        <v>2059</v>
      </c>
      <c r="B47" s="2394" t="s">
        <v>123</v>
      </c>
      <c r="C47" s="2394" t="s">
        <v>123</v>
      </c>
      <c r="D47" s="2394" t="s">
        <v>123</v>
      </c>
      <c r="E47" s="2394" t="s">
        <v>123</v>
      </c>
      <c r="F47" s="2394" t="s">
        <v>123</v>
      </c>
      <c r="G47" s="2408" t="n">
        <v>0</v>
      </c>
      <c r="H47" s="16"/>
    </row>
    <row r="48" customFormat="false" ht="13.5" hidden="false" customHeight="true" outlineLevel="0" collapsed="false">
      <c r="A48" s="358"/>
      <c r="B48" s="2388"/>
      <c r="C48" s="2388"/>
      <c r="D48" s="2388"/>
      <c r="E48" s="2388"/>
      <c r="F48" s="2388"/>
      <c r="G48" s="2388"/>
      <c r="H48" s="16"/>
    </row>
    <row r="49" customFormat="false" ht="14.25" hidden="false" customHeight="true" outlineLevel="0" collapsed="false">
      <c r="A49" s="2397" t="s">
        <v>2073</v>
      </c>
      <c r="B49" s="2399" t="n">
        <v>635.074904177675</v>
      </c>
      <c r="C49" s="2399" t="n">
        <v>635.026234882975</v>
      </c>
      <c r="D49" s="2399" t="n">
        <v>634.684384857537</v>
      </c>
      <c r="E49" s="2399" t="n">
        <v>657.744891017186</v>
      </c>
      <c r="F49" s="2399" t="n">
        <v>618.783975441838</v>
      </c>
      <c r="G49" s="2409" t="n">
        <v>-4.28176558359926</v>
      </c>
      <c r="H49" s="16"/>
    </row>
    <row r="50" customFormat="false" ht="14.25" hidden="false" customHeight="true" outlineLevel="0" collapsed="false">
      <c r="A50" s="2397" t="s">
        <v>2074</v>
      </c>
      <c r="B50" s="2399" t="n">
        <v>635.030663018013</v>
      </c>
      <c r="C50" s="2399" t="n">
        <v>634.938524205529</v>
      </c>
      <c r="D50" s="2399" t="n">
        <v>634.664331592818</v>
      </c>
      <c r="E50" s="2399" t="n">
        <v>657.621026888921</v>
      </c>
      <c r="F50" s="2399" t="n">
        <v>618.711830336732</v>
      </c>
      <c r="G50" s="2409" t="n">
        <v>-4.28500213560343</v>
      </c>
      <c r="H50" s="16"/>
    </row>
    <row r="51" customFormat="false" ht="13.5" hidden="false" customHeight="true" outlineLevel="0" collapsed="false">
      <c r="A51" s="2400"/>
      <c r="B51" s="2388"/>
      <c r="C51" s="2388"/>
      <c r="D51" s="2388"/>
      <c r="E51" s="2388"/>
      <c r="F51" s="2388"/>
      <c r="G51" s="2388"/>
      <c r="H51" s="16"/>
    </row>
    <row r="52" customFormat="false" ht="12.75" hidden="false" customHeight="true" outlineLevel="0" collapsed="false">
      <c r="A52" s="2415" t="s">
        <v>1809</v>
      </c>
      <c r="B52" s="425"/>
      <c r="C52" s="425"/>
      <c r="D52" s="425"/>
      <c r="E52" s="425"/>
      <c r="F52" s="425"/>
      <c r="G52" s="2425"/>
      <c r="H52" s="16"/>
    </row>
    <row r="53" customFormat="false" ht="12.75" hidden="false" customHeight="true" outlineLevel="0" collapsed="false">
      <c r="A53" s="2419" t="s">
        <v>141</v>
      </c>
      <c r="B53" s="2385" t="n">
        <v>0.03502967</v>
      </c>
      <c r="C53" s="2385" t="n">
        <v>0.03474198</v>
      </c>
      <c r="D53" s="2385" t="n">
        <v>0.03214705</v>
      </c>
      <c r="E53" s="2385" t="n">
        <v>0.0329795323</v>
      </c>
      <c r="F53" s="2385" t="n">
        <v>0.0331163625</v>
      </c>
      <c r="G53" s="2406" t="n">
        <v>7.23396328873343</v>
      </c>
      <c r="H53" s="16"/>
    </row>
    <row r="54" customFormat="false" ht="12.75" hidden="false" customHeight="true" outlineLevel="0" collapsed="false">
      <c r="A54" s="2414" t="s">
        <v>142</v>
      </c>
      <c r="B54" s="642" t="n">
        <v>0.03502967</v>
      </c>
      <c r="C54" s="642" t="n">
        <v>0.03474198</v>
      </c>
      <c r="D54" s="642" t="n">
        <v>0.03214705</v>
      </c>
      <c r="E54" s="642" t="n">
        <v>0.0329795323</v>
      </c>
      <c r="F54" s="642" t="n">
        <v>0.0331163625</v>
      </c>
      <c r="G54" s="642" t="n">
        <v>7.23396328873343</v>
      </c>
      <c r="H54" s="16"/>
    </row>
    <row r="55" customFormat="false" ht="12.75" hidden="false" customHeight="true" outlineLevel="0" collapsed="false">
      <c r="A55" s="2414" t="s">
        <v>143</v>
      </c>
      <c r="B55" s="645" t="s">
        <v>126</v>
      </c>
      <c r="C55" s="645" t="s">
        <v>126</v>
      </c>
      <c r="D55" s="645" t="s">
        <v>126</v>
      </c>
      <c r="E55" s="645" t="s">
        <v>126</v>
      </c>
      <c r="F55" s="645" t="s">
        <v>126</v>
      </c>
      <c r="G55" s="642" t="n">
        <v>0</v>
      </c>
      <c r="H55" s="16"/>
    </row>
    <row r="56" customFormat="false" ht="12.75" hidden="false" customHeight="true" outlineLevel="0" collapsed="false">
      <c r="A56" s="2419" t="s">
        <v>144</v>
      </c>
      <c r="B56" s="645" t="s">
        <v>99</v>
      </c>
      <c r="C56" s="645" t="s">
        <v>99</v>
      </c>
      <c r="D56" s="645" t="s">
        <v>99</v>
      </c>
      <c r="E56" s="645" t="s">
        <v>99</v>
      </c>
      <c r="F56" s="645" t="s">
        <v>99</v>
      </c>
      <c r="G56" s="642" t="n">
        <v>0</v>
      </c>
      <c r="H56" s="16"/>
    </row>
    <row r="57" customFormat="false" ht="14.25" hidden="false" customHeight="true" outlineLevel="0" collapsed="false">
      <c r="A57" s="2420" t="s">
        <v>145</v>
      </c>
      <c r="B57" s="2421"/>
      <c r="C57" s="2421"/>
      <c r="D57" s="2421"/>
      <c r="E57" s="2421"/>
      <c r="F57" s="2421"/>
      <c r="G57" s="2421"/>
      <c r="H57" s="16"/>
    </row>
    <row r="58" customFormat="false" ht="12" hidden="false" customHeight="true" outlineLevel="0" collapsed="false">
      <c r="A58" s="731"/>
      <c r="B58" s="731"/>
      <c r="C58" s="731"/>
    </row>
    <row r="59" customFormat="false" ht="12" hidden="false" customHeight="true" outlineLevel="0" collapsed="false">
      <c r="A59" s="112" t="s">
        <v>206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39</v>
      </c>
      <c r="K1" s="115" t="s">
        <v>78</v>
      </c>
    </row>
    <row r="2" customFormat="false" ht="15.75" hidden="false" customHeight="true" outlineLevel="0" collapsed="false">
      <c r="A2" s="661" t="s">
        <v>2075</v>
      </c>
      <c r="K2" s="115" t="s">
        <v>80</v>
      </c>
    </row>
    <row r="3" customFormat="false" ht="15.75" hidden="false" customHeight="true" outlineLevel="0" collapsed="false">
      <c r="A3" s="661" t="s">
        <v>2041</v>
      </c>
      <c r="K3" s="115" t="s">
        <v>81</v>
      </c>
    </row>
    <row r="4" customFormat="false" ht="12.75" hidden="false" customHeight="true" outlineLevel="0" collapsed="false"/>
    <row r="5" customFormat="false" ht="60" hidden="false" customHeight="true" outlineLevel="0" collapsed="false">
      <c r="A5" s="2426" t="s">
        <v>82</v>
      </c>
      <c r="B5" s="2380" t="s">
        <v>2042</v>
      </c>
      <c r="C5" s="2380" t="s">
        <v>2043</v>
      </c>
      <c r="D5" s="2380" t="s">
        <v>2044</v>
      </c>
      <c r="E5" s="2380" t="s">
        <v>2045</v>
      </c>
      <c r="F5" s="2380" t="s">
        <v>2046</v>
      </c>
      <c r="G5" s="2380" t="s">
        <v>2047</v>
      </c>
      <c r="H5" s="2380" t="s">
        <v>2048</v>
      </c>
      <c r="I5" s="2380" t="s">
        <v>2049</v>
      </c>
      <c r="J5" s="2380" t="s">
        <v>2050</v>
      </c>
      <c r="K5" s="2380" t="s">
        <v>2051</v>
      </c>
      <c r="L5" s="16"/>
    </row>
    <row r="6" customFormat="false" ht="12.75" hidden="false" customHeight="true" outlineLevel="0" collapsed="false">
      <c r="A6" s="2426"/>
      <c r="B6" s="2381" t="s">
        <v>90</v>
      </c>
      <c r="C6" s="2381" t="s">
        <v>90</v>
      </c>
      <c r="D6" s="2381" t="s">
        <v>90</v>
      </c>
      <c r="E6" s="2381" t="s">
        <v>90</v>
      </c>
      <c r="F6" s="2381" t="s">
        <v>90</v>
      </c>
      <c r="G6" s="2381" t="s">
        <v>90</v>
      </c>
      <c r="H6" s="2381" t="s">
        <v>90</v>
      </c>
      <c r="I6" s="2381" t="s">
        <v>90</v>
      </c>
      <c r="J6" s="2381" t="s">
        <v>90</v>
      </c>
      <c r="K6" s="2381" t="s">
        <v>90</v>
      </c>
      <c r="L6" s="16"/>
    </row>
    <row r="7" customFormat="false" ht="12" hidden="false" customHeight="true" outlineLevel="0" collapsed="false">
      <c r="A7" s="2415" t="s">
        <v>2052</v>
      </c>
      <c r="B7" s="2391" t="n">
        <v>0.866655110839238</v>
      </c>
      <c r="C7" s="2391" t="n">
        <v>0.88583948099199</v>
      </c>
      <c r="D7" s="2391" t="n">
        <v>0.886671091133977</v>
      </c>
      <c r="E7" s="2391" t="n">
        <v>0.931896075210029</v>
      </c>
      <c r="F7" s="2391" t="n">
        <v>1.01318628392397</v>
      </c>
      <c r="G7" s="2391" t="n">
        <v>1.07048623815613</v>
      </c>
      <c r="H7" s="2391" t="n">
        <v>1.09086406351129</v>
      </c>
      <c r="I7" s="2391" t="n">
        <v>1.16793232740617</v>
      </c>
      <c r="J7" s="2391" t="n">
        <v>1.26805356966347</v>
      </c>
      <c r="K7" s="2391" t="n">
        <v>1.29384968749578</v>
      </c>
      <c r="L7" s="16"/>
    </row>
    <row r="8" customFormat="false" ht="12" hidden="false" customHeight="true" outlineLevel="0" collapsed="false">
      <c r="A8" s="2413" t="s">
        <v>1642</v>
      </c>
      <c r="B8" s="2385" t="n">
        <v>0.866655110839238</v>
      </c>
      <c r="C8" s="2385" t="n">
        <v>0.88583948099199</v>
      </c>
      <c r="D8" s="2385" t="n">
        <v>0.886671091133977</v>
      </c>
      <c r="E8" s="2385" t="n">
        <v>0.931896075210029</v>
      </c>
      <c r="F8" s="2385" t="n">
        <v>1.01318628392397</v>
      </c>
      <c r="G8" s="2385" t="n">
        <v>1.07048623815613</v>
      </c>
      <c r="H8" s="2385" t="n">
        <v>1.09086406351129</v>
      </c>
      <c r="I8" s="2385" t="n">
        <v>1.16793232740617</v>
      </c>
      <c r="J8" s="2385" t="n">
        <v>1.26805356966347</v>
      </c>
      <c r="K8" s="2385" t="n">
        <v>1.29384968749578</v>
      </c>
      <c r="L8" s="16"/>
    </row>
    <row r="9" customFormat="false" ht="12" hidden="false" customHeight="true" outlineLevel="0" collapsed="false">
      <c r="A9" s="2414" t="s">
        <v>1569</v>
      </c>
      <c r="B9" s="642" t="n">
        <v>0.239888632252115</v>
      </c>
      <c r="C9" s="642" t="n">
        <v>0.245466790904252</v>
      </c>
      <c r="D9" s="642" t="n">
        <v>0.252513254125786</v>
      </c>
      <c r="E9" s="642" t="n">
        <v>0.241582265932709</v>
      </c>
      <c r="F9" s="642" t="n">
        <v>0.246222612122656</v>
      </c>
      <c r="G9" s="642" t="n">
        <v>0.249521612734875</v>
      </c>
      <c r="H9" s="642" t="n">
        <v>0.261989641634046</v>
      </c>
      <c r="I9" s="642" t="n">
        <v>0.263347363220135</v>
      </c>
      <c r="J9" s="642" t="n">
        <v>0.254762036347226</v>
      </c>
      <c r="K9" s="642" t="n">
        <v>0.261055755762236</v>
      </c>
      <c r="L9" s="16"/>
    </row>
    <row r="10" customFormat="false" ht="12.75" hidden="false" customHeight="true" outlineLevel="0" collapsed="false">
      <c r="A10" s="2414" t="s">
        <v>2071</v>
      </c>
      <c r="B10" s="642" t="n">
        <v>0.0417632769620179</v>
      </c>
      <c r="C10" s="642" t="n">
        <v>0.042188504758202</v>
      </c>
      <c r="D10" s="642" t="n">
        <v>0.0362164034411012</v>
      </c>
      <c r="E10" s="642" t="n">
        <v>0.0380680714236192</v>
      </c>
      <c r="F10" s="642" t="n">
        <v>0.0381774703173298</v>
      </c>
      <c r="G10" s="642" t="n">
        <v>0.0394704377199329</v>
      </c>
      <c r="H10" s="642" t="n">
        <v>0.0412355458527966</v>
      </c>
      <c r="I10" s="642" t="n">
        <v>0.0426095479816778</v>
      </c>
      <c r="J10" s="642" t="n">
        <v>0.045187889005989</v>
      </c>
      <c r="K10" s="642" t="n">
        <v>0.0462224497977812</v>
      </c>
      <c r="L10" s="16"/>
    </row>
    <row r="11" customFormat="false" ht="12" hidden="false" customHeight="true" outlineLevel="0" collapsed="false">
      <c r="A11" s="2414" t="s">
        <v>1571</v>
      </c>
      <c r="B11" s="642" t="n">
        <v>0.236280437298867</v>
      </c>
      <c r="C11" s="642" t="n">
        <v>0.241942372939129</v>
      </c>
      <c r="D11" s="642" t="n">
        <v>0.253510661571351</v>
      </c>
      <c r="E11" s="642" t="n">
        <v>0.30825702717058</v>
      </c>
      <c r="F11" s="642" t="n">
        <v>0.355852842680608</v>
      </c>
      <c r="G11" s="642" t="n">
        <v>0.372954069630025</v>
      </c>
      <c r="H11" s="642" t="n">
        <v>0.440149691971503</v>
      </c>
      <c r="I11" s="642" t="n">
        <v>0.511695775597166</v>
      </c>
      <c r="J11" s="642" t="n">
        <v>0.616041382898951</v>
      </c>
      <c r="K11" s="642" t="n">
        <v>0.628553218931807</v>
      </c>
      <c r="L11" s="16"/>
    </row>
    <row r="12" customFormat="false" ht="12" hidden="false" customHeight="true" outlineLevel="0" collapsed="false">
      <c r="A12" s="2414" t="s">
        <v>1572</v>
      </c>
      <c r="B12" s="642" t="n">
        <v>0.348722764326238</v>
      </c>
      <c r="C12" s="642" t="n">
        <v>0.356241812390407</v>
      </c>
      <c r="D12" s="642" t="n">
        <v>0.344430771995739</v>
      </c>
      <c r="E12" s="642" t="n">
        <v>0.343988710683121</v>
      </c>
      <c r="F12" s="642" t="n">
        <v>0.372933358803377</v>
      </c>
      <c r="G12" s="642" t="n">
        <v>0.408540118071293</v>
      </c>
      <c r="H12" s="642" t="n">
        <v>0.347489184052946</v>
      </c>
      <c r="I12" s="642" t="n">
        <v>0.350279640607192</v>
      </c>
      <c r="J12" s="642" t="n">
        <v>0.352062261411304</v>
      </c>
      <c r="K12" s="642" t="n">
        <v>0.358018263003958</v>
      </c>
      <c r="L12" s="16"/>
    </row>
    <row r="13" customFormat="false" ht="12" hidden="false" customHeight="true" outlineLevel="0" collapsed="false">
      <c r="A13" s="2414" t="s">
        <v>1573</v>
      </c>
      <c r="B13" s="645" t="s">
        <v>99</v>
      </c>
      <c r="C13" s="645" t="s">
        <v>99</v>
      </c>
      <c r="D13" s="645" t="s">
        <v>99</v>
      </c>
      <c r="E13" s="645" t="s">
        <v>99</v>
      </c>
      <c r="F13" s="645" t="s">
        <v>99</v>
      </c>
      <c r="G13" s="645" t="s">
        <v>99</v>
      </c>
      <c r="H13" s="645" t="s">
        <v>99</v>
      </c>
      <c r="I13" s="645" t="s">
        <v>99</v>
      </c>
      <c r="J13" s="645" t="s">
        <v>99</v>
      </c>
      <c r="K13" s="645" t="s">
        <v>99</v>
      </c>
      <c r="L13" s="16"/>
    </row>
    <row r="14" customFormat="false" ht="12" hidden="false" customHeight="true" outlineLevel="0" collapsed="false">
      <c r="A14" s="2413" t="s">
        <v>124</v>
      </c>
      <c r="B14" s="2385" t="s">
        <v>126</v>
      </c>
      <c r="C14" s="2385" t="s">
        <v>126</v>
      </c>
      <c r="D14" s="2385" t="s">
        <v>126</v>
      </c>
      <c r="E14" s="2385" t="s">
        <v>126</v>
      </c>
      <c r="F14" s="2385" t="s">
        <v>126</v>
      </c>
      <c r="G14" s="2385" t="s">
        <v>126</v>
      </c>
      <c r="H14" s="2385" t="s">
        <v>126</v>
      </c>
      <c r="I14" s="2385" t="s">
        <v>126</v>
      </c>
      <c r="J14" s="2385" t="s">
        <v>126</v>
      </c>
      <c r="K14" s="2385" t="s">
        <v>126</v>
      </c>
      <c r="L14" s="16"/>
    </row>
    <row r="15" customFormat="false" ht="12" hidden="false" customHeight="true" outlineLevel="0" collapsed="false">
      <c r="A15" s="2414" t="s">
        <v>127</v>
      </c>
      <c r="B15" s="645" t="s">
        <v>99</v>
      </c>
      <c r="C15" s="645" t="s">
        <v>99</v>
      </c>
      <c r="D15" s="645" t="s">
        <v>99</v>
      </c>
      <c r="E15" s="645" t="s">
        <v>99</v>
      </c>
      <c r="F15" s="645" t="s">
        <v>99</v>
      </c>
      <c r="G15" s="645" t="s">
        <v>99</v>
      </c>
      <c r="H15" s="645" t="s">
        <v>99</v>
      </c>
      <c r="I15" s="645" t="s">
        <v>99</v>
      </c>
      <c r="J15" s="645" t="s">
        <v>99</v>
      </c>
      <c r="K15" s="645" t="s">
        <v>99</v>
      </c>
      <c r="L15" s="16"/>
    </row>
    <row r="16" customFormat="false" ht="12.75" hidden="false" customHeight="true" outlineLevel="0" collapsed="false">
      <c r="A16" s="2414" t="s">
        <v>1574</v>
      </c>
      <c r="B16" s="2388" t="s">
        <v>126</v>
      </c>
      <c r="C16" s="2388" t="s">
        <v>126</v>
      </c>
      <c r="D16" s="2388" t="s">
        <v>126</v>
      </c>
      <c r="E16" s="2388" t="s">
        <v>126</v>
      </c>
      <c r="F16" s="2388" t="s">
        <v>126</v>
      </c>
      <c r="G16" s="2388" t="s">
        <v>126</v>
      </c>
      <c r="H16" s="2388" t="s">
        <v>126</v>
      </c>
      <c r="I16" s="2388" t="s">
        <v>126</v>
      </c>
      <c r="J16" s="2388" t="s">
        <v>126</v>
      </c>
      <c r="K16" s="2388" t="s">
        <v>126</v>
      </c>
      <c r="L16" s="16"/>
    </row>
    <row r="17" customFormat="false" ht="12" hidden="false" customHeight="true" outlineLevel="0" collapsed="false">
      <c r="A17" s="2415" t="s">
        <v>2053</v>
      </c>
      <c r="B17" s="2391" t="n">
        <v>3.34</v>
      </c>
      <c r="C17" s="2391" t="n">
        <v>2.6208</v>
      </c>
      <c r="D17" s="2391" t="n">
        <v>2.6208</v>
      </c>
      <c r="E17" s="2391" t="n">
        <v>2.6208</v>
      </c>
      <c r="F17" s="2391" t="n">
        <v>2.6208</v>
      </c>
      <c r="G17" s="2391" t="n">
        <v>2.6208</v>
      </c>
      <c r="H17" s="2391" t="n">
        <v>2.6208</v>
      </c>
      <c r="I17" s="2391" t="n">
        <v>2.6208</v>
      </c>
      <c r="J17" s="2391" t="n">
        <v>2.62</v>
      </c>
      <c r="K17" s="2391" t="n">
        <v>2.62</v>
      </c>
      <c r="L17" s="16"/>
    </row>
    <row r="18" customFormat="false" ht="12" hidden="false" customHeight="true" outlineLevel="0" collapsed="false">
      <c r="A18" s="2413" t="s">
        <v>478</v>
      </c>
      <c r="B18" s="645" t="s">
        <v>99</v>
      </c>
      <c r="C18" s="645" t="s">
        <v>99</v>
      </c>
      <c r="D18" s="645" t="s">
        <v>99</v>
      </c>
      <c r="E18" s="645" t="s">
        <v>99</v>
      </c>
      <c r="F18" s="645" t="s">
        <v>99</v>
      </c>
      <c r="G18" s="645" t="s">
        <v>99</v>
      </c>
      <c r="H18" s="645" t="s">
        <v>99</v>
      </c>
      <c r="I18" s="645" t="s">
        <v>99</v>
      </c>
      <c r="J18" s="645" t="s">
        <v>99</v>
      </c>
      <c r="K18" s="645" t="s">
        <v>99</v>
      </c>
      <c r="L18" s="16"/>
    </row>
    <row r="19" customFormat="false" ht="12" hidden="false" customHeight="true" outlineLevel="0" collapsed="false">
      <c r="A19" s="2413" t="s">
        <v>488</v>
      </c>
      <c r="B19" s="642" t="n">
        <v>3.34</v>
      </c>
      <c r="C19" s="642" t="n">
        <v>2.6208</v>
      </c>
      <c r="D19" s="642" t="n">
        <v>2.6208</v>
      </c>
      <c r="E19" s="642" t="n">
        <v>2.6208</v>
      </c>
      <c r="F19" s="642" t="n">
        <v>2.6208</v>
      </c>
      <c r="G19" s="642" t="n">
        <v>2.6208</v>
      </c>
      <c r="H19" s="642" t="n">
        <v>2.6208</v>
      </c>
      <c r="I19" s="642" t="n">
        <v>2.6208</v>
      </c>
      <c r="J19" s="642" t="n">
        <v>2.62</v>
      </c>
      <c r="K19" s="642" t="n">
        <v>2.62</v>
      </c>
      <c r="L19" s="16"/>
    </row>
    <row r="20" customFormat="false" ht="12" hidden="false" customHeight="true" outlineLevel="0" collapsed="false">
      <c r="A20" s="2413" t="s">
        <v>499</v>
      </c>
      <c r="B20" s="645" t="s">
        <v>99</v>
      </c>
      <c r="C20" s="645" t="s">
        <v>99</v>
      </c>
      <c r="D20" s="645" t="s">
        <v>99</v>
      </c>
      <c r="E20" s="645" t="s">
        <v>99</v>
      </c>
      <c r="F20" s="645" t="s">
        <v>99</v>
      </c>
      <c r="G20" s="645" t="s">
        <v>99</v>
      </c>
      <c r="H20" s="645" t="s">
        <v>99</v>
      </c>
      <c r="I20" s="645" t="s">
        <v>99</v>
      </c>
      <c r="J20" s="645" t="s">
        <v>99</v>
      </c>
      <c r="K20" s="645" t="s">
        <v>99</v>
      </c>
      <c r="L20" s="16"/>
    </row>
    <row r="21" customFormat="false" ht="12" hidden="false" customHeight="true" outlineLevel="0" collapsed="false">
      <c r="A21" s="2413" t="s">
        <v>506</v>
      </c>
      <c r="B21" s="1619"/>
      <c r="C21" s="1619"/>
      <c r="D21" s="1619"/>
      <c r="E21" s="1619"/>
      <c r="F21" s="1619"/>
      <c r="G21" s="1619"/>
      <c r="H21" s="1619"/>
      <c r="I21" s="1619"/>
      <c r="J21" s="1619"/>
      <c r="K21" s="1619"/>
      <c r="L21" s="16"/>
    </row>
    <row r="22" customFormat="false" ht="13.5" hidden="false" customHeight="true" outlineLevel="0" collapsed="false">
      <c r="A22" s="2413" t="s">
        <v>2054</v>
      </c>
      <c r="B22" s="1619"/>
      <c r="C22" s="1619"/>
      <c r="D22" s="1619"/>
      <c r="E22" s="1619"/>
      <c r="F22" s="1619"/>
      <c r="G22" s="1619"/>
      <c r="H22" s="1619"/>
      <c r="I22" s="1619"/>
      <c r="J22" s="1619"/>
      <c r="K22" s="1619"/>
      <c r="L22" s="16"/>
    </row>
    <row r="23" customFormat="false" ht="13.5" hidden="false" customHeight="true" outlineLevel="0" collapsed="false">
      <c r="A23" s="2413" t="s">
        <v>2055</v>
      </c>
      <c r="B23" s="1619"/>
      <c r="C23" s="1619"/>
      <c r="D23" s="1619"/>
      <c r="E23" s="1619"/>
      <c r="F23" s="1619"/>
      <c r="G23" s="1619"/>
      <c r="H23" s="1619"/>
      <c r="I23" s="1619"/>
      <c r="J23" s="1619"/>
      <c r="K23" s="1619"/>
      <c r="L23" s="16"/>
    </row>
    <row r="24" customFormat="false" ht="12.75" hidden="false" customHeight="true" outlineLevel="0" collapsed="false">
      <c r="A24" s="2413" t="s">
        <v>1580</v>
      </c>
      <c r="B24" s="2388" t="s">
        <v>99</v>
      </c>
      <c r="C24" s="2388" t="s">
        <v>99</v>
      </c>
      <c r="D24" s="2388" t="s">
        <v>99</v>
      </c>
      <c r="E24" s="2388" t="s">
        <v>99</v>
      </c>
      <c r="F24" s="2388" t="s">
        <v>99</v>
      </c>
      <c r="G24" s="2388" t="s">
        <v>99</v>
      </c>
      <c r="H24" s="2388" t="s">
        <v>99</v>
      </c>
      <c r="I24" s="2388" t="s">
        <v>99</v>
      </c>
      <c r="J24" s="2388" t="s">
        <v>99</v>
      </c>
      <c r="K24" s="2388" t="s">
        <v>99</v>
      </c>
      <c r="L24" s="16"/>
    </row>
    <row r="25" customFormat="false" ht="12.75" hidden="false" customHeight="true" outlineLevel="0" collapsed="false">
      <c r="A25" s="2415" t="s">
        <v>2056</v>
      </c>
      <c r="B25" s="2388" t="s">
        <v>530</v>
      </c>
      <c r="C25" s="2388" t="s">
        <v>530</v>
      </c>
      <c r="D25" s="2388" t="s">
        <v>530</v>
      </c>
      <c r="E25" s="2388" t="s">
        <v>530</v>
      </c>
      <c r="F25" s="2388" t="s">
        <v>530</v>
      </c>
      <c r="G25" s="2388" t="s">
        <v>530</v>
      </c>
      <c r="H25" s="2388" t="s">
        <v>530</v>
      </c>
      <c r="I25" s="2388" t="s">
        <v>530</v>
      </c>
      <c r="J25" s="2388" t="s">
        <v>530</v>
      </c>
      <c r="K25" s="2388" t="s">
        <v>530</v>
      </c>
      <c r="L25" s="16"/>
    </row>
    <row r="26" customFormat="false" ht="12" hidden="false" customHeight="true" outlineLevel="0" collapsed="false">
      <c r="A26" s="2415" t="s">
        <v>1589</v>
      </c>
      <c r="B26" s="2391" t="n">
        <v>23.887493292989</v>
      </c>
      <c r="C26" s="2391" t="n">
        <v>23.9266914170835</v>
      </c>
      <c r="D26" s="2391" t="n">
        <v>23.8616597371558</v>
      </c>
      <c r="E26" s="2391" t="n">
        <v>24.3108451430679</v>
      </c>
      <c r="F26" s="2391" t="n">
        <v>24.9514224414241</v>
      </c>
      <c r="G26" s="2391" t="n">
        <v>25.5863774583786</v>
      </c>
      <c r="H26" s="2391" t="n">
        <v>25.6708325389222</v>
      </c>
      <c r="I26" s="2391" t="n">
        <v>25.1474610500873</v>
      </c>
      <c r="J26" s="2391" t="n">
        <v>26.7758651776677</v>
      </c>
      <c r="K26" s="2391" t="n">
        <v>26.7859238708819</v>
      </c>
      <c r="L26" s="16"/>
    </row>
    <row r="27" customFormat="false" ht="12" hidden="false" customHeight="true" outlineLevel="0" collapsed="false">
      <c r="A27" s="2413" t="s">
        <v>1590</v>
      </c>
      <c r="B27" s="1619"/>
      <c r="C27" s="1619"/>
      <c r="D27" s="1619"/>
      <c r="E27" s="1619"/>
      <c r="F27" s="1619"/>
      <c r="G27" s="1619"/>
      <c r="H27" s="1619"/>
      <c r="I27" s="1619"/>
      <c r="J27" s="1619"/>
      <c r="K27" s="1619"/>
      <c r="L27" s="16"/>
    </row>
    <row r="28" customFormat="false" ht="12" hidden="false" customHeight="true" outlineLevel="0" collapsed="false">
      <c r="A28" s="2413" t="s">
        <v>800</v>
      </c>
      <c r="B28" s="642" t="n">
        <v>1.28050238233638</v>
      </c>
      <c r="C28" s="642" t="n">
        <v>1.31953227197749</v>
      </c>
      <c r="D28" s="642" t="n">
        <v>1.33196872232038</v>
      </c>
      <c r="E28" s="642" t="n">
        <v>1.34689552494918</v>
      </c>
      <c r="F28" s="642" t="n">
        <v>1.34542662496271</v>
      </c>
      <c r="G28" s="642" t="n">
        <v>1.36718370160721</v>
      </c>
      <c r="H28" s="642" t="n">
        <v>1.38342706466673</v>
      </c>
      <c r="I28" s="642" t="n">
        <v>1.41258904151154</v>
      </c>
      <c r="J28" s="642" t="n">
        <v>1.45321179461839</v>
      </c>
      <c r="K28" s="642" t="n">
        <v>1.46843247360511</v>
      </c>
      <c r="L28" s="16"/>
    </row>
    <row r="29" customFormat="false" ht="12" hidden="false" customHeight="true" outlineLevel="0" collapsed="false">
      <c r="A29" s="2413" t="s">
        <v>810</v>
      </c>
      <c r="B29" s="1619"/>
      <c r="C29" s="1619"/>
      <c r="D29" s="1619"/>
      <c r="E29" s="1619"/>
      <c r="F29" s="1619"/>
      <c r="G29" s="1619"/>
      <c r="H29" s="1619"/>
      <c r="I29" s="1619"/>
      <c r="J29" s="1619"/>
      <c r="K29" s="1619"/>
      <c r="L29" s="16"/>
    </row>
    <row r="30" customFormat="false" ht="12" hidden="false" customHeight="true" outlineLevel="0" collapsed="false">
      <c r="A30" s="2413" t="s">
        <v>1699</v>
      </c>
      <c r="B30" s="642" t="n">
        <v>22.6069909106527</v>
      </c>
      <c r="C30" s="642" t="n">
        <v>22.607159145106</v>
      </c>
      <c r="D30" s="642" t="n">
        <v>22.5296910148354</v>
      </c>
      <c r="E30" s="642" t="n">
        <v>22.9639496181187</v>
      </c>
      <c r="F30" s="642" t="n">
        <v>23.6059958164614</v>
      </c>
      <c r="G30" s="642" t="n">
        <v>24.2191937567714</v>
      </c>
      <c r="H30" s="642" t="n">
        <v>24.2874054742554</v>
      </c>
      <c r="I30" s="642" t="n">
        <v>23.7348720085758</v>
      </c>
      <c r="J30" s="642" t="n">
        <v>25.3226533830493</v>
      </c>
      <c r="K30" s="642" t="n">
        <v>25.3174913972768</v>
      </c>
      <c r="L30" s="16"/>
    </row>
    <row r="31" customFormat="false" ht="12" hidden="false" customHeight="true" outlineLevel="0" collapsed="false">
      <c r="A31" s="2413" t="s">
        <v>820</v>
      </c>
      <c r="B31" s="645" t="s">
        <v>99</v>
      </c>
      <c r="C31" s="645" t="s">
        <v>99</v>
      </c>
      <c r="D31" s="645" t="s">
        <v>99</v>
      </c>
      <c r="E31" s="645" t="s">
        <v>99</v>
      </c>
      <c r="F31" s="645" t="s">
        <v>99</v>
      </c>
      <c r="G31" s="645" t="s">
        <v>99</v>
      </c>
      <c r="H31" s="645" t="s">
        <v>99</v>
      </c>
      <c r="I31" s="645" t="s">
        <v>99</v>
      </c>
      <c r="J31" s="645" t="s">
        <v>99</v>
      </c>
      <c r="K31" s="645" t="s">
        <v>99</v>
      </c>
      <c r="L31" s="16"/>
    </row>
    <row r="32" customFormat="false" ht="12" hidden="false" customHeight="true" outlineLevel="0" collapsed="false">
      <c r="A32" s="2413" t="s">
        <v>1592</v>
      </c>
      <c r="B32" s="645" t="s">
        <v>99</v>
      </c>
      <c r="C32" s="645" t="s">
        <v>99</v>
      </c>
      <c r="D32" s="645" t="s">
        <v>99</v>
      </c>
      <c r="E32" s="645" t="s">
        <v>99</v>
      </c>
      <c r="F32" s="645" t="s">
        <v>99</v>
      </c>
      <c r="G32" s="645" t="s">
        <v>99</v>
      </c>
      <c r="H32" s="645" t="s">
        <v>99</v>
      </c>
      <c r="I32" s="645" t="s">
        <v>99</v>
      </c>
      <c r="J32" s="645" t="s">
        <v>99</v>
      </c>
      <c r="K32" s="645" t="s">
        <v>99</v>
      </c>
      <c r="L32" s="16"/>
    </row>
    <row r="33" customFormat="false" ht="12.75" hidden="false" customHeight="true" outlineLevel="0" collapsed="false">
      <c r="A33" s="2413" t="s">
        <v>1580</v>
      </c>
      <c r="B33" s="2388" t="s">
        <v>99</v>
      </c>
      <c r="C33" s="2388" t="s">
        <v>99</v>
      </c>
      <c r="D33" s="2388" t="s">
        <v>99</v>
      </c>
      <c r="E33" s="2388" t="s">
        <v>99</v>
      </c>
      <c r="F33" s="2388" t="s">
        <v>99</v>
      </c>
      <c r="G33" s="2388" t="s">
        <v>99</v>
      </c>
      <c r="H33" s="2388" t="s">
        <v>99</v>
      </c>
      <c r="I33" s="2388" t="s">
        <v>99</v>
      </c>
      <c r="J33" s="2388" t="s">
        <v>99</v>
      </c>
      <c r="K33" s="2388" t="s">
        <v>99</v>
      </c>
      <c r="L33" s="16"/>
    </row>
    <row r="34" customFormat="false" ht="12" hidden="false" customHeight="true" outlineLevel="0" collapsed="false">
      <c r="A34" s="2415" t="s">
        <v>1593</v>
      </c>
      <c r="B34" s="2391" t="n">
        <v>0.0456925317340517</v>
      </c>
      <c r="C34" s="2391" t="n">
        <v>0.0473647667723067</v>
      </c>
      <c r="D34" s="2391" t="n">
        <v>0.0492079918372793</v>
      </c>
      <c r="E34" s="2391" t="n">
        <v>0.0595319003347056</v>
      </c>
      <c r="F34" s="2391" t="n">
        <v>0.0603048976398744</v>
      </c>
      <c r="G34" s="2391" t="n">
        <v>0.0627648512627883</v>
      </c>
      <c r="H34" s="2391" t="n">
        <v>0.0701227684358774</v>
      </c>
      <c r="I34" s="2391" t="n">
        <v>0.069742752172426</v>
      </c>
      <c r="J34" s="2391" t="n">
        <v>0.0701654423795302</v>
      </c>
      <c r="K34" s="2391" t="n">
        <v>0.0705608307540045</v>
      </c>
      <c r="L34" s="16"/>
    </row>
    <row r="35" customFormat="false" ht="12.75" hidden="false" customHeight="true" outlineLevel="0" collapsed="false">
      <c r="A35" s="1755" t="s">
        <v>1093</v>
      </c>
      <c r="B35" s="642" t="n">
        <v>0.0341009006626231</v>
      </c>
      <c r="C35" s="642" t="n">
        <v>0.0359305378437353</v>
      </c>
      <c r="D35" s="642" t="n">
        <v>0.0369120646843905</v>
      </c>
      <c r="E35" s="642" t="n">
        <v>0.0383459861010009</v>
      </c>
      <c r="F35" s="642" t="n">
        <v>0.0392026541204555</v>
      </c>
      <c r="G35" s="642" t="n">
        <v>0.0417881413147979</v>
      </c>
      <c r="H35" s="642" t="n">
        <v>0.0432692160786418</v>
      </c>
      <c r="I35" s="642" t="n">
        <v>0.0430294419580475</v>
      </c>
      <c r="J35" s="642" t="n">
        <v>0.0435936943080088</v>
      </c>
      <c r="K35" s="642" t="n">
        <v>0.0442083362539117</v>
      </c>
      <c r="L35" s="16"/>
    </row>
    <row r="36" customFormat="false" ht="12.75" hidden="false" customHeight="true" outlineLevel="0" collapsed="false">
      <c r="A36" s="1755" t="s">
        <v>1096</v>
      </c>
      <c r="B36" s="645" t="s">
        <v>781</v>
      </c>
      <c r="C36" s="645" t="s">
        <v>781</v>
      </c>
      <c r="D36" s="642" t="n">
        <v>0.00093858036717458</v>
      </c>
      <c r="E36" s="642" t="n">
        <v>0.00994787816227609</v>
      </c>
      <c r="F36" s="642" t="n">
        <v>0.00994787816227609</v>
      </c>
      <c r="G36" s="642" t="n">
        <v>0.00994787816227609</v>
      </c>
      <c r="H36" s="642" t="n">
        <v>0.0160328484286642</v>
      </c>
      <c r="I36" s="642" t="n">
        <v>0.0160328484286642</v>
      </c>
      <c r="J36" s="642" t="n">
        <v>0.0160328484286642</v>
      </c>
      <c r="K36" s="642" t="n">
        <v>0.0160328484286642</v>
      </c>
      <c r="L36" s="16"/>
    </row>
    <row r="37" customFormat="false" ht="12.75" hidden="false" customHeight="true" outlineLevel="0" collapsed="false">
      <c r="A37" s="1755" t="s">
        <v>1099</v>
      </c>
      <c r="B37" s="645" t="s">
        <v>99</v>
      </c>
      <c r="C37" s="645" t="s">
        <v>99</v>
      </c>
      <c r="D37" s="645" t="s">
        <v>99</v>
      </c>
      <c r="E37" s="645" t="s">
        <v>99</v>
      </c>
      <c r="F37" s="645" t="s">
        <v>99</v>
      </c>
      <c r="G37" s="645" t="s">
        <v>99</v>
      </c>
      <c r="H37" s="645" t="s">
        <v>99</v>
      </c>
      <c r="I37" s="645" t="s">
        <v>99</v>
      </c>
      <c r="J37" s="645" t="s">
        <v>99</v>
      </c>
      <c r="K37" s="645" t="s">
        <v>99</v>
      </c>
      <c r="L37" s="16"/>
    </row>
    <row r="38" customFormat="false" ht="12" hidden="false" customHeight="true" outlineLevel="0" collapsed="false">
      <c r="A38" s="1755" t="s">
        <v>1102</v>
      </c>
      <c r="B38" s="642" t="n">
        <v>0.0115916310714286</v>
      </c>
      <c r="C38" s="642" t="n">
        <v>0.0114342289285714</v>
      </c>
      <c r="D38" s="642" t="n">
        <v>0.0113573467857143</v>
      </c>
      <c r="E38" s="642" t="n">
        <v>0.0112380360714286</v>
      </c>
      <c r="F38" s="642" t="n">
        <v>0.0111543653571429</v>
      </c>
      <c r="G38" s="642" t="n">
        <v>0.0110288317857143</v>
      </c>
      <c r="H38" s="642" t="n">
        <v>0.0108207039285714</v>
      </c>
      <c r="I38" s="642" t="n">
        <v>0.0106804617857143</v>
      </c>
      <c r="J38" s="642" t="n">
        <v>0.0105388996428571</v>
      </c>
      <c r="K38" s="642" t="n">
        <v>0.0103196460714286</v>
      </c>
      <c r="L38" s="16"/>
    </row>
    <row r="39" customFormat="false" ht="12" hidden="false" customHeight="true" outlineLevel="0" collapsed="false">
      <c r="A39" s="1755" t="s">
        <v>1595</v>
      </c>
      <c r="B39" s="645" t="s">
        <v>126</v>
      </c>
      <c r="C39" s="645" t="s">
        <v>126</v>
      </c>
      <c r="D39" s="645" t="s">
        <v>126</v>
      </c>
      <c r="E39" s="645" t="s">
        <v>126</v>
      </c>
      <c r="F39" s="645" t="s">
        <v>126</v>
      </c>
      <c r="G39" s="645" t="s">
        <v>126</v>
      </c>
      <c r="H39" s="645" t="s">
        <v>126</v>
      </c>
      <c r="I39" s="645" t="s">
        <v>126</v>
      </c>
      <c r="J39" s="645" t="s">
        <v>126</v>
      </c>
      <c r="K39" s="645" t="s">
        <v>126</v>
      </c>
      <c r="L39" s="16"/>
    </row>
    <row r="40" customFormat="false" ht="13.5" hidden="false" customHeight="true" outlineLevel="0" collapsed="false">
      <c r="A40" s="1755" t="s">
        <v>1108</v>
      </c>
      <c r="B40" s="645" t="s">
        <v>112</v>
      </c>
      <c r="C40" s="645" t="s">
        <v>112</v>
      </c>
      <c r="D40" s="645" t="s">
        <v>112</v>
      </c>
      <c r="E40" s="645" t="s">
        <v>112</v>
      </c>
      <c r="F40" s="645" t="s">
        <v>112</v>
      </c>
      <c r="G40" s="645" t="s">
        <v>112</v>
      </c>
      <c r="H40" s="645" t="s">
        <v>112</v>
      </c>
      <c r="I40" s="645" t="s">
        <v>112</v>
      </c>
      <c r="J40" s="645" t="s">
        <v>112</v>
      </c>
      <c r="K40" s="645" t="s">
        <v>112</v>
      </c>
      <c r="L40" s="16"/>
    </row>
    <row r="41" customFormat="false" ht="12.75" hidden="false" customHeight="true" outlineLevel="0" collapsed="false">
      <c r="A41" s="2395" t="s">
        <v>1596</v>
      </c>
      <c r="B41" s="2388" t="s">
        <v>112</v>
      </c>
      <c r="C41" s="2388" t="s">
        <v>112</v>
      </c>
      <c r="D41" s="2388" t="s">
        <v>112</v>
      </c>
      <c r="E41" s="2388" t="s">
        <v>112</v>
      </c>
      <c r="F41" s="2388" t="s">
        <v>112</v>
      </c>
      <c r="G41" s="2388" t="s">
        <v>112</v>
      </c>
      <c r="H41" s="2388" t="s">
        <v>112</v>
      </c>
      <c r="I41" s="2388" t="s">
        <v>112</v>
      </c>
      <c r="J41" s="2388" t="s">
        <v>112</v>
      </c>
      <c r="K41" s="2388" t="s">
        <v>112</v>
      </c>
      <c r="L41" s="16"/>
    </row>
    <row r="42" customFormat="false" ht="12" hidden="false" customHeight="true" outlineLevel="0" collapsed="false">
      <c r="A42" s="2415" t="s">
        <v>1597</v>
      </c>
      <c r="B42" s="2391" t="n">
        <v>0.367739989508571</v>
      </c>
      <c r="C42" s="2391" t="n">
        <v>0.372739421622857</v>
      </c>
      <c r="D42" s="2391" t="n">
        <v>0.387607866171429</v>
      </c>
      <c r="E42" s="2391" t="n">
        <v>0.3788403036</v>
      </c>
      <c r="F42" s="2391" t="n">
        <v>0.370218561428572</v>
      </c>
      <c r="G42" s="2391" t="n">
        <v>0.358919140045714</v>
      </c>
      <c r="H42" s="2391" t="n">
        <v>0.362714597444571</v>
      </c>
      <c r="I42" s="2391" t="n">
        <v>0.373604908788571</v>
      </c>
      <c r="J42" s="2391" t="n">
        <v>0.381299107954286</v>
      </c>
      <c r="K42" s="2391" t="n">
        <v>0.392130797897143</v>
      </c>
      <c r="L42" s="16"/>
    </row>
    <row r="43" customFormat="false" ht="12" hidden="false" customHeight="true" outlineLevel="0" collapsed="false">
      <c r="A43" s="2413" t="s">
        <v>1409</v>
      </c>
      <c r="B43" s="1619"/>
      <c r="C43" s="1619"/>
      <c r="D43" s="1619"/>
      <c r="E43" s="1619"/>
      <c r="F43" s="1619"/>
      <c r="G43" s="1619"/>
      <c r="H43" s="1619"/>
      <c r="I43" s="1619"/>
      <c r="J43" s="1619"/>
      <c r="K43" s="1619"/>
      <c r="L43" s="16"/>
    </row>
    <row r="44" customFormat="false" ht="12" hidden="false" customHeight="true" outlineLevel="0" collapsed="false">
      <c r="A44" s="2413" t="s">
        <v>1599</v>
      </c>
      <c r="B44" s="642" t="n">
        <v>0.367739989508571</v>
      </c>
      <c r="C44" s="642" t="n">
        <v>0.372739421622857</v>
      </c>
      <c r="D44" s="642" t="n">
        <v>0.387607866171429</v>
      </c>
      <c r="E44" s="642" t="n">
        <v>0.3788403036</v>
      </c>
      <c r="F44" s="642" t="n">
        <v>0.370218561428572</v>
      </c>
      <c r="G44" s="642" t="n">
        <v>0.358919140045714</v>
      </c>
      <c r="H44" s="642" t="n">
        <v>0.362714597444571</v>
      </c>
      <c r="I44" s="642" t="n">
        <v>0.373604908788571</v>
      </c>
      <c r="J44" s="642" t="n">
        <v>0.381299107954286</v>
      </c>
      <c r="K44" s="642" t="n">
        <v>0.392130797897143</v>
      </c>
      <c r="L44" s="16"/>
    </row>
    <row r="45" customFormat="false" ht="12" hidden="false" customHeight="true" outlineLevel="0" collapsed="false">
      <c r="A45" s="2413" t="s">
        <v>1600</v>
      </c>
      <c r="B45" s="645" t="s">
        <v>126</v>
      </c>
      <c r="C45" s="645" t="s">
        <v>126</v>
      </c>
      <c r="D45" s="645" t="s">
        <v>126</v>
      </c>
      <c r="E45" s="645" t="s">
        <v>126</v>
      </c>
      <c r="F45" s="645" t="s">
        <v>126</v>
      </c>
      <c r="G45" s="645" t="s">
        <v>126</v>
      </c>
      <c r="H45" s="645" t="s">
        <v>99</v>
      </c>
      <c r="I45" s="645" t="s">
        <v>99</v>
      </c>
      <c r="J45" s="645" t="s">
        <v>99</v>
      </c>
      <c r="K45" s="645" t="s">
        <v>99</v>
      </c>
      <c r="L45" s="16"/>
    </row>
    <row r="46" customFormat="false" ht="12.75" hidden="false" customHeight="true" outlineLevel="0" collapsed="false">
      <c r="A46" s="2413" t="s">
        <v>758</v>
      </c>
      <c r="B46" s="2388" t="s">
        <v>99</v>
      </c>
      <c r="C46" s="2388" t="s">
        <v>99</v>
      </c>
      <c r="D46" s="2388" t="s">
        <v>99</v>
      </c>
      <c r="E46" s="2388" t="s">
        <v>99</v>
      </c>
      <c r="F46" s="2388" t="s">
        <v>99</v>
      </c>
      <c r="G46" s="2388" t="s">
        <v>99</v>
      </c>
      <c r="H46" s="2388" t="s">
        <v>99</v>
      </c>
      <c r="I46" s="2388" t="s">
        <v>99</v>
      </c>
      <c r="J46" s="2388" t="s">
        <v>99</v>
      </c>
      <c r="K46" s="2388" t="s">
        <v>99</v>
      </c>
      <c r="L46" s="16"/>
    </row>
    <row r="47" customFormat="false" ht="12.75" hidden="false" customHeight="true" outlineLevel="0" collapsed="false">
      <c r="A47" s="2418" t="s">
        <v>2059</v>
      </c>
      <c r="B47" s="2391" t="s">
        <v>123</v>
      </c>
      <c r="C47" s="2391" t="s">
        <v>123</v>
      </c>
      <c r="D47" s="2391" t="s">
        <v>123</v>
      </c>
      <c r="E47" s="2391" t="s">
        <v>123</v>
      </c>
      <c r="F47" s="2391" t="s">
        <v>123</v>
      </c>
      <c r="G47" s="2391" t="s">
        <v>123</v>
      </c>
      <c r="H47" s="2391" t="s">
        <v>123</v>
      </c>
      <c r="I47" s="2391" t="s">
        <v>123</v>
      </c>
      <c r="J47" s="2391" t="s">
        <v>123</v>
      </c>
      <c r="K47" s="2391" t="s">
        <v>123</v>
      </c>
      <c r="L47" s="16"/>
    </row>
    <row r="48" customFormat="false" ht="13.5" hidden="false" customHeight="true" outlineLevel="0" collapsed="false">
      <c r="A48" s="358"/>
      <c r="B48" s="2388"/>
      <c r="C48" s="2388"/>
      <c r="D48" s="2388"/>
      <c r="E48" s="2388"/>
      <c r="F48" s="2388"/>
      <c r="G48" s="2388"/>
      <c r="H48" s="2388"/>
      <c r="I48" s="2388"/>
      <c r="J48" s="2388"/>
      <c r="K48" s="2388"/>
      <c r="L48" s="16"/>
    </row>
    <row r="49" customFormat="false" ht="14.25" hidden="false" customHeight="true" outlineLevel="0" collapsed="false">
      <c r="A49" s="2397" t="s">
        <v>2076</v>
      </c>
      <c r="B49" s="2399" t="n">
        <v>28.5075809250709</v>
      </c>
      <c r="C49" s="2399" t="n">
        <v>27.8534350864706</v>
      </c>
      <c r="D49" s="2399" t="n">
        <v>27.8059466862985</v>
      </c>
      <c r="E49" s="2399" t="n">
        <v>28.3019134222126</v>
      </c>
      <c r="F49" s="2399" t="n">
        <v>29.0159321844165</v>
      </c>
      <c r="G49" s="2399" t="n">
        <v>29.6993476878432</v>
      </c>
      <c r="H49" s="2399" t="n">
        <v>29.8153339683139</v>
      </c>
      <c r="I49" s="2399" t="n">
        <v>29.3795410384545</v>
      </c>
      <c r="J49" s="2399" t="n">
        <v>31.115383297665</v>
      </c>
      <c r="K49" s="2399" t="n">
        <v>31.1624651870288</v>
      </c>
      <c r="L49" s="16"/>
    </row>
    <row r="50" customFormat="false" ht="14.25" hidden="false" customHeight="true" outlineLevel="0" collapsed="false">
      <c r="A50" s="2397" t="s">
        <v>2077</v>
      </c>
      <c r="B50" s="2399" t="n">
        <v>28.4618883933368</v>
      </c>
      <c r="C50" s="2399" t="n">
        <v>27.8060703196983</v>
      </c>
      <c r="D50" s="2399" t="n">
        <v>27.7567386944612</v>
      </c>
      <c r="E50" s="2399" t="n">
        <v>28.2423815218779</v>
      </c>
      <c r="F50" s="2399" t="n">
        <v>28.9556272867766</v>
      </c>
      <c r="G50" s="2399" t="n">
        <v>29.6365828365804</v>
      </c>
      <c r="H50" s="2399" t="n">
        <v>29.745211199878</v>
      </c>
      <c r="I50" s="2399" t="n">
        <v>29.309798286282</v>
      </c>
      <c r="J50" s="2399" t="n">
        <v>31.0452178552855</v>
      </c>
      <c r="K50" s="2399" t="n">
        <v>31.0919043562748</v>
      </c>
      <c r="L50" s="16"/>
    </row>
    <row r="51" customFormat="false" ht="12.75" hidden="false" customHeight="true" outlineLevel="0" collapsed="false">
      <c r="A51" s="358"/>
      <c r="B51" s="2388"/>
      <c r="C51" s="2388"/>
      <c r="D51" s="2388"/>
      <c r="E51" s="2388"/>
      <c r="F51" s="2388"/>
      <c r="G51" s="2388"/>
      <c r="H51" s="2388"/>
      <c r="I51" s="2388"/>
      <c r="J51" s="2388"/>
      <c r="K51" s="2388"/>
      <c r="L51" s="16"/>
    </row>
    <row r="52" customFormat="false" ht="12" hidden="false" customHeight="true" outlineLevel="0" collapsed="false">
      <c r="A52" s="2415" t="s">
        <v>1809</v>
      </c>
      <c r="B52" s="1619"/>
      <c r="C52" s="1619"/>
      <c r="D52" s="1619"/>
      <c r="E52" s="1619"/>
      <c r="F52" s="1619"/>
      <c r="G52" s="1619"/>
      <c r="H52" s="1619"/>
      <c r="I52" s="1619"/>
      <c r="J52" s="1619"/>
      <c r="K52" s="1619"/>
      <c r="L52" s="16"/>
    </row>
    <row r="53" customFormat="false" ht="12" hidden="false" customHeight="true" outlineLevel="0" collapsed="false">
      <c r="A53" s="2419" t="s">
        <v>141</v>
      </c>
      <c r="B53" s="2391" t="n">
        <v>0.0364544787701912</v>
      </c>
      <c r="C53" s="2391" t="n">
        <v>0.0351940732728317</v>
      </c>
      <c r="D53" s="2391" t="n">
        <v>0.0306511819326821</v>
      </c>
      <c r="E53" s="2391" t="n">
        <v>0.0437843200144917</v>
      </c>
      <c r="F53" s="2391" t="n">
        <v>0.0392293454827566</v>
      </c>
      <c r="G53" s="2391" t="n">
        <v>0.0382840226309441</v>
      </c>
      <c r="H53" s="2391" t="n">
        <v>0.0356340704476995</v>
      </c>
      <c r="I53" s="2391" t="n">
        <v>0.0425614562162774</v>
      </c>
      <c r="J53" s="2391" t="n">
        <v>0.0437746372502803</v>
      </c>
      <c r="K53" s="2391" t="n">
        <v>0.0517351935860539</v>
      </c>
      <c r="L53" s="16"/>
    </row>
    <row r="54" customFormat="false" ht="12" hidden="false" customHeight="true" outlineLevel="0" collapsed="false">
      <c r="A54" s="2414" t="s">
        <v>142</v>
      </c>
      <c r="B54" s="642" t="n">
        <v>0.0364544787701912</v>
      </c>
      <c r="C54" s="642" t="n">
        <v>0.0351940732728317</v>
      </c>
      <c r="D54" s="642" t="n">
        <v>0.0306511819326821</v>
      </c>
      <c r="E54" s="642" t="n">
        <v>0.0437843200144917</v>
      </c>
      <c r="F54" s="642" t="n">
        <v>0.0392293454827566</v>
      </c>
      <c r="G54" s="642" t="n">
        <v>0.0382840226309441</v>
      </c>
      <c r="H54" s="642" t="n">
        <v>0.0356340704476995</v>
      </c>
      <c r="I54" s="642" t="n">
        <v>0.0425614562162774</v>
      </c>
      <c r="J54" s="642" t="n">
        <v>0.0437746372502803</v>
      </c>
      <c r="K54" s="642" t="n">
        <v>0.0517351935860539</v>
      </c>
      <c r="L54" s="16"/>
    </row>
    <row r="55" customFormat="false" ht="12" hidden="false" customHeight="true" outlineLevel="0" collapsed="false">
      <c r="A55" s="2414" t="s">
        <v>143</v>
      </c>
      <c r="B55" s="645" t="s">
        <v>126</v>
      </c>
      <c r="C55" s="645" t="s">
        <v>126</v>
      </c>
      <c r="D55" s="645" t="s">
        <v>126</v>
      </c>
      <c r="E55" s="645" t="s">
        <v>126</v>
      </c>
      <c r="F55" s="645" t="s">
        <v>126</v>
      </c>
      <c r="G55" s="645" t="s">
        <v>126</v>
      </c>
      <c r="H55" s="645" t="s">
        <v>126</v>
      </c>
      <c r="I55" s="645" t="s">
        <v>126</v>
      </c>
      <c r="J55" s="645" t="s">
        <v>126</v>
      </c>
      <c r="K55" s="645" t="s">
        <v>126</v>
      </c>
      <c r="L55" s="16"/>
    </row>
    <row r="56" customFormat="false" ht="12" hidden="false" customHeight="true" outlineLevel="0" collapsed="false">
      <c r="A56" s="2419" t="s">
        <v>144</v>
      </c>
      <c r="B56" s="1616" t="s">
        <v>99</v>
      </c>
      <c r="C56" s="1616" t="s">
        <v>99</v>
      </c>
      <c r="D56" s="1616" t="s">
        <v>99</v>
      </c>
      <c r="E56" s="1616" t="s">
        <v>99</v>
      </c>
      <c r="F56" s="1616" t="s">
        <v>99</v>
      </c>
      <c r="G56" s="1616" t="s">
        <v>99</v>
      </c>
      <c r="H56" s="1616" t="s">
        <v>99</v>
      </c>
      <c r="I56" s="1616" t="s">
        <v>99</v>
      </c>
      <c r="J56" s="1616" t="s">
        <v>99</v>
      </c>
      <c r="K56" s="1616" t="s">
        <v>99</v>
      </c>
      <c r="L56" s="16"/>
    </row>
    <row r="57" customFormat="false" ht="14.25" hidden="false" customHeight="true" outlineLevel="0" collapsed="false">
      <c r="A57" s="2420" t="s">
        <v>145</v>
      </c>
      <c r="B57" s="1619"/>
      <c r="C57" s="1619"/>
      <c r="D57" s="1619"/>
      <c r="E57" s="1619"/>
      <c r="F57" s="1619"/>
      <c r="G57" s="1619"/>
      <c r="H57" s="1619"/>
      <c r="I57" s="1619"/>
      <c r="J57" s="1619"/>
      <c r="K57" s="1619"/>
      <c r="L57" s="16"/>
    </row>
    <row r="58" customFormat="false" ht="12" hidden="false" customHeight="true" outlineLevel="0" collapsed="false">
      <c r="A58" s="731"/>
      <c r="B58" s="740"/>
      <c r="C58" s="740"/>
    </row>
    <row r="59" customFormat="false" ht="12" hidden="false" customHeight="true" outlineLevel="0" collapsed="false">
      <c r="A59" s="112" t="s">
        <v>206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39</v>
      </c>
      <c r="G1" s="115" t="s">
        <v>78</v>
      </c>
    </row>
    <row r="2" customFormat="false" ht="15.75" hidden="false" customHeight="true" outlineLevel="0" collapsed="false">
      <c r="A2" s="661" t="s">
        <v>2075</v>
      </c>
      <c r="G2" s="115" t="s">
        <v>80</v>
      </c>
    </row>
    <row r="3" customFormat="false" ht="15.75" hidden="false" customHeight="true" outlineLevel="0" collapsed="false">
      <c r="A3" s="661" t="s">
        <v>2063</v>
      </c>
      <c r="G3" s="115" t="s">
        <v>81</v>
      </c>
    </row>
    <row r="4" customFormat="false" ht="12.75" hidden="false" customHeight="true" outlineLevel="0" collapsed="false"/>
    <row r="5" customFormat="false" ht="60" hidden="false" customHeight="true" outlineLevel="0" collapsed="false">
      <c r="A5" s="2426" t="s">
        <v>82</v>
      </c>
      <c r="B5" s="2380" t="s">
        <v>2064</v>
      </c>
      <c r="C5" s="2380" t="s">
        <v>2065</v>
      </c>
      <c r="D5" s="2380" t="s">
        <v>2066</v>
      </c>
      <c r="E5" s="2380" t="s">
        <v>2067</v>
      </c>
      <c r="F5" s="2380" t="s">
        <v>2068</v>
      </c>
      <c r="G5" s="2403" t="s">
        <v>2069</v>
      </c>
      <c r="H5" s="16"/>
    </row>
    <row r="6" customFormat="false" ht="12.75" hidden="false" customHeight="true" outlineLevel="0" collapsed="false">
      <c r="A6" s="2426"/>
      <c r="B6" s="2381" t="s">
        <v>90</v>
      </c>
      <c r="C6" s="2381" t="s">
        <v>90</v>
      </c>
      <c r="D6" s="2381" t="s">
        <v>90</v>
      </c>
      <c r="E6" s="2381" t="s">
        <v>90</v>
      </c>
      <c r="F6" s="2381" t="s">
        <v>90</v>
      </c>
      <c r="G6" s="2404" t="s">
        <v>1441</v>
      </c>
      <c r="H6" s="16"/>
    </row>
    <row r="7" customFormat="false" ht="12" hidden="false" customHeight="true" outlineLevel="0" collapsed="false">
      <c r="A7" s="2415" t="s">
        <v>2052</v>
      </c>
      <c r="B7" s="2391" t="n">
        <v>1.35538992787162</v>
      </c>
      <c r="C7" s="2391" t="n">
        <v>1.42026389605241</v>
      </c>
      <c r="D7" s="2391" t="n">
        <v>1.44508812955282</v>
      </c>
      <c r="E7" s="2391" t="n">
        <v>1.46380446300789</v>
      </c>
      <c r="F7" s="2391" t="n">
        <v>1.39904129709605</v>
      </c>
      <c r="G7" s="2407" t="n">
        <v>61.4299944231869</v>
      </c>
      <c r="H7" s="16"/>
    </row>
    <row r="8" customFormat="false" ht="12" hidden="false" customHeight="true" outlineLevel="0" collapsed="false">
      <c r="A8" s="2413" t="s">
        <v>1642</v>
      </c>
      <c r="B8" s="2385" t="n">
        <v>1.35538992787162</v>
      </c>
      <c r="C8" s="2385" t="n">
        <v>1.42026389605241</v>
      </c>
      <c r="D8" s="2385" t="n">
        <v>1.44508812955282</v>
      </c>
      <c r="E8" s="2385" t="n">
        <v>1.46380446300789</v>
      </c>
      <c r="F8" s="2385" t="n">
        <v>1.39904129709605</v>
      </c>
      <c r="G8" s="2406" t="n">
        <v>61.4299944231869</v>
      </c>
      <c r="H8" s="16"/>
    </row>
    <row r="9" customFormat="false" ht="12" hidden="false" customHeight="true" outlineLevel="0" collapsed="false">
      <c r="A9" s="2414" t="s">
        <v>1569</v>
      </c>
      <c r="B9" s="642" t="n">
        <v>0.261021266375079</v>
      </c>
      <c r="C9" s="642" t="n">
        <v>0.283843042576246</v>
      </c>
      <c r="D9" s="642" t="n">
        <v>0.318776192837975</v>
      </c>
      <c r="E9" s="642" t="n">
        <v>0.352603679450219</v>
      </c>
      <c r="F9" s="642" t="n">
        <v>0.297876808845156</v>
      </c>
      <c r="G9" s="642" t="n">
        <v>24.1729572796502</v>
      </c>
      <c r="H9" s="16"/>
    </row>
    <row r="10" customFormat="false" ht="12.75" hidden="false" customHeight="true" outlineLevel="0" collapsed="false">
      <c r="A10" s="2414" t="s">
        <v>2071</v>
      </c>
      <c r="B10" s="642" t="n">
        <v>0.0539483549222132</v>
      </c>
      <c r="C10" s="642" t="n">
        <v>0.0561863426697276</v>
      </c>
      <c r="D10" s="642" t="n">
        <v>0.0539830063610204</v>
      </c>
      <c r="E10" s="642" t="n">
        <v>0.0534797290796945</v>
      </c>
      <c r="F10" s="642" t="n">
        <v>0.0585061152489994</v>
      </c>
      <c r="G10" s="642" t="n">
        <v>40.0898576570235</v>
      </c>
      <c r="H10" s="16"/>
    </row>
    <row r="11" customFormat="false" ht="12" hidden="false" customHeight="true" outlineLevel="0" collapsed="false">
      <c r="A11" s="2414" t="s">
        <v>1571</v>
      </c>
      <c r="B11" s="642" t="n">
        <v>0.67288768693823</v>
      </c>
      <c r="C11" s="642" t="n">
        <v>0.708637513943295</v>
      </c>
      <c r="D11" s="642" t="n">
        <v>0.700312074830794</v>
      </c>
      <c r="E11" s="642" t="n">
        <v>0.683612395806945</v>
      </c>
      <c r="F11" s="642" t="n">
        <v>0.681243028813298</v>
      </c>
      <c r="G11" s="642" t="n">
        <v>188.319691888671</v>
      </c>
      <c r="H11" s="16"/>
    </row>
    <row r="12" customFormat="false" ht="12" hidden="false" customHeight="true" outlineLevel="0" collapsed="false">
      <c r="A12" s="2414" t="s">
        <v>1572</v>
      </c>
      <c r="B12" s="642" t="n">
        <v>0.367532619636095</v>
      </c>
      <c r="C12" s="642" t="n">
        <v>0.371596996863137</v>
      </c>
      <c r="D12" s="642" t="n">
        <v>0.372016855523032</v>
      </c>
      <c r="E12" s="642" t="n">
        <v>0.374108658671027</v>
      </c>
      <c r="F12" s="642" t="n">
        <v>0.361415344188594</v>
      </c>
      <c r="G12" s="642" t="n">
        <v>3.63973366834206</v>
      </c>
      <c r="H12" s="16"/>
    </row>
    <row r="13" customFormat="false" ht="12" hidden="false" customHeight="true" outlineLevel="0" collapsed="false">
      <c r="A13" s="2414" t="s">
        <v>1573</v>
      </c>
      <c r="B13" s="645" t="s">
        <v>99</v>
      </c>
      <c r="C13" s="645" t="s">
        <v>99</v>
      </c>
      <c r="D13" s="645" t="s">
        <v>99</v>
      </c>
      <c r="E13" s="645" t="s">
        <v>99</v>
      </c>
      <c r="F13" s="645" t="s">
        <v>99</v>
      </c>
      <c r="G13" s="642" t="n">
        <v>0</v>
      </c>
      <c r="H13" s="16"/>
    </row>
    <row r="14" customFormat="false" ht="12" hidden="false" customHeight="true" outlineLevel="0" collapsed="false">
      <c r="A14" s="2413" t="s">
        <v>124</v>
      </c>
      <c r="B14" s="2385" t="s">
        <v>126</v>
      </c>
      <c r="C14" s="2385" t="s">
        <v>126</v>
      </c>
      <c r="D14" s="2385" t="s">
        <v>126</v>
      </c>
      <c r="E14" s="2385" t="s">
        <v>126</v>
      </c>
      <c r="F14" s="2385" t="s">
        <v>126</v>
      </c>
      <c r="G14" s="2406" t="n">
        <v>0</v>
      </c>
      <c r="H14" s="16"/>
    </row>
    <row r="15" customFormat="false" ht="12" hidden="false" customHeight="true" outlineLevel="0" collapsed="false">
      <c r="A15" s="2414" t="s">
        <v>127</v>
      </c>
      <c r="B15" s="645" t="s">
        <v>99</v>
      </c>
      <c r="C15" s="645" t="s">
        <v>99</v>
      </c>
      <c r="D15" s="645" t="s">
        <v>99</v>
      </c>
      <c r="E15" s="645" t="s">
        <v>99</v>
      </c>
      <c r="F15" s="645" t="s">
        <v>99</v>
      </c>
      <c r="G15" s="642" t="n">
        <v>0</v>
      </c>
      <c r="H15" s="16"/>
    </row>
    <row r="16" customFormat="false" ht="12.75" hidden="false" customHeight="true" outlineLevel="0" collapsed="false">
      <c r="A16" s="2414" t="s">
        <v>1574</v>
      </c>
      <c r="B16" s="2388" t="s">
        <v>126</v>
      </c>
      <c r="C16" s="2388" t="s">
        <v>126</v>
      </c>
      <c r="D16" s="2388" t="s">
        <v>126</v>
      </c>
      <c r="E16" s="2388" t="s">
        <v>126</v>
      </c>
      <c r="F16" s="2388" t="s">
        <v>126</v>
      </c>
      <c r="G16" s="2389" t="n">
        <v>0</v>
      </c>
      <c r="H16" s="16"/>
    </row>
    <row r="17" customFormat="false" ht="12" hidden="false" customHeight="true" outlineLevel="0" collapsed="false">
      <c r="A17" s="2415" t="s">
        <v>2053</v>
      </c>
      <c r="B17" s="2391" t="n">
        <v>2.6208</v>
      </c>
      <c r="C17" s="2391" t="n">
        <v>1.885</v>
      </c>
      <c r="D17" s="2391" t="n">
        <v>0.9425</v>
      </c>
      <c r="E17" s="2391" t="s">
        <v>99</v>
      </c>
      <c r="F17" s="2391" t="s">
        <v>99</v>
      </c>
      <c r="G17" s="2407" t="n">
        <v>-100</v>
      </c>
      <c r="H17" s="16"/>
    </row>
    <row r="18" customFormat="false" ht="12" hidden="false" customHeight="true" outlineLevel="0" collapsed="false">
      <c r="A18" s="2413" t="s">
        <v>478</v>
      </c>
      <c r="B18" s="645" t="s">
        <v>99</v>
      </c>
      <c r="C18" s="645" t="s">
        <v>99</v>
      </c>
      <c r="D18" s="645" t="s">
        <v>99</v>
      </c>
      <c r="E18" s="645" t="s">
        <v>99</v>
      </c>
      <c r="F18" s="645" t="s">
        <v>99</v>
      </c>
      <c r="G18" s="642" t="n">
        <v>0</v>
      </c>
      <c r="H18" s="16"/>
    </row>
    <row r="19" customFormat="false" ht="12" hidden="false" customHeight="true" outlineLevel="0" collapsed="false">
      <c r="A19" s="2413" t="s">
        <v>488</v>
      </c>
      <c r="B19" s="642" t="n">
        <v>2.6208</v>
      </c>
      <c r="C19" s="642" t="n">
        <v>1.885</v>
      </c>
      <c r="D19" s="642" t="n">
        <v>0.9425</v>
      </c>
      <c r="E19" s="645" t="s">
        <v>99</v>
      </c>
      <c r="F19" s="645" t="s">
        <v>99</v>
      </c>
      <c r="G19" s="642" t="n">
        <v>-100</v>
      </c>
      <c r="H19" s="16"/>
    </row>
    <row r="20" customFormat="false" ht="12" hidden="false" customHeight="true" outlineLevel="0" collapsed="false">
      <c r="A20" s="2413" t="s">
        <v>499</v>
      </c>
      <c r="B20" s="645" t="s">
        <v>99</v>
      </c>
      <c r="C20" s="645" t="s">
        <v>99</v>
      </c>
      <c r="D20" s="645" t="s">
        <v>99</v>
      </c>
      <c r="E20" s="645" t="s">
        <v>99</v>
      </c>
      <c r="F20" s="645" t="s">
        <v>99</v>
      </c>
      <c r="G20" s="642" t="n">
        <v>0</v>
      </c>
      <c r="H20" s="16"/>
    </row>
    <row r="21" customFormat="false" ht="12" hidden="false" customHeight="true" outlineLevel="0" collapsed="false">
      <c r="A21" s="2413" t="s">
        <v>506</v>
      </c>
      <c r="B21" s="1619"/>
      <c r="C21" s="1619"/>
      <c r="D21" s="1619"/>
      <c r="E21" s="1619"/>
      <c r="F21" s="1619"/>
      <c r="G21" s="1619"/>
      <c r="H21" s="16"/>
    </row>
    <row r="22" customFormat="false" ht="13.5" hidden="false" customHeight="true" outlineLevel="0" collapsed="false">
      <c r="A22" s="2413" t="s">
        <v>2054</v>
      </c>
      <c r="B22" s="1619"/>
      <c r="C22" s="1619"/>
      <c r="D22" s="1619"/>
      <c r="E22" s="1619"/>
      <c r="F22" s="1619"/>
      <c r="G22" s="1619"/>
      <c r="H22" s="16"/>
    </row>
    <row r="23" customFormat="false" ht="13.5" hidden="false" customHeight="true" outlineLevel="0" collapsed="false">
      <c r="A23" s="2413" t="s">
        <v>2055</v>
      </c>
      <c r="B23" s="1619"/>
      <c r="C23" s="1619"/>
      <c r="D23" s="1619"/>
      <c r="E23" s="1619"/>
      <c r="F23" s="1619"/>
      <c r="G23" s="1619"/>
      <c r="H23" s="16"/>
    </row>
    <row r="24" customFormat="false" ht="12.75" hidden="false" customHeight="true" outlineLevel="0" collapsed="false">
      <c r="A24" s="2413" t="s">
        <v>1580</v>
      </c>
      <c r="B24" s="2388" t="s">
        <v>99</v>
      </c>
      <c r="C24" s="2388" t="s">
        <v>99</v>
      </c>
      <c r="D24" s="2388" t="s">
        <v>99</v>
      </c>
      <c r="E24" s="2388" t="s">
        <v>99</v>
      </c>
      <c r="F24" s="2388" t="s">
        <v>99</v>
      </c>
      <c r="G24" s="2389" t="n">
        <v>0</v>
      </c>
      <c r="H24" s="16"/>
    </row>
    <row r="25" customFormat="false" ht="12.75" hidden="false" customHeight="true" outlineLevel="0" collapsed="false">
      <c r="A25" s="2415" t="s">
        <v>2056</v>
      </c>
      <c r="B25" s="2388" t="s">
        <v>530</v>
      </c>
      <c r="C25" s="2388" t="s">
        <v>123</v>
      </c>
      <c r="D25" s="2388" t="s">
        <v>123</v>
      </c>
      <c r="E25" s="2388" t="s">
        <v>123</v>
      </c>
      <c r="F25" s="2388" t="s">
        <v>530</v>
      </c>
      <c r="G25" s="2389" t="n">
        <v>0</v>
      </c>
      <c r="H25" s="16"/>
    </row>
    <row r="26" customFormat="false" ht="12" hidden="false" customHeight="true" outlineLevel="0" collapsed="false">
      <c r="A26" s="2415" t="s">
        <v>1589</v>
      </c>
      <c r="B26" s="2391" t="n">
        <v>25.2230104452035</v>
      </c>
      <c r="C26" s="2391" t="n">
        <v>24.0006823337171</v>
      </c>
      <c r="D26" s="2391" t="n">
        <v>23.6615494446047</v>
      </c>
      <c r="E26" s="2391" t="n">
        <v>24.2679817584569</v>
      </c>
      <c r="F26" s="2391" t="n">
        <v>23.6900717682424</v>
      </c>
      <c r="G26" s="2407" t="n">
        <v>-0.82646396725334</v>
      </c>
      <c r="H26" s="16"/>
    </row>
    <row r="27" customFormat="false" ht="12" hidden="false" customHeight="true" outlineLevel="0" collapsed="false">
      <c r="A27" s="2413" t="s">
        <v>1590</v>
      </c>
      <c r="B27" s="1619"/>
      <c r="C27" s="1619"/>
      <c r="D27" s="1619"/>
      <c r="E27" s="1619"/>
      <c r="F27" s="1619"/>
      <c r="G27" s="1619"/>
      <c r="H27" s="16"/>
    </row>
    <row r="28" customFormat="false" ht="12" hidden="false" customHeight="true" outlineLevel="0" collapsed="false">
      <c r="A28" s="2413" t="s">
        <v>800</v>
      </c>
      <c r="B28" s="642" t="n">
        <v>1.39197468252724</v>
      </c>
      <c r="C28" s="642" t="n">
        <v>1.34302617778079</v>
      </c>
      <c r="D28" s="642" t="n">
        <v>1.309160131238</v>
      </c>
      <c r="E28" s="642" t="n">
        <v>1.2981721181632</v>
      </c>
      <c r="F28" s="642" t="n">
        <v>1.29021662657816</v>
      </c>
      <c r="G28" s="642" t="n">
        <v>0.75862758053222</v>
      </c>
      <c r="H28" s="16"/>
    </row>
    <row r="29" customFormat="false" ht="12" hidden="false" customHeight="true" outlineLevel="0" collapsed="false">
      <c r="A29" s="2413" t="s">
        <v>810</v>
      </c>
      <c r="B29" s="1619"/>
      <c r="C29" s="1619"/>
      <c r="D29" s="1619"/>
      <c r="E29" s="1619"/>
      <c r="F29" s="1619"/>
      <c r="G29" s="1619"/>
      <c r="H29" s="16"/>
    </row>
    <row r="30" customFormat="false" ht="12" hidden="false" customHeight="true" outlineLevel="0" collapsed="false">
      <c r="A30" s="2413" t="s">
        <v>1699</v>
      </c>
      <c r="B30" s="642" t="n">
        <v>23.8310357626763</v>
      </c>
      <c r="C30" s="642" t="n">
        <v>22.6576561559363</v>
      </c>
      <c r="D30" s="642" t="n">
        <v>22.3523893133667</v>
      </c>
      <c r="E30" s="642" t="n">
        <v>22.9698096402937</v>
      </c>
      <c r="F30" s="642" t="n">
        <v>22.3998551416643</v>
      </c>
      <c r="G30" s="642" t="n">
        <v>-0.916246526603352</v>
      </c>
      <c r="H30" s="16"/>
    </row>
    <row r="31" customFormat="false" ht="12" hidden="false" customHeight="true" outlineLevel="0" collapsed="false">
      <c r="A31" s="2413" t="s">
        <v>820</v>
      </c>
      <c r="B31" s="645" t="s">
        <v>99</v>
      </c>
      <c r="C31" s="645" t="s">
        <v>99</v>
      </c>
      <c r="D31" s="645" t="s">
        <v>99</v>
      </c>
      <c r="E31" s="645" t="s">
        <v>99</v>
      </c>
      <c r="F31" s="645" t="s">
        <v>99</v>
      </c>
      <c r="G31" s="642" t="n">
        <v>0</v>
      </c>
      <c r="H31" s="16"/>
    </row>
    <row r="32" customFormat="false" ht="12" hidden="false" customHeight="true" outlineLevel="0" collapsed="false">
      <c r="A32" s="2413" t="s">
        <v>1592</v>
      </c>
      <c r="B32" s="645" t="s">
        <v>99</v>
      </c>
      <c r="C32" s="645" t="s">
        <v>99</v>
      </c>
      <c r="D32" s="645" t="s">
        <v>99</v>
      </c>
      <c r="E32" s="645" t="s">
        <v>99</v>
      </c>
      <c r="F32" s="645" t="s">
        <v>99</v>
      </c>
      <c r="G32" s="642" t="n">
        <v>0</v>
      </c>
      <c r="H32" s="16"/>
    </row>
    <row r="33" customFormat="false" ht="12.75" hidden="false" customHeight="true" outlineLevel="0" collapsed="false">
      <c r="A33" s="2413" t="s">
        <v>1580</v>
      </c>
      <c r="B33" s="2388" t="s">
        <v>99</v>
      </c>
      <c r="C33" s="2388" t="s">
        <v>99</v>
      </c>
      <c r="D33" s="2388" t="s">
        <v>99</v>
      </c>
      <c r="E33" s="2388" t="s">
        <v>99</v>
      </c>
      <c r="F33" s="2388" t="s">
        <v>99</v>
      </c>
      <c r="G33" s="2389" t="n">
        <v>0</v>
      </c>
      <c r="H33" s="16"/>
    </row>
    <row r="34" customFormat="false" ht="12" hidden="false" customHeight="true" outlineLevel="0" collapsed="false">
      <c r="A34" s="2415" t="s">
        <v>1593</v>
      </c>
      <c r="B34" s="2391" t="n">
        <v>0.0717955595013102</v>
      </c>
      <c r="C34" s="2391" t="n">
        <v>0.0851112857068458</v>
      </c>
      <c r="D34" s="2391" t="n">
        <v>0.0923054581224561</v>
      </c>
      <c r="E34" s="2391" t="n">
        <v>0.103675934986158</v>
      </c>
      <c r="F34" s="2391" t="n">
        <v>0.104183167779945</v>
      </c>
      <c r="G34" s="2407" t="n">
        <v>128.009181864406</v>
      </c>
      <c r="H34" s="16"/>
    </row>
    <row r="35" customFormat="false" ht="12.75" hidden="false" customHeight="true" outlineLevel="0" collapsed="false">
      <c r="A35" s="1755" t="s">
        <v>1093</v>
      </c>
      <c r="B35" s="642" t="n">
        <v>0.0455944328583603</v>
      </c>
      <c r="C35" s="642" t="n">
        <v>0.0472557240206017</v>
      </c>
      <c r="D35" s="642" t="n">
        <v>0.0476605916935592</v>
      </c>
      <c r="E35" s="642" t="n">
        <v>0.048842796452866</v>
      </c>
      <c r="F35" s="642" t="n">
        <v>0.0494822099609392</v>
      </c>
      <c r="G35" s="642" t="n">
        <v>45.1052875420827</v>
      </c>
      <c r="H35" s="16"/>
    </row>
    <row r="36" customFormat="false" ht="12.75" hidden="false" customHeight="true" outlineLevel="0" collapsed="false">
      <c r="A36" s="1755" t="s">
        <v>1096</v>
      </c>
      <c r="B36" s="642" t="n">
        <v>0.0160328484286642</v>
      </c>
      <c r="C36" s="642" t="n">
        <v>0.0278194641862441</v>
      </c>
      <c r="D36" s="642" t="n">
        <v>0.0347417039288969</v>
      </c>
      <c r="E36" s="642" t="n">
        <v>0.0450627224618631</v>
      </c>
      <c r="F36" s="642" t="n">
        <v>0.0450627224618631</v>
      </c>
      <c r="G36" s="642" t="n">
        <v>100</v>
      </c>
      <c r="H36" s="16"/>
    </row>
    <row r="37" customFormat="false" ht="12.75" hidden="false" customHeight="true" outlineLevel="0" collapsed="false">
      <c r="A37" s="1755" t="s">
        <v>1099</v>
      </c>
      <c r="B37" s="645" t="s">
        <v>99</v>
      </c>
      <c r="C37" s="645" t="s">
        <v>99</v>
      </c>
      <c r="D37" s="645" t="s">
        <v>99</v>
      </c>
      <c r="E37" s="645" t="s">
        <v>99</v>
      </c>
      <c r="F37" s="645" t="s">
        <v>99</v>
      </c>
      <c r="G37" s="642" t="n">
        <v>0</v>
      </c>
      <c r="H37" s="16"/>
    </row>
    <row r="38" customFormat="false" ht="12" hidden="false" customHeight="true" outlineLevel="0" collapsed="false">
      <c r="A38" s="1755" t="s">
        <v>1102</v>
      </c>
      <c r="B38" s="642" t="n">
        <v>0.0101682782142857</v>
      </c>
      <c r="C38" s="642" t="n">
        <v>0.0100360975</v>
      </c>
      <c r="D38" s="642" t="n">
        <v>0.00990316249999999</v>
      </c>
      <c r="E38" s="642" t="n">
        <v>0.00977041607142857</v>
      </c>
      <c r="F38" s="642" t="n">
        <v>0.00963823535714286</v>
      </c>
      <c r="G38" s="642" t="n">
        <v>-16.8517760981932</v>
      </c>
      <c r="H38" s="16"/>
    </row>
    <row r="39" customFormat="false" ht="12" hidden="false" customHeight="true" outlineLevel="0" collapsed="false">
      <c r="A39" s="1755" t="s">
        <v>1595</v>
      </c>
      <c r="B39" s="645" t="s">
        <v>126</v>
      </c>
      <c r="C39" s="645" t="s">
        <v>126</v>
      </c>
      <c r="D39" s="645" t="s">
        <v>126</v>
      </c>
      <c r="E39" s="645" t="s">
        <v>126</v>
      </c>
      <c r="F39" s="645" t="s">
        <v>126</v>
      </c>
      <c r="G39" s="642" t="n">
        <v>0</v>
      </c>
      <c r="H39" s="16"/>
    </row>
    <row r="40" customFormat="false" ht="13.5" hidden="false" customHeight="true" outlineLevel="0" collapsed="false">
      <c r="A40" s="1755" t="s">
        <v>1108</v>
      </c>
      <c r="B40" s="645" t="s">
        <v>112</v>
      </c>
      <c r="C40" s="645" t="s">
        <v>112</v>
      </c>
      <c r="D40" s="645" t="s">
        <v>112</v>
      </c>
      <c r="E40" s="645" t="s">
        <v>112</v>
      </c>
      <c r="F40" s="645" t="s">
        <v>112</v>
      </c>
      <c r="G40" s="642" t="n">
        <v>0</v>
      </c>
      <c r="H40" s="16"/>
    </row>
    <row r="41" customFormat="false" ht="12.75" hidden="false" customHeight="true" outlineLevel="0" collapsed="false">
      <c r="A41" s="2395" t="s">
        <v>1596</v>
      </c>
      <c r="B41" s="2388" t="s">
        <v>112</v>
      </c>
      <c r="C41" s="2388" t="s">
        <v>112</v>
      </c>
      <c r="D41" s="2388" t="s">
        <v>112</v>
      </c>
      <c r="E41" s="2388" t="s">
        <v>112</v>
      </c>
      <c r="F41" s="2388" t="s">
        <v>112</v>
      </c>
      <c r="G41" s="2389" t="n">
        <v>0</v>
      </c>
      <c r="H41" s="16"/>
    </row>
    <row r="42" customFormat="false" ht="12" hidden="false" customHeight="true" outlineLevel="0" collapsed="false">
      <c r="A42" s="2415" t="s">
        <v>1597</v>
      </c>
      <c r="B42" s="2391" t="n">
        <v>0.408700563291429</v>
      </c>
      <c r="C42" s="2391" t="n">
        <v>0.40531636992</v>
      </c>
      <c r="D42" s="2391" t="n">
        <v>0.41053419968</v>
      </c>
      <c r="E42" s="2391" t="n">
        <v>0.417000543017143</v>
      </c>
      <c r="F42" s="2391" t="n">
        <v>0.423802255862857</v>
      </c>
      <c r="G42" s="2407" t="n">
        <v>15.2450829264461</v>
      </c>
      <c r="H42" s="16"/>
    </row>
    <row r="43" customFormat="false" ht="12" hidden="false" customHeight="true" outlineLevel="0" collapsed="false">
      <c r="A43" s="2413" t="s">
        <v>1409</v>
      </c>
      <c r="B43" s="1619"/>
      <c r="C43" s="1619"/>
      <c r="D43" s="1619"/>
      <c r="E43" s="1619"/>
      <c r="F43" s="1619"/>
      <c r="G43" s="1619"/>
      <c r="H43" s="16"/>
    </row>
    <row r="44" customFormat="false" ht="12" hidden="false" customHeight="true" outlineLevel="0" collapsed="false">
      <c r="A44" s="2413" t="s">
        <v>1599</v>
      </c>
      <c r="B44" s="642" t="n">
        <v>0.408700563291429</v>
      </c>
      <c r="C44" s="642" t="n">
        <v>0.40531636992</v>
      </c>
      <c r="D44" s="642" t="n">
        <v>0.41053419968</v>
      </c>
      <c r="E44" s="642" t="n">
        <v>0.417000543017143</v>
      </c>
      <c r="F44" s="642" t="n">
        <v>0.423802255862857</v>
      </c>
      <c r="G44" s="642" t="n">
        <v>15.2450829264461</v>
      </c>
      <c r="H44" s="16"/>
    </row>
    <row r="45" customFormat="false" ht="12" hidden="false" customHeight="true" outlineLevel="0" collapsed="false">
      <c r="A45" s="2413" t="s">
        <v>1600</v>
      </c>
      <c r="B45" s="645" t="s">
        <v>99</v>
      </c>
      <c r="C45" s="645" t="s">
        <v>99</v>
      </c>
      <c r="D45" s="645" t="s">
        <v>99</v>
      </c>
      <c r="E45" s="645" t="s">
        <v>99</v>
      </c>
      <c r="F45" s="645" t="s">
        <v>99</v>
      </c>
      <c r="G45" s="642" t="n">
        <v>0</v>
      </c>
      <c r="H45" s="16"/>
    </row>
    <row r="46" customFormat="false" ht="12.75" hidden="false" customHeight="true" outlineLevel="0" collapsed="false">
      <c r="A46" s="2413" t="s">
        <v>758</v>
      </c>
      <c r="B46" s="2388" t="s">
        <v>99</v>
      </c>
      <c r="C46" s="2388" t="s">
        <v>99</v>
      </c>
      <c r="D46" s="2388" t="s">
        <v>99</v>
      </c>
      <c r="E46" s="2388" t="s">
        <v>99</v>
      </c>
      <c r="F46" s="2388" t="s">
        <v>99</v>
      </c>
      <c r="G46" s="2389" t="n">
        <v>0</v>
      </c>
      <c r="H46" s="16"/>
    </row>
    <row r="47" customFormat="false" ht="12.75" hidden="false" customHeight="true" outlineLevel="0" collapsed="false">
      <c r="A47" s="2418" t="s">
        <v>2059</v>
      </c>
      <c r="B47" s="2391" t="s">
        <v>123</v>
      </c>
      <c r="C47" s="2391" t="s">
        <v>123</v>
      </c>
      <c r="D47" s="2391" t="s">
        <v>123</v>
      </c>
      <c r="E47" s="2391" t="s">
        <v>123</v>
      </c>
      <c r="F47" s="2391" t="s">
        <v>123</v>
      </c>
      <c r="G47" s="2407" t="n">
        <v>0</v>
      </c>
      <c r="H47" s="16"/>
    </row>
    <row r="48" customFormat="false" ht="13.5" hidden="false" customHeight="true" outlineLevel="0" collapsed="false">
      <c r="A48" s="358"/>
      <c r="B48" s="2388"/>
      <c r="C48" s="2388"/>
      <c r="D48" s="2388"/>
      <c r="E48" s="2388"/>
      <c r="F48" s="2388"/>
      <c r="G48" s="2388"/>
      <c r="H48" s="16"/>
    </row>
    <row r="49" customFormat="false" ht="14.25" hidden="false" customHeight="true" outlineLevel="0" collapsed="false">
      <c r="A49" s="2397" t="s">
        <v>2076</v>
      </c>
      <c r="B49" s="2399" t="n">
        <v>29.6796964958679</v>
      </c>
      <c r="C49" s="2399" t="n">
        <v>27.7963738853963</v>
      </c>
      <c r="D49" s="2399" t="n">
        <v>26.5519772319599</v>
      </c>
      <c r="E49" s="2399" t="n">
        <v>26.252462699468</v>
      </c>
      <c r="F49" s="2399" t="n">
        <v>25.6170984889813</v>
      </c>
      <c r="G49" s="2409" t="n">
        <v>-10.139346595865</v>
      </c>
      <c r="H49" s="16"/>
    </row>
    <row r="50" customFormat="false" ht="14.25" hidden="false" customHeight="true" outlineLevel="0" collapsed="false">
      <c r="A50" s="2397" t="s">
        <v>2077</v>
      </c>
      <c r="B50" s="2399" t="n">
        <v>29.6079009363666</v>
      </c>
      <c r="C50" s="2399" t="n">
        <v>27.7112625996895</v>
      </c>
      <c r="D50" s="2399" t="n">
        <v>26.4596717738375</v>
      </c>
      <c r="E50" s="2399" t="n">
        <v>26.1487867644819</v>
      </c>
      <c r="F50" s="2399" t="n">
        <v>25.5129153212013</v>
      </c>
      <c r="G50" s="2409" t="n">
        <v>-10.3611293508757</v>
      </c>
      <c r="H50" s="16"/>
    </row>
    <row r="51" customFormat="false" ht="12.75" hidden="false" customHeight="true" outlineLevel="0" collapsed="false">
      <c r="A51" s="358"/>
      <c r="B51" s="2388"/>
      <c r="C51" s="2388"/>
      <c r="D51" s="2388"/>
      <c r="E51" s="2388"/>
      <c r="F51" s="2388"/>
      <c r="G51" s="2388"/>
      <c r="H51" s="16"/>
    </row>
    <row r="52" customFormat="false" ht="12" hidden="false" customHeight="true" outlineLevel="0" collapsed="false">
      <c r="A52" s="2415" t="s">
        <v>1809</v>
      </c>
      <c r="B52" s="1619"/>
      <c r="C52" s="1619"/>
      <c r="D52" s="1619"/>
      <c r="E52" s="1619"/>
      <c r="F52" s="1619"/>
      <c r="G52" s="1619"/>
      <c r="H52" s="16"/>
    </row>
    <row r="53" customFormat="false" ht="12" hidden="false" customHeight="true" outlineLevel="0" collapsed="false">
      <c r="A53" s="2419" t="s">
        <v>141</v>
      </c>
      <c r="B53" s="2391" t="n">
        <v>0.0597459921896507</v>
      </c>
      <c r="C53" s="2391" t="n">
        <v>0.0712239029412939</v>
      </c>
      <c r="D53" s="2391" t="n">
        <v>0.0754531918392997</v>
      </c>
      <c r="E53" s="2391" t="n">
        <v>0.0739426209596091</v>
      </c>
      <c r="F53" s="2391" t="n">
        <v>0.0700117484804107</v>
      </c>
      <c r="G53" s="2407" t="n">
        <v>92.0525291878792</v>
      </c>
      <c r="H53" s="16"/>
    </row>
    <row r="54" customFormat="false" ht="12" hidden="false" customHeight="true" outlineLevel="0" collapsed="false">
      <c r="A54" s="2414" t="s">
        <v>142</v>
      </c>
      <c r="B54" s="642" t="n">
        <v>0.0597459921896507</v>
      </c>
      <c r="C54" s="642" t="n">
        <v>0.0712239029412939</v>
      </c>
      <c r="D54" s="642" t="n">
        <v>0.0754531918392997</v>
      </c>
      <c r="E54" s="642" t="n">
        <v>0.0739426209596091</v>
      </c>
      <c r="F54" s="642" t="n">
        <v>0.0700117484804107</v>
      </c>
      <c r="G54" s="642" t="n">
        <v>92.0525291878792</v>
      </c>
      <c r="H54" s="16"/>
    </row>
    <row r="55" customFormat="false" ht="12" hidden="false" customHeight="true" outlineLevel="0" collapsed="false">
      <c r="A55" s="2414" t="s">
        <v>143</v>
      </c>
      <c r="B55" s="645" t="s">
        <v>126</v>
      </c>
      <c r="C55" s="645" t="s">
        <v>126</v>
      </c>
      <c r="D55" s="645" t="s">
        <v>126</v>
      </c>
      <c r="E55" s="645" t="s">
        <v>126</v>
      </c>
      <c r="F55" s="645" t="s">
        <v>126</v>
      </c>
      <c r="G55" s="642" t="n">
        <v>0</v>
      </c>
      <c r="H55" s="16"/>
    </row>
    <row r="56" customFormat="false" ht="12" hidden="false" customHeight="true" outlineLevel="0" collapsed="false">
      <c r="A56" s="2419" t="s">
        <v>144</v>
      </c>
      <c r="B56" s="1616" t="s">
        <v>99</v>
      </c>
      <c r="C56" s="1616" t="s">
        <v>99</v>
      </c>
      <c r="D56" s="1616" t="s">
        <v>99</v>
      </c>
      <c r="E56" s="1616" t="s">
        <v>99</v>
      </c>
      <c r="F56" s="1616" t="s">
        <v>99</v>
      </c>
      <c r="G56" s="414" t="n">
        <v>0</v>
      </c>
      <c r="H56" s="16"/>
    </row>
    <row r="57" customFormat="false" ht="14.25" hidden="false" customHeight="true" outlineLevel="0" collapsed="false">
      <c r="A57" s="2420" t="s">
        <v>145</v>
      </c>
      <c r="B57" s="1619"/>
      <c r="C57" s="1619"/>
      <c r="D57" s="1619"/>
      <c r="E57" s="1619"/>
      <c r="F57" s="1619"/>
      <c r="G57" s="1619"/>
      <c r="H57" s="16"/>
    </row>
    <row r="58" customFormat="false" ht="12" hidden="false" customHeight="true" outlineLevel="0" collapsed="false">
      <c r="A58" s="731"/>
      <c r="B58" s="740"/>
      <c r="C58" s="740"/>
    </row>
    <row r="59" customFormat="false" ht="12" hidden="false" customHeight="true" outlineLevel="0" collapsed="false">
      <c r="A59" s="112" t="s">
        <v>206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39</v>
      </c>
      <c r="K1" s="115" t="s">
        <v>78</v>
      </c>
    </row>
    <row r="2" customFormat="false" ht="17.25" hidden="false" customHeight="true" outlineLevel="0" collapsed="false">
      <c r="A2" s="661" t="s">
        <v>2078</v>
      </c>
      <c r="K2" s="115" t="s">
        <v>80</v>
      </c>
    </row>
    <row r="3" customFormat="false" ht="15.75" hidden="false" customHeight="true" outlineLevel="0" collapsed="false">
      <c r="A3" s="661" t="s">
        <v>2041</v>
      </c>
      <c r="K3" s="115" t="s">
        <v>81</v>
      </c>
    </row>
    <row r="4" customFormat="false" ht="13.5" hidden="false" customHeight="true" outlineLevel="0" collapsed="false">
      <c r="C4" s="1059"/>
    </row>
    <row r="5" customFormat="false" ht="12.75" hidden="false" customHeight="true" outlineLevel="0" collapsed="false">
      <c r="A5" s="2427" t="s">
        <v>82</v>
      </c>
      <c r="B5" s="2428" t="s">
        <v>2042</v>
      </c>
      <c r="C5" s="2428" t="s">
        <v>2043</v>
      </c>
      <c r="D5" s="2428" t="s">
        <v>2044</v>
      </c>
      <c r="E5" s="2428" t="s">
        <v>2045</v>
      </c>
      <c r="F5" s="2428" t="s">
        <v>2046</v>
      </c>
      <c r="G5" s="2428" t="s">
        <v>2047</v>
      </c>
      <c r="H5" s="2428" t="s">
        <v>2048</v>
      </c>
      <c r="I5" s="2428" t="s">
        <v>2049</v>
      </c>
      <c r="J5" s="2428" t="s">
        <v>2050</v>
      </c>
      <c r="K5" s="2428" t="s">
        <v>2051</v>
      </c>
      <c r="L5" s="16"/>
    </row>
    <row r="6" customFormat="false" ht="27" hidden="false" customHeight="true" outlineLevel="0" collapsed="false">
      <c r="A6" s="2427"/>
      <c r="B6" s="2429" t="s">
        <v>90</v>
      </c>
      <c r="C6" s="2429" t="s">
        <v>90</v>
      </c>
      <c r="D6" s="2429" t="s">
        <v>90</v>
      </c>
      <c r="E6" s="2429" t="s">
        <v>90</v>
      </c>
      <c r="F6" s="2429" t="s">
        <v>90</v>
      </c>
      <c r="G6" s="2429" t="s">
        <v>90</v>
      </c>
      <c r="H6" s="2429" t="s">
        <v>90</v>
      </c>
      <c r="I6" s="2429" t="s">
        <v>90</v>
      </c>
      <c r="J6" s="2429" t="s">
        <v>90</v>
      </c>
      <c r="K6" s="2429" t="s">
        <v>90</v>
      </c>
      <c r="L6" s="16"/>
    </row>
    <row r="7" customFormat="false" ht="16.5" hidden="false" customHeight="true" outlineLevel="0" collapsed="false">
      <c r="A7" s="2430" t="s">
        <v>2079</v>
      </c>
      <c r="B7" s="2431" t="n">
        <v>0.692983116316188</v>
      </c>
      <c r="C7" s="2431" t="n">
        <v>5.27324284009293</v>
      </c>
      <c r="D7" s="2431" t="n">
        <v>6.16775346033431</v>
      </c>
      <c r="E7" s="2431" t="n">
        <v>9.44494372049015</v>
      </c>
      <c r="F7" s="2431" t="n">
        <v>19.973836253122</v>
      </c>
      <c r="G7" s="2431" t="n">
        <v>44.8467604459879</v>
      </c>
      <c r="H7" s="2431" t="n">
        <v>76.1087235636028</v>
      </c>
      <c r="I7" s="2431" t="n">
        <v>133.349338108397</v>
      </c>
      <c r="J7" s="2431" t="n">
        <v>191.948419177694</v>
      </c>
      <c r="K7" s="2431" t="n">
        <v>198.254534666589</v>
      </c>
      <c r="L7" s="16"/>
    </row>
    <row r="8" customFormat="false" ht="12.75" hidden="false" customHeight="true" outlineLevel="0" collapsed="false">
      <c r="A8" s="2432" t="s">
        <v>587</v>
      </c>
      <c r="B8" s="350" t="n">
        <v>4.17509737348641E-005</v>
      </c>
      <c r="C8" s="350" t="n">
        <v>5.94151302469524E-005</v>
      </c>
      <c r="D8" s="350" t="n">
        <v>7.4979891716342E-005</v>
      </c>
      <c r="E8" s="350" t="n">
        <v>0.000102289079513301</v>
      </c>
      <c r="F8" s="350" t="n">
        <v>0.000130154047103047</v>
      </c>
      <c r="G8" s="350" t="n">
        <v>0.0001817230771299</v>
      </c>
      <c r="H8" s="350" t="n">
        <v>0.00028045829526819</v>
      </c>
      <c r="I8" s="350" t="n">
        <v>0.000411517664136788</v>
      </c>
      <c r="J8" s="350" t="n">
        <v>0.000341201175597977</v>
      </c>
      <c r="K8" s="350" t="n">
        <v>0.000820265097723527</v>
      </c>
      <c r="L8" s="16"/>
    </row>
    <row r="9" customFormat="false" ht="12.75" hidden="false" customHeight="true" outlineLevel="0" collapsed="false">
      <c r="A9" s="2432" t="s">
        <v>588</v>
      </c>
      <c r="B9" s="350" t="s">
        <v>99</v>
      </c>
      <c r="C9" s="350" t="n">
        <v>3.821546363425E-005</v>
      </c>
      <c r="D9" s="350" t="n">
        <v>4.04030394622815E-005</v>
      </c>
      <c r="E9" s="350" t="n">
        <v>4.24436050812707E-005</v>
      </c>
      <c r="F9" s="350" t="n">
        <v>4.5833628543045E-005</v>
      </c>
      <c r="G9" s="350" t="n">
        <v>5.15454545454546E-005</v>
      </c>
      <c r="H9" s="350" t="n">
        <v>7.24276681356582E-005</v>
      </c>
      <c r="I9" s="350" t="n">
        <v>0.00063531787363305</v>
      </c>
      <c r="J9" s="350" t="n">
        <v>0.00174335005368263</v>
      </c>
      <c r="K9" s="350" t="n">
        <v>0.00188033546160878</v>
      </c>
      <c r="L9" s="16"/>
    </row>
    <row r="10" customFormat="false" ht="12.75" hidden="false" customHeight="true" outlineLevel="0" collapsed="false">
      <c r="A10" s="2432" t="s">
        <v>589</v>
      </c>
      <c r="B10" s="350" t="s">
        <v>99</v>
      </c>
      <c r="C10" s="350" t="s">
        <v>99</v>
      </c>
      <c r="D10" s="350" t="s">
        <v>99</v>
      </c>
      <c r="E10" s="350" t="s">
        <v>99</v>
      </c>
      <c r="F10" s="350" t="s">
        <v>99</v>
      </c>
      <c r="G10" s="350" t="s">
        <v>99</v>
      </c>
      <c r="H10" s="350" t="s">
        <v>99</v>
      </c>
      <c r="I10" s="350" t="s">
        <v>99</v>
      </c>
      <c r="J10" s="350" t="s">
        <v>99</v>
      </c>
      <c r="K10" s="350" t="s">
        <v>99</v>
      </c>
      <c r="L10" s="16"/>
    </row>
    <row r="11" customFormat="false" ht="12.75" hidden="false" customHeight="true" outlineLevel="0" collapsed="false">
      <c r="A11" s="2432" t="s">
        <v>590</v>
      </c>
      <c r="B11" s="350" t="s">
        <v>99</v>
      </c>
      <c r="C11" s="350" t="s">
        <v>99</v>
      </c>
      <c r="D11" s="350" t="s">
        <v>99</v>
      </c>
      <c r="E11" s="350" t="s">
        <v>99</v>
      </c>
      <c r="F11" s="350" t="s">
        <v>99</v>
      </c>
      <c r="G11" s="350" t="s">
        <v>99</v>
      </c>
      <c r="H11" s="350" t="s">
        <v>99</v>
      </c>
      <c r="I11" s="350" t="s">
        <v>99</v>
      </c>
      <c r="J11" s="350" t="s">
        <v>99</v>
      </c>
      <c r="K11" s="350" t="s">
        <v>99</v>
      </c>
      <c r="L11" s="16"/>
    </row>
    <row r="12" customFormat="false" ht="12.75" hidden="false" customHeight="true" outlineLevel="0" collapsed="false">
      <c r="A12" s="2432" t="s">
        <v>591</v>
      </c>
      <c r="B12" s="350" t="s">
        <v>99</v>
      </c>
      <c r="C12" s="350" t="n">
        <v>0.000227967979066179</v>
      </c>
      <c r="D12" s="350" t="n">
        <v>0.00024101759807233</v>
      </c>
      <c r="E12" s="350" t="n">
        <v>0.00025319025217814</v>
      </c>
      <c r="F12" s="350" t="n">
        <v>0.000273412872135444</v>
      </c>
      <c r="G12" s="350" t="n">
        <v>0.000307485818181818</v>
      </c>
      <c r="H12" s="350" t="n">
        <v>0.000750781184134892</v>
      </c>
      <c r="I12" s="350" t="n">
        <v>0.00244607139732685</v>
      </c>
      <c r="J12" s="350" t="n">
        <v>0.00492103766373202</v>
      </c>
      <c r="K12" s="350" t="n">
        <v>0.00590768199200183</v>
      </c>
      <c r="L12" s="16"/>
    </row>
    <row r="13" customFormat="false" ht="12.75" hidden="false" customHeight="true" outlineLevel="0" collapsed="false">
      <c r="A13" s="2432" t="s">
        <v>592</v>
      </c>
      <c r="B13" s="350" t="s">
        <v>99</v>
      </c>
      <c r="C13" s="350" t="s">
        <v>99</v>
      </c>
      <c r="D13" s="350" t="s">
        <v>99</v>
      </c>
      <c r="E13" s="350" t="s">
        <v>99</v>
      </c>
      <c r="F13" s="350" t="s">
        <v>99</v>
      </c>
      <c r="G13" s="350" t="s">
        <v>99</v>
      </c>
      <c r="H13" s="350" t="s">
        <v>99</v>
      </c>
      <c r="I13" s="350" t="s">
        <v>99</v>
      </c>
      <c r="J13" s="350" t="s">
        <v>99</v>
      </c>
      <c r="K13" s="350" t="s">
        <v>99</v>
      </c>
      <c r="L13" s="16"/>
    </row>
    <row r="14" customFormat="false" ht="12.75" hidden="false" customHeight="true" outlineLevel="0" collapsed="false">
      <c r="A14" s="2432" t="s">
        <v>593</v>
      </c>
      <c r="B14" s="350" t="n">
        <v>4.91168478431784E-006</v>
      </c>
      <c r="C14" s="350" t="n">
        <v>0.0018859657279686</v>
      </c>
      <c r="D14" s="350" t="n">
        <v>0.00203399592192557</v>
      </c>
      <c r="E14" s="350" t="n">
        <v>0.00389125678450946</v>
      </c>
      <c r="F14" s="350" t="n">
        <v>0.0112011288861601</v>
      </c>
      <c r="G14" s="350" t="n">
        <v>0.0291163086357007</v>
      </c>
      <c r="H14" s="350" t="n">
        <v>0.0500166566535683</v>
      </c>
      <c r="I14" s="350" t="n">
        <v>0.0849327756451698</v>
      </c>
      <c r="J14" s="350" t="n">
        <v>0.119996511521947</v>
      </c>
      <c r="K14" s="350" t="n">
        <v>0.11525164941143</v>
      </c>
      <c r="L14" s="16"/>
    </row>
    <row r="15" customFormat="false" ht="12.75" hidden="false" customHeight="true" outlineLevel="0" collapsed="false">
      <c r="A15" s="2432" t="s">
        <v>594</v>
      </c>
      <c r="B15" s="350" t="n">
        <v>5.45742753813093E-007</v>
      </c>
      <c r="C15" s="350" t="n">
        <v>5.46910409303783E-005</v>
      </c>
      <c r="D15" s="350" t="n">
        <v>6.08783859275072E-005</v>
      </c>
      <c r="E15" s="350" t="n">
        <v>0.000150533028666539</v>
      </c>
      <c r="F15" s="350" t="n">
        <v>0.00059978710874311</v>
      </c>
      <c r="G15" s="350" t="n">
        <v>0.00210450411131145</v>
      </c>
      <c r="H15" s="350" t="n">
        <v>0.00380477564666707</v>
      </c>
      <c r="I15" s="350" t="n">
        <v>0.0064197796076033</v>
      </c>
      <c r="J15" s="350" t="n">
        <v>0.00834267213024626</v>
      </c>
      <c r="K15" s="350" t="n">
        <v>0.00619530274844549</v>
      </c>
      <c r="L15" s="16"/>
    </row>
    <row r="16" customFormat="false" ht="12.75" hidden="false" customHeight="true" outlineLevel="0" collapsed="false">
      <c r="A16" s="2432" t="s">
        <v>595</v>
      </c>
      <c r="B16" s="350" t="s">
        <v>99</v>
      </c>
      <c r="C16" s="350" t="s">
        <v>99</v>
      </c>
      <c r="D16" s="350" t="s">
        <v>99</v>
      </c>
      <c r="E16" s="350" t="s">
        <v>99</v>
      </c>
      <c r="F16" s="350" t="s">
        <v>99</v>
      </c>
      <c r="G16" s="350" t="s">
        <v>99</v>
      </c>
      <c r="H16" s="350" t="s">
        <v>99</v>
      </c>
      <c r="I16" s="350" t="s">
        <v>99</v>
      </c>
      <c r="J16" s="350" t="s">
        <v>99</v>
      </c>
      <c r="K16" s="350" t="s">
        <v>99</v>
      </c>
      <c r="L16" s="16"/>
    </row>
    <row r="17" customFormat="false" ht="12.75" hidden="false" customHeight="true" outlineLevel="0" collapsed="false">
      <c r="A17" s="2432" t="s">
        <v>596</v>
      </c>
      <c r="B17" s="350" t="s">
        <v>99</v>
      </c>
      <c r="C17" s="350" t="n">
        <v>0.000216146662315318</v>
      </c>
      <c r="D17" s="350" t="n">
        <v>0.000228519591198664</v>
      </c>
      <c r="E17" s="350" t="n">
        <v>0.000240061030339667</v>
      </c>
      <c r="F17" s="350" t="n">
        <v>0.000259235003039462</v>
      </c>
      <c r="G17" s="350" t="n">
        <v>0.000291541090909091</v>
      </c>
      <c r="H17" s="350" t="n">
        <v>0.000514703199846714</v>
      </c>
      <c r="I17" s="350" t="n">
        <v>0.00161723460510328</v>
      </c>
      <c r="J17" s="350" t="n">
        <v>0.00298953214515783</v>
      </c>
      <c r="K17" s="350" t="n">
        <v>0.00392413267184644</v>
      </c>
      <c r="L17" s="16"/>
    </row>
    <row r="18" customFormat="false" ht="12.75" hidden="false" customHeight="true" outlineLevel="0" collapsed="false">
      <c r="A18" s="2432" t="s">
        <v>597</v>
      </c>
      <c r="B18" s="350" t="n">
        <v>6.82879756597004E-005</v>
      </c>
      <c r="C18" s="350" t="n">
        <v>0.000218677901575302</v>
      </c>
      <c r="D18" s="350" t="n">
        <v>0.000368374261348996</v>
      </c>
      <c r="E18" s="350" t="n">
        <v>0.000524034510902263</v>
      </c>
      <c r="F18" s="350" t="n">
        <v>0.000698329394035175</v>
      </c>
      <c r="G18" s="350" t="n">
        <v>0.000887050917157021</v>
      </c>
      <c r="H18" s="350" t="n">
        <v>0.00109237993431359</v>
      </c>
      <c r="I18" s="350" t="n">
        <v>0.00131577790497993</v>
      </c>
      <c r="J18" s="350" t="n">
        <v>0.00155883489706492</v>
      </c>
      <c r="K18" s="350" t="n">
        <v>0.00182328090445338</v>
      </c>
      <c r="L18" s="16"/>
    </row>
    <row r="19" customFormat="false" ht="12.75" hidden="false" customHeight="true" outlineLevel="0" collapsed="false">
      <c r="A19" s="2433" t="s">
        <v>598</v>
      </c>
      <c r="B19" s="1616" t="s">
        <v>99</v>
      </c>
      <c r="C19" s="1616" t="s">
        <v>99</v>
      </c>
      <c r="D19" s="1616" t="s">
        <v>99</v>
      </c>
      <c r="E19" s="1616" t="s">
        <v>99</v>
      </c>
      <c r="F19" s="1616" t="s">
        <v>99</v>
      </c>
      <c r="G19" s="1616" t="s">
        <v>99</v>
      </c>
      <c r="H19" s="1616" t="s">
        <v>99</v>
      </c>
      <c r="I19" s="1616" t="s">
        <v>99</v>
      </c>
      <c r="J19" s="1616" t="s">
        <v>99</v>
      </c>
      <c r="K19" s="1616" t="s">
        <v>99</v>
      </c>
      <c r="L19" s="16"/>
    </row>
    <row r="20" customFormat="false" ht="12.75" hidden="false" customHeight="true" outlineLevel="0" collapsed="false">
      <c r="A20" s="2434" t="s">
        <v>599</v>
      </c>
      <c r="B20" s="2435" t="s">
        <v>99</v>
      </c>
      <c r="C20" s="2435" t="s">
        <v>99</v>
      </c>
      <c r="D20" s="2435" t="s">
        <v>99</v>
      </c>
      <c r="E20" s="2435" t="s">
        <v>99</v>
      </c>
      <c r="F20" s="2435" t="s">
        <v>99</v>
      </c>
      <c r="G20" s="2435" t="s">
        <v>99</v>
      </c>
      <c r="H20" s="2435" t="s">
        <v>99</v>
      </c>
      <c r="I20" s="2435" t="s">
        <v>99</v>
      </c>
      <c r="J20" s="2435" t="s">
        <v>99</v>
      </c>
      <c r="K20" s="2435" t="s">
        <v>99</v>
      </c>
      <c r="L20" s="16"/>
    </row>
    <row r="21" customFormat="false" ht="14.25" hidden="false" customHeight="true" outlineLevel="0" collapsed="false">
      <c r="A21" s="2436" t="s">
        <v>2080</v>
      </c>
      <c r="B21" s="1616" t="s">
        <v>99</v>
      </c>
      <c r="C21" s="1616" t="s">
        <v>99</v>
      </c>
      <c r="D21" s="1616" t="s">
        <v>99</v>
      </c>
      <c r="E21" s="1616" t="s">
        <v>99</v>
      </c>
      <c r="F21" s="1616" t="s">
        <v>99</v>
      </c>
      <c r="G21" s="1616" t="s">
        <v>99</v>
      </c>
      <c r="H21" s="1616" t="s">
        <v>99</v>
      </c>
      <c r="I21" s="1616" t="s">
        <v>99</v>
      </c>
      <c r="J21" s="1616" t="s">
        <v>99</v>
      </c>
      <c r="K21" s="1616" t="s">
        <v>99</v>
      </c>
      <c r="L21" s="16"/>
    </row>
    <row r="22" customFormat="false" ht="13.5" hidden="false" customHeight="true" outlineLevel="0" collapsed="false">
      <c r="A22" s="2437"/>
      <c r="B22" s="2438"/>
      <c r="C22" s="2438"/>
      <c r="D22" s="2438"/>
      <c r="E22" s="2438"/>
      <c r="F22" s="2438"/>
      <c r="G22" s="2438"/>
      <c r="H22" s="2438"/>
      <c r="I22" s="2438"/>
      <c r="J22" s="2438"/>
      <c r="K22" s="2438"/>
      <c r="L22" s="16"/>
    </row>
    <row r="23" customFormat="false" ht="15.75" hidden="false" customHeight="true" outlineLevel="0" collapsed="false">
      <c r="A23" s="2439" t="s">
        <v>2081</v>
      </c>
      <c r="B23" s="2440" t="n">
        <v>0.0931</v>
      </c>
      <c r="C23" s="2440" t="n">
        <v>7.62199</v>
      </c>
      <c r="D23" s="2440" t="n">
        <v>15.15088</v>
      </c>
      <c r="E23" s="2440" t="n">
        <v>30.20866</v>
      </c>
      <c r="F23" s="2440" t="n">
        <v>45.26644</v>
      </c>
      <c r="G23" s="2440" t="n">
        <v>75.382</v>
      </c>
      <c r="H23" s="2440" t="n">
        <v>103.085</v>
      </c>
      <c r="I23" s="2440" t="n">
        <v>130.8232</v>
      </c>
      <c r="J23" s="2440" t="n">
        <v>61.87</v>
      </c>
      <c r="K23" s="2440" t="n">
        <v>195.93295</v>
      </c>
      <c r="L23" s="16"/>
    </row>
    <row r="24" customFormat="false" ht="13.5" hidden="false" customHeight="true" outlineLevel="0" collapsed="false">
      <c r="A24" s="2432" t="s">
        <v>2082</v>
      </c>
      <c r="B24" s="350" t="n">
        <v>3E-006</v>
      </c>
      <c r="C24" s="350" t="n">
        <v>0.0001943</v>
      </c>
      <c r="D24" s="350" t="n">
        <v>0.0003856</v>
      </c>
      <c r="E24" s="350" t="n">
        <v>0.0007682</v>
      </c>
      <c r="F24" s="350" t="n">
        <v>0.0011508</v>
      </c>
      <c r="G24" s="350" t="n">
        <v>0.001916</v>
      </c>
      <c r="H24" s="350" t="n">
        <v>0.002774</v>
      </c>
      <c r="I24" s="350" t="n">
        <v>0.003636</v>
      </c>
      <c r="J24" s="350" t="n">
        <v>0.0023</v>
      </c>
      <c r="K24" s="350" t="n">
        <v>0.0040679</v>
      </c>
      <c r="L24" s="16"/>
    </row>
    <row r="25" customFormat="false" ht="13.5" hidden="false" customHeight="true" outlineLevel="0" collapsed="false">
      <c r="A25" s="2433" t="s">
        <v>2083</v>
      </c>
      <c r="B25" s="1616" t="n">
        <v>8E-006</v>
      </c>
      <c r="C25" s="1616" t="n">
        <v>0.0006912</v>
      </c>
      <c r="D25" s="1616" t="n">
        <v>0.0013744</v>
      </c>
      <c r="E25" s="1616" t="n">
        <v>0.0027408</v>
      </c>
      <c r="F25" s="1616" t="n">
        <v>0.0041072</v>
      </c>
      <c r="G25" s="1616" t="n">
        <v>0.00684</v>
      </c>
      <c r="H25" s="1616" t="n">
        <v>0.009245</v>
      </c>
      <c r="I25" s="1616" t="n">
        <v>0.011651</v>
      </c>
      <c r="J25" s="1616" t="n">
        <v>0.0051</v>
      </c>
      <c r="K25" s="1616" t="n">
        <v>0.018423</v>
      </c>
      <c r="L25" s="16"/>
    </row>
    <row r="26" customFormat="false" ht="13.5" hidden="false" customHeight="true" outlineLevel="0" collapsed="false">
      <c r="A26" s="2433" t="s">
        <v>2084</v>
      </c>
      <c r="B26" s="1616" t="s">
        <v>99</v>
      </c>
      <c r="C26" s="1616" t="s">
        <v>99</v>
      </c>
      <c r="D26" s="1616" t="s">
        <v>99</v>
      </c>
      <c r="E26" s="1616" t="s">
        <v>99</v>
      </c>
      <c r="F26" s="1616" t="s">
        <v>99</v>
      </c>
      <c r="G26" s="1616" t="s">
        <v>99</v>
      </c>
      <c r="H26" s="1616" t="s">
        <v>99</v>
      </c>
      <c r="I26" s="1616" t="s">
        <v>99</v>
      </c>
      <c r="J26" s="1616" t="s">
        <v>99</v>
      </c>
      <c r="K26" s="1616" t="s">
        <v>99</v>
      </c>
      <c r="L26" s="16"/>
    </row>
    <row r="27" customFormat="false" ht="13.5" hidden="false" customHeight="true" outlineLevel="0" collapsed="false">
      <c r="A27" s="2433" t="s">
        <v>2085</v>
      </c>
      <c r="B27" s="1616" t="s">
        <v>99</v>
      </c>
      <c r="C27" s="1616" t="s">
        <v>99</v>
      </c>
      <c r="D27" s="1616" t="s">
        <v>99</v>
      </c>
      <c r="E27" s="1616" t="s">
        <v>99</v>
      </c>
      <c r="F27" s="1616" t="s">
        <v>99</v>
      </c>
      <c r="G27" s="1616" t="s">
        <v>99</v>
      </c>
      <c r="H27" s="1616" t="s">
        <v>99</v>
      </c>
      <c r="I27" s="1616" t="s">
        <v>99</v>
      </c>
      <c r="J27" s="1616" t="s">
        <v>99</v>
      </c>
      <c r="K27" s="1616" t="s">
        <v>99</v>
      </c>
      <c r="L27" s="16"/>
    </row>
    <row r="28" customFormat="false" ht="13.5" hidden="false" customHeight="true" outlineLevel="0" collapsed="false">
      <c r="A28" s="2433" t="s">
        <v>2086</v>
      </c>
      <c r="B28" s="1616" t="s">
        <v>99</v>
      </c>
      <c r="C28" s="1616" t="s">
        <v>99</v>
      </c>
      <c r="D28" s="1616" t="s">
        <v>99</v>
      </c>
      <c r="E28" s="1616" t="s">
        <v>99</v>
      </c>
      <c r="F28" s="1616" t="s">
        <v>99</v>
      </c>
      <c r="G28" s="1616" t="s">
        <v>99</v>
      </c>
      <c r="H28" s="1616" t="s">
        <v>99</v>
      </c>
      <c r="I28" s="1616" t="s">
        <v>99</v>
      </c>
      <c r="J28" s="1616" t="s">
        <v>99</v>
      </c>
      <c r="K28" s="1616" t="s">
        <v>99</v>
      </c>
      <c r="L28" s="16"/>
    </row>
    <row r="29" customFormat="false" ht="13.5" hidden="false" customHeight="true" outlineLevel="0" collapsed="false">
      <c r="A29" s="2433" t="s">
        <v>2087</v>
      </c>
      <c r="B29" s="1616" t="s">
        <v>99</v>
      </c>
      <c r="C29" s="1616" t="s">
        <v>99</v>
      </c>
      <c r="D29" s="1616" t="s">
        <v>99</v>
      </c>
      <c r="E29" s="1616" t="s">
        <v>99</v>
      </c>
      <c r="F29" s="1616" t="s">
        <v>99</v>
      </c>
      <c r="G29" s="1616" t="s">
        <v>99</v>
      </c>
      <c r="H29" s="1616" t="s">
        <v>99</v>
      </c>
      <c r="I29" s="1616" t="s">
        <v>99</v>
      </c>
      <c r="J29" s="1616" t="s">
        <v>99</v>
      </c>
      <c r="K29" s="1616" t="s">
        <v>99</v>
      </c>
      <c r="L29" s="16"/>
    </row>
    <row r="30" customFormat="false" ht="13.5" hidden="false" customHeight="true" outlineLevel="0" collapsed="false">
      <c r="A30" s="2434" t="s">
        <v>2088</v>
      </c>
      <c r="B30" s="2435" t="s">
        <v>99</v>
      </c>
      <c r="C30" s="2435" t="s">
        <v>99</v>
      </c>
      <c r="D30" s="2435" t="s">
        <v>99</v>
      </c>
      <c r="E30" s="2435" t="s">
        <v>99</v>
      </c>
      <c r="F30" s="2435" t="s">
        <v>99</v>
      </c>
      <c r="G30" s="2435" t="s">
        <v>99</v>
      </c>
      <c r="H30" s="2435" t="s">
        <v>99</v>
      </c>
      <c r="I30" s="2435" t="s">
        <v>99</v>
      </c>
      <c r="J30" s="2435" t="s">
        <v>99</v>
      </c>
      <c r="K30" s="2435" t="s">
        <v>99</v>
      </c>
      <c r="L30" s="16"/>
    </row>
    <row r="31" customFormat="false" ht="14.25" hidden="false" customHeight="true" outlineLevel="0" collapsed="false">
      <c r="A31" s="2436" t="s">
        <v>2089</v>
      </c>
      <c r="B31" s="1616" t="s">
        <v>99</v>
      </c>
      <c r="C31" s="1616" t="s">
        <v>99</v>
      </c>
      <c r="D31" s="1616" t="s">
        <v>99</v>
      </c>
      <c r="E31" s="1616" t="s">
        <v>99</v>
      </c>
      <c r="F31" s="1616" t="s">
        <v>99</v>
      </c>
      <c r="G31" s="1616" t="s">
        <v>99</v>
      </c>
      <c r="H31" s="1616" t="s">
        <v>99</v>
      </c>
      <c r="I31" s="1616" t="s">
        <v>99</v>
      </c>
      <c r="J31" s="1616" t="s">
        <v>99</v>
      </c>
      <c r="K31" s="1616" t="s">
        <v>99</v>
      </c>
      <c r="L31" s="16"/>
    </row>
    <row r="32" customFormat="false" ht="13.5" hidden="false" customHeight="true" outlineLevel="0" collapsed="false">
      <c r="A32" s="2437"/>
      <c r="B32" s="2438"/>
      <c r="C32" s="2438"/>
      <c r="D32" s="2438"/>
      <c r="E32" s="2438"/>
      <c r="F32" s="2438"/>
      <c r="G32" s="2438"/>
      <c r="H32" s="2438"/>
      <c r="I32" s="2438"/>
      <c r="J32" s="2438"/>
      <c r="K32" s="2438"/>
      <c r="L32" s="16"/>
    </row>
    <row r="33" customFormat="false" ht="15.75" hidden="false" customHeight="true" outlineLevel="0" collapsed="false">
      <c r="A33" s="2439" t="s">
        <v>2090</v>
      </c>
      <c r="B33" s="2440" t="n">
        <v>35.4045454266667</v>
      </c>
      <c r="C33" s="2440" t="n">
        <v>40.6352926390667</v>
      </c>
      <c r="D33" s="2440" t="n">
        <v>45.8658343793427</v>
      </c>
      <c r="E33" s="2440" t="n">
        <v>55.3503727022159</v>
      </c>
      <c r="F33" s="2440" t="n">
        <v>64.8347096418604</v>
      </c>
      <c r="G33" s="2440" t="n">
        <v>82.8272472121085</v>
      </c>
      <c r="H33" s="2440" t="n">
        <v>102.062387406654</v>
      </c>
      <c r="I33" s="2440" t="n">
        <v>132.100132199254</v>
      </c>
      <c r="J33" s="2440" t="n">
        <v>94.1870849450323</v>
      </c>
      <c r="K33" s="2440" t="n">
        <v>68.865550887913</v>
      </c>
      <c r="L33" s="16"/>
    </row>
    <row r="34" customFormat="false" ht="14.25" hidden="false" customHeight="true" outlineLevel="0" collapsed="false">
      <c r="A34" s="2441" t="s">
        <v>2091</v>
      </c>
      <c r="B34" s="2442" t="n">
        <v>0.00148136173333333</v>
      </c>
      <c r="C34" s="2442" t="n">
        <v>0.00170022144933333</v>
      </c>
      <c r="D34" s="2442" t="n">
        <v>0.00191907256817333</v>
      </c>
      <c r="E34" s="2442" t="n">
        <v>0.00231591517582493</v>
      </c>
      <c r="F34" s="2442" t="n">
        <v>0.00271274935740002</v>
      </c>
      <c r="G34" s="2442" t="n">
        <v>0.00346557519715935</v>
      </c>
      <c r="H34" s="2442" t="n">
        <v>0.00427039277852109</v>
      </c>
      <c r="I34" s="2442" t="n">
        <v>0.00552720218406921</v>
      </c>
      <c r="J34" s="2442" t="n">
        <v>0.00394088221527332</v>
      </c>
      <c r="K34" s="2442" t="n">
        <v>0.00288140380284155</v>
      </c>
      <c r="L34" s="16"/>
    </row>
    <row r="35" customFormat="false" ht="15" hidden="false" customHeight="true" outlineLevel="0" collapsed="false"/>
    <row r="36" customFormat="false" ht="15" hidden="false" customHeight="true" outlineLevel="0" collapsed="false">
      <c r="A36" s="112"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039</v>
      </c>
      <c r="G1" s="115" t="s">
        <v>78</v>
      </c>
    </row>
    <row r="2" customFormat="false" ht="17.25" hidden="false" customHeight="true" outlineLevel="0" collapsed="false">
      <c r="A2" s="661" t="s">
        <v>2078</v>
      </c>
      <c r="G2" s="115" t="s">
        <v>80</v>
      </c>
    </row>
    <row r="3" customFormat="false" ht="15.75" hidden="false" customHeight="true" outlineLevel="0" collapsed="false">
      <c r="A3" s="661" t="s">
        <v>2063</v>
      </c>
      <c r="G3" s="115" t="s">
        <v>81</v>
      </c>
    </row>
    <row r="4" customFormat="false" ht="13.5" hidden="false" customHeight="true" outlineLevel="0" collapsed="false">
      <c r="C4" s="1059"/>
    </row>
    <row r="5" customFormat="false" ht="36" hidden="false" customHeight="true" outlineLevel="0" collapsed="false">
      <c r="A5" s="2427" t="s">
        <v>82</v>
      </c>
      <c r="B5" s="2428" t="s">
        <v>2064</v>
      </c>
      <c r="C5" s="2428" t="s">
        <v>2065</v>
      </c>
      <c r="D5" s="2428" t="s">
        <v>2066</v>
      </c>
      <c r="E5" s="2428" t="s">
        <v>2067</v>
      </c>
      <c r="F5" s="2428" t="s">
        <v>2068</v>
      </c>
      <c r="G5" s="2443" t="s">
        <v>2069</v>
      </c>
      <c r="H5" s="16"/>
    </row>
    <row r="6" customFormat="false" ht="27" hidden="false" customHeight="true" outlineLevel="0" collapsed="false">
      <c r="A6" s="2427"/>
      <c r="B6" s="2429" t="s">
        <v>90</v>
      </c>
      <c r="C6" s="2429" t="s">
        <v>90</v>
      </c>
      <c r="D6" s="2429" t="s">
        <v>90</v>
      </c>
      <c r="E6" s="2429" t="s">
        <v>90</v>
      </c>
      <c r="F6" s="2429" t="s">
        <v>90</v>
      </c>
      <c r="G6" s="2444" t="s">
        <v>1441</v>
      </c>
      <c r="H6" s="16"/>
    </row>
    <row r="7" customFormat="false" ht="16.5" hidden="false" customHeight="true" outlineLevel="0" collapsed="false">
      <c r="A7" s="2430" t="s">
        <v>2079</v>
      </c>
      <c r="B7" s="2431" t="n">
        <v>231.228017955047</v>
      </c>
      <c r="C7" s="2431" t="n">
        <v>253.052091848647</v>
      </c>
      <c r="D7" s="2431" t="n">
        <v>278.144297520967</v>
      </c>
      <c r="E7" s="2431" t="n">
        <v>351.442877772049</v>
      </c>
      <c r="F7" s="2431" t="n">
        <v>387.31378304782</v>
      </c>
      <c r="G7" s="2445" t="n">
        <v>55790.7964607755</v>
      </c>
      <c r="H7" s="16"/>
    </row>
    <row r="8" customFormat="false" ht="12.75" hidden="false" customHeight="true" outlineLevel="0" collapsed="false">
      <c r="A8" s="2432" t="s">
        <v>587</v>
      </c>
      <c r="B8" s="350" t="n">
        <v>0.00108035277334595</v>
      </c>
      <c r="C8" s="350" t="n">
        <v>0.000337318073647366</v>
      </c>
      <c r="D8" s="350" t="n">
        <v>0.000240013998879621</v>
      </c>
      <c r="E8" s="350" t="n">
        <v>0.000315908259990732</v>
      </c>
      <c r="F8" s="350" t="n">
        <v>0.000214548919125348</v>
      </c>
      <c r="G8" s="808" t="n">
        <v>413.877641484057</v>
      </c>
      <c r="H8" s="16"/>
    </row>
    <row r="9" customFormat="false" ht="12.75" hidden="false" customHeight="true" outlineLevel="0" collapsed="false">
      <c r="A9" s="2432" t="s">
        <v>588</v>
      </c>
      <c r="B9" s="350" t="n">
        <v>0.00176326830769231</v>
      </c>
      <c r="C9" s="350" t="n">
        <v>0.00123660769230769</v>
      </c>
      <c r="D9" s="350" t="n">
        <v>0.00187551692307692</v>
      </c>
      <c r="E9" s="350" t="n">
        <v>0.00194811</v>
      </c>
      <c r="F9" s="350" t="n">
        <v>0.00194995384615385</v>
      </c>
      <c r="G9" s="808" t="n">
        <v>100</v>
      </c>
      <c r="H9" s="16"/>
    </row>
    <row r="10" customFormat="false" ht="12.75" hidden="false" customHeight="true" outlineLevel="0" collapsed="false">
      <c r="A10" s="2432" t="s">
        <v>589</v>
      </c>
      <c r="B10" s="350" t="s">
        <v>99</v>
      </c>
      <c r="C10" s="350" t="s">
        <v>99</v>
      </c>
      <c r="D10" s="350" t="s">
        <v>99</v>
      </c>
      <c r="E10" s="350" t="s">
        <v>99</v>
      </c>
      <c r="F10" s="350" t="s">
        <v>99</v>
      </c>
      <c r="G10" s="808" t="n">
        <v>0</v>
      </c>
      <c r="H10" s="16"/>
    </row>
    <row r="11" customFormat="false" ht="12.75" hidden="false" customHeight="true" outlineLevel="0" collapsed="false">
      <c r="A11" s="2432" t="s">
        <v>590</v>
      </c>
      <c r="B11" s="350" t="s">
        <v>99</v>
      </c>
      <c r="C11" s="350" t="s">
        <v>99</v>
      </c>
      <c r="D11" s="350" t="s">
        <v>99</v>
      </c>
      <c r="E11" s="350" t="s">
        <v>99</v>
      </c>
      <c r="F11" s="350" t="s">
        <v>99</v>
      </c>
      <c r="G11" s="808" t="n">
        <v>0</v>
      </c>
      <c r="H11" s="16"/>
    </row>
    <row r="12" customFormat="false" ht="12.75" hidden="false" customHeight="true" outlineLevel="0" collapsed="false">
      <c r="A12" s="2432" t="s">
        <v>591</v>
      </c>
      <c r="B12" s="350" t="n">
        <v>0.0066199497649429</v>
      </c>
      <c r="C12" s="350" t="n">
        <v>0.00657074426338466</v>
      </c>
      <c r="D12" s="350" t="n">
        <v>0.00863856454074075</v>
      </c>
      <c r="E12" s="350" t="n">
        <v>0.0129874048633121</v>
      </c>
      <c r="F12" s="350" t="n">
        <v>0.0179326861222887</v>
      </c>
      <c r="G12" s="808" t="n">
        <v>100</v>
      </c>
      <c r="H12" s="16"/>
    </row>
    <row r="13" customFormat="false" ht="12.75" hidden="false" customHeight="true" outlineLevel="0" collapsed="false">
      <c r="A13" s="2432" t="s">
        <v>592</v>
      </c>
      <c r="B13" s="350" t="s">
        <v>99</v>
      </c>
      <c r="C13" s="350" t="s">
        <v>99</v>
      </c>
      <c r="D13" s="350" t="s">
        <v>99</v>
      </c>
      <c r="E13" s="350" t="s">
        <v>99</v>
      </c>
      <c r="F13" s="350" t="s">
        <v>99</v>
      </c>
      <c r="G13" s="808" t="n">
        <v>0</v>
      </c>
      <c r="H13" s="16"/>
    </row>
    <row r="14" customFormat="false" ht="12.75" hidden="false" customHeight="true" outlineLevel="0" collapsed="false">
      <c r="A14" s="2432" t="s">
        <v>593</v>
      </c>
      <c r="B14" s="350" t="n">
        <v>0.133125155876533</v>
      </c>
      <c r="C14" s="350" t="n">
        <v>0.153384218806494</v>
      </c>
      <c r="D14" s="350" t="n">
        <v>0.163622766251323</v>
      </c>
      <c r="E14" s="350" t="n">
        <v>0.193109340482186</v>
      </c>
      <c r="F14" s="350" t="n">
        <v>0.197650863890749</v>
      </c>
      <c r="G14" s="808" t="n">
        <v>4023995.04212921</v>
      </c>
      <c r="H14" s="16"/>
    </row>
    <row r="15" customFormat="false" ht="12.75" hidden="false" customHeight="true" outlineLevel="0" collapsed="false">
      <c r="A15" s="2432" t="s">
        <v>594</v>
      </c>
      <c r="B15" s="350" t="n">
        <v>0.00675936458990416</v>
      </c>
      <c r="C15" s="350" t="n">
        <v>0.007293717042815</v>
      </c>
      <c r="D15" s="350" t="n">
        <v>0.00660111030983446</v>
      </c>
      <c r="E15" s="350" t="n">
        <v>0.00716896786278</v>
      </c>
      <c r="F15" s="350" t="n">
        <v>0.00663002741546484</v>
      </c>
      <c r="G15" s="808" t="n">
        <v>1214763.11437779</v>
      </c>
      <c r="H15" s="16"/>
    </row>
    <row r="16" customFormat="false" ht="12.75" hidden="false" customHeight="true" outlineLevel="0" collapsed="false">
      <c r="A16" s="2432" t="s">
        <v>595</v>
      </c>
      <c r="B16" s="350" t="s">
        <v>99</v>
      </c>
      <c r="C16" s="350" t="s">
        <v>99</v>
      </c>
      <c r="D16" s="350" t="s">
        <v>99</v>
      </c>
      <c r="E16" s="350" t="s">
        <v>99</v>
      </c>
      <c r="F16" s="350" t="s">
        <v>99</v>
      </c>
      <c r="G16" s="808" t="n">
        <v>0</v>
      </c>
      <c r="H16" s="16"/>
    </row>
    <row r="17" customFormat="false" ht="12.75" hidden="false" customHeight="true" outlineLevel="0" collapsed="false">
      <c r="A17" s="2432" t="s">
        <v>596</v>
      </c>
      <c r="B17" s="350" t="n">
        <v>0.0049407890572506</v>
      </c>
      <c r="C17" s="350" t="n">
        <v>0.00571557829411994</v>
      </c>
      <c r="D17" s="350" t="n">
        <v>0.00720736777711776</v>
      </c>
      <c r="E17" s="350" t="n">
        <v>0.0126003022476357</v>
      </c>
      <c r="F17" s="350" t="n">
        <v>0.0168142272341844</v>
      </c>
      <c r="G17" s="808" t="n">
        <v>100</v>
      </c>
      <c r="H17" s="16"/>
    </row>
    <row r="18" customFormat="false" ht="12.75" hidden="false" customHeight="true" outlineLevel="0" collapsed="false">
      <c r="A18" s="2432" t="s">
        <v>597</v>
      </c>
      <c r="B18" s="350" t="n">
        <v>0.00211099816049203</v>
      </c>
      <c r="C18" s="350" t="n">
        <v>0.00267716865427682</v>
      </c>
      <c r="D18" s="350" t="n">
        <v>0.00307148892995055</v>
      </c>
      <c r="E18" s="350" t="n">
        <v>0.00351337908421985</v>
      </c>
      <c r="F18" s="350" t="n">
        <v>0.00398488936745015</v>
      </c>
      <c r="G18" s="808" t="n">
        <v>5735.41879658002</v>
      </c>
      <c r="H18" s="16"/>
    </row>
    <row r="19" customFormat="false" ht="12.75" hidden="false" customHeight="true" outlineLevel="0" collapsed="false">
      <c r="A19" s="2433" t="s">
        <v>598</v>
      </c>
      <c r="B19" s="1616" t="s">
        <v>99</v>
      </c>
      <c r="C19" s="1616" t="s">
        <v>99</v>
      </c>
      <c r="D19" s="1616" t="s">
        <v>99</v>
      </c>
      <c r="E19" s="1616" t="s">
        <v>99</v>
      </c>
      <c r="F19" s="1616" t="s">
        <v>99</v>
      </c>
      <c r="G19" s="414" t="n">
        <v>0</v>
      </c>
      <c r="H19" s="16"/>
    </row>
    <row r="20" customFormat="false" ht="12.75" hidden="false" customHeight="true" outlineLevel="0" collapsed="false">
      <c r="A20" s="2434" t="s">
        <v>599</v>
      </c>
      <c r="B20" s="2435" t="s">
        <v>99</v>
      </c>
      <c r="C20" s="2435" t="s">
        <v>99</v>
      </c>
      <c r="D20" s="2435" t="s">
        <v>99</v>
      </c>
      <c r="E20" s="2435" t="s">
        <v>99</v>
      </c>
      <c r="F20" s="2435" t="s">
        <v>99</v>
      </c>
      <c r="G20" s="416" t="n">
        <v>0</v>
      </c>
      <c r="H20" s="16"/>
    </row>
    <row r="21" customFormat="false" ht="14.25" hidden="false" customHeight="true" outlineLevel="0" collapsed="false">
      <c r="A21" s="2436" t="s">
        <v>2080</v>
      </c>
      <c r="B21" s="1616" t="s">
        <v>99</v>
      </c>
      <c r="C21" s="1616" t="s">
        <v>99</v>
      </c>
      <c r="D21" s="1616" t="s">
        <v>99</v>
      </c>
      <c r="E21" s="1616" t="s">
        <v>99</v>
      </c>
      <c r="F21" s="1616" t="s">
        <v>99</v>
      </c>
      <c r="G21" s="414" t="n">
        <v>0</v>
      </c>
      <c r="H21" s="16"/>
    </row>
    <row r="22" customFormat="false" ht="13.5" hidden="false" customHeight="true" outlineLevel="0" collapsed="false">
      <c r="A22" s="2437"/>
      <c r="B22" s="2438"/>
      <c r="C22" s="2438"/>
      <c r="D22" s="2438"/>
      <c r="E22" s="2438"/>
      <c r="F22" s="2438"/>
      <c r="G22" s="2446"/>
      <c r="H22" s="16"/>
    </row>
    <row r="23" customFormat="false" ht="15.75" hidden="false" customHeight="true" outlineLevel="0" collapsed="false">
      <c r="A23" s="2439" t="s">
        <v>2081</v>
      </c>
      <c r="B23" s="2440" t="n">
        <v>305.4059</v>
      </c>
      <c r="C23" s="2440" t="n">
        <v>295.9841</v>
      </c>
      <c r="D23" s="2440" t="n">
        <v>212.4033</v>
      </c>
      <c r="E23" s="2440" t="n">
        <v>228.7945</v>
      </c>
      <c r="F23" s="2440" t="n">
        <v>182.4274</v>
      </c>
      <c r="G23" s="2447" t="n">
        <v>195847.798066595</v>
      </c>
      <c r="H23" s="16"/>
    </row>
    <row r="24" customFormat="false" ht="13.5" hidden="false" customHeight="true" outlineLevel="0" collapsed="false">
      <c r="A24" s="2432" t="s">
        <v>2082</v>
      </c>
      <c r="B24" s="350" t="n">
        <v>0.005887</v>
      </c>
      <c r="C24" s="350" t="n">
        <v>0.006729</v>
      </c>
      <c r="D24" s="350" t="n">
        <v>0.006205</v>
      </c>
      <c r="E24" s="350" t="n">
        <v>0.008521</v>
      </c>
      <c r="F24" s="350" t="n">
        <v>0.005554</v>
      </c>
      <c r="G24" s="808" t="n">
        <v>185033.333333333</v>
      </c>
      <c r="H24" s="16"/>
    </row>
    <row r="25" customFormat="false" ht="13.5" hidden="false" customHeight="true" outlineLevel="0" collapsed="false">
      <c r="A25" s="2433" t="s">
        <v>2083</v>
      </c>
      <c r="B25" s="1616" t="n">
        <v>0.029037</v>
      </c>
      <c r="C25" s="1616" t="n">
        <v>0.027418</v>
      </c>
      <c r="D25" s="1616" t="n">
        <v>0.018605</v>
      </c>
      <c r="E25" s="1616" t="n">
        <v>0.018565</v>
      </c>
      <c r="F25" s="1616" t="n">
        <v>0.015697</v>
      </c>
      <c r="G25" s="414" t="n">
        <v>196112.5</v>
      </c>
      <c r="H25" s="16"/>
    </row>
    <row r="26" customFormat="false" ht="13.5" hidden="false" customHeight="true" outlineLevel="0" collapsed="false">
      <c r="A26" s="2433" t="s">
        <v>2084</v>
      </c>
      <c r="B26" s="1616" t="s">
        <v>99</v>
      </c>
      <c r="C26" s="1616" t="s">
        <v>99</v>
      </c>
      <c r="D26" s="1616" t="s">
        <v>99</v>
      </c>
      <c r="E26" s="1616" t="s">
        <v>99</v>
      </c>
      <c r="F26" s="1616" t="s">
        <v>99</v>
      </c>
      <c r="G26" s="414" t="n">
        <v>0</v>
      </c>
      <c r="H26" s="16"/>
    </row>
    <row r="27" customFormat="false" ht="13.5" hidden="false" customHeight="true" outlineLevel="0" collapsed="false">
      <c r="A27" s="2433" t="s">
        <v>2085</v>
      </c>
      <c r="B27" s="1616" t="s">
        <v>99</v>
      </c>
      <c r="C27" s="1616" t="s">
        <v>99</v>
      </c>
      <c r="D27" s="1616" t="s">
        <v>99</v>
      </c>
      <c r="E27" s="1616" t="s">
        <v>99</v>
      </c>
      <c r="F27" s="1616" t="s">
        <v>99</v>
      </c>
      <c r="G27" s="414" t="n">
        <v>0</v>
      </c>
      <c r="H27" s="16"/>
    </row>
    <row r="28" customFormat="false" ht="13.5" hidden="false" customHeight="true" outlineLevel="0" collapsed="false">
      <c r="A28" s="2433" t="s">
        <v>2086</v>
      </c>
      <c r="B28" s="1616" t="s">
        <v>99</v>
      </c>
      <c r="C28" s="1616" t="s">
        <v>99</v>
      </c>
      <c r="D28" s="1616" t="n">
        <v>0.000104</v>
      </c>
      <c r="E28" s="1616" t="n">
        <v>0.0003</v>
      </c>
      <c r="F28" s="1616" t="n">
        <v>0.00022</v>
      </c>
      <c r="G28" s="414" t="n">
        <v>100</v>
      </c>
      <c r="H28" s="16"/>
    </row>
    <row r="29" customFormat="false" ht="13.5" hidden="false" customHeight="true" outlineLevel="0" collapsed="false">
      <c r="A29" s="2433" t="s">
        <v>2087</v>
      </c>
      <c r="B29" s="1616" t="s">
        <v>99</v>
      </c>
      <c r="C29" s="1616" t="s">
        <v>99</v>
      </c>
      <c r="D29" s="1616" t="s">
        <v>99</v>
      </c>
      <c r="E29" s="1616" t="s">
        <v>99</v>
      </c>
      <c r="F29" s="1616" t="s">
        <v>99</v>
      </c>
      <c r="G29" s="414" t="n">
        <v>0</v>
      </c>
      <c r="H29" s="16"/>
    </row>
    <row r="30" customFormat="false" ht="13.5" hidden="false" customHeight="true" outlineLevel="0" collapsed="false">
      <c r="A30" s="2434" t="s">
        <v>2088</v>
      </c>
      <c r="B30" s="2435" t="s">
        <v>99</v>
      </c>
      <c r="C30" s="2435" t="s">
        <v>99</v>
      </c>
      <c r="D30" s="2435" t="s">
        <v>99</v>
      </c>
      <c r="E30" s="2435" t="s">
        <v>99</v>
      </c>
      <c r="F30" s="2435" t="s">
        <v>99</v>
      </c>
      <c r="G30" s="416" t="n">
        <v>0</v>
      </c>
      <c r="H30" s="16"/>
    </row>
    <row r="31" customFormat="false" ht="14.25" hidden="false" customHeight="true" outlineLevel="0" collapsed="false">
      <c r="A31" s="2436" t="s">
        <v>2089</v>
      </c>
      <c r="B31" s="1616" t="s">
        <v>99</v>
      </c>
      <c r="C31" s="1616" t="s">
        <v>99</v>
      </c>
      <c r="D31" s="1616" t="s">
        <v>99</v>
      </c>
      <c r="E31" s="1616" t="s">
        <v>99</v>
      </c>
      <c r="F31" s="1616" t="s">
        <v>99</v>
      </c>
      <c r="G31" s="414" t="n">
        <v>0</v>
      </c>
      <c r="H31" s="16"/>
    </row>
    <row r="32" customFormat="false" ht="13.5" hidden="false" customHeight="true" outlineLevel="0" collapsed="false">
      <c r="A32" s="2437"/>
      <c r="B32" s="2438"/>
      <c r="C32" s="2438"/>
      <c r="D32" s="2438"/>
      <c r="E32" s="2438"/>
      <c r="F32" s="2438"/>
      <c r="G32" s="2446"/>
      <c r="H32" s="16"/>
    </row>
    <row r="33" customFormat="false" ht="15.75" hidden="false" customHeight="true" outlineLevel="0" collapsed="false">
      <c r="A33" s="2439" t="s">
        <v>2090</v>
      </c>
      <c r="B33" s="2440" t="n">
        <v>55.8073411363603</v>
      </c>
      <c r="C33" s="2440" t="n">
        <v>69.29985762325</v>
      </c>
      <c r="D33" s="2440" t="n">
        <v>69.9517755093141</v>
      </c>
      <c r="E33" s="2440" t="n">
        <v>118.179179950914</v>
      </c>
      <c r="F33" s="2440" t="n">
        <v>66.6443443947266</v>
      </c>
      <c r="G33" s="2447" t="n">
        <v>88.2366899266276</v>
      </c>
      <c r="H33" s="16"/>
    </row>
    <row r="34" customFormat="false" ht="14.25" hidden="false" customHeight="true" outlineLevel="0" collapsed="false">
      <c r="A34" s="2441" t="s">
        <v>2091</v>
      </c>
      <c r="B34" s="2442" t="n">
        <v>0.00233503519398997</v>
      </c>
      <c r="C34" s="2442" t="n">
        <v>0.00289957563277197</v>
      </c>
      <c r="D34" s="2442" t="n">
        <v>0.00292685253177046</v>
      </c>
      <c r="E34" s="2442" t="n">
        <v>0.00494473556279974</v>
      </c>
      <c r="F34" s="2442" t="n">
        <v>0.00278846629266638</v>
      </c>
      <c r="G34" s="2448" t="n">
        <v>88.2366899266276</v>
      </c>
      <c r="H34" s="16"/>
    </row>
    <row r="35" customFormat="false" ht="15" hidden="false" customHeight="true" outlineLevel="0" collapsed="false"/>
    <row r="36" customFormat="false" ht="15" hidden="false" customHeight="true" outlineLevel="0" collapsed="false">
      <c r="A36" s="112" t="s">
        <v>20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092</v>
      </c>
      <c r="B1" s="390"/>
      <c r="K1" s="115" t="s">
        <v>78</v>
      </c>
    </row>
    <row r="2" customFormat="false" ht="14.25" hidden="false" customHeight="true" outlineLevel="0" collapsed="false">
      <c r="A2" s="661" t="s">
        <v>2093</v>
      </c>
      <c r="B2" s="390"/>
      <c r="K2" s="115" t="s">
        <v>80</v>
      </c>
    </row>
    <row r="3" customFormat="false" ht="14.25" hidden="false" customHeight="true" outlineLevel="0" collapsed="false">
      <c r="A3" s="661" t="s">
        <v>2041</v>
      </c>
      <c r="B3" s="390"/>
      <c r="K3" s="115" t="s">
        <v>81</v>
      </c>
    </row>
    <row r="4" customFormat="false" ht="12.75" hidden="false" customHeight="true" outlineLevel="0" collapsed="false">
      <c r="A4" s="783"/>
      <c r="B4" s="390"/>
      <c r="C4" s="390"/>
    </row>
    <row r="5" customFormat="false" ht="12.75" hidden="false" customHeight="true" outlineLevel="0" collapsed="false">
      <c r="A5" s="2449" t="s">
        <v>2094</v>
      </c>
      <c r="B5" s="2380" t="s">
        <v>2042</v>
      </c>
      <c r="C5" s="2380" t="s">
        <v>2043</v>
      </c>
      <c r="D5" s="2380" t="s">
        <v>2044</v>
      </c>
      <c r="E5" s="2380" t="s">
        <v>2045</v>
      </c>
      <c r="F5" s="2380" t="s">
        <v>2046</v>
      </c>
      <c r="G5" s="2380" t="s">
        <v>2047</v>
      </c>
      <c r="H5" s="2380" t="s">
        <v>2048</v>
      </c>
      <c r="I5" s="2380" t="s">
        <v>2049</v>
      </c>
      <c r="J5" s="2380" t="s">
        <v>2050</v>
      </c>
      <c r="K5" s="2380" t="s">
        <v>2051</v>
      </c>
      <c r="L5" s="16"/>
    </row>
    <row r="6" customFormat="false" ht="18" hidden="false" customHeight="true" outlineLevel="0" collapsed="false">
      <c r="A6" s="2449"/>
      <c r="B6" s="2381" t="s">
        <v>2095</v>
      </c>
      <c r="C6" s="2381" t="s">
        <v>2095</v>
      </c>
      <c r="D6" s="2381" t="s">
        <v>2095</v>
      </c>
      <c r="E6" s="2381" t="s">
        <v>2095</v>
      </c>
      <c r="F6" s="2381" t="s">
        <v>2095</v>
      </c>
      <c r="G6" s="2381" t="s">
        <v>2095</v>
      </c>
      <c r="H6" s="2381" t="s">
        <v>2095</v>
      </c>
      <c r="I6" s="2381" t="s">
        <v>2095</v>
      </c>
      <c r="J6" s="2381" t="s">
        <v>2095</v>
      </c>
      <c r="K6" s="2381" t="s">
        <v>2095</v>
      </c>
      <c r="L6" s="16"/>
    </row>
    <row r="7" customFormat="false" ht="14.25" hidden="false" customHeight="true" outlineLevel="0" collapsed="false">
      <c r="A7" s="2450" t="s">
        <v>2096</v>
      </c>
      <c r="B7" s="2451" t="n">
        <v>32609.4637691198</v>
      </c>
      <c r="C7" s="2451" t="n">
        <v>33511.7420183525</v>
      </c>
      <c r="D7" s="2451" t="n">
        <v>33467.6682080405</v>
      </c>
      <c r="E7" s="2451" t="n">
        <v>33433.9951118927</v>
      </c>
      <c r="F7" s="2451" t="n">
        <v>34522.0107070109</v>
      </c>
      <c r="G7" s="2451" t="n">
        <v>35486.9802938174</v>
      </c>
      <c r="H7" s="2451" t="n">
        <v>37285.0179313221</v>
      </c>
      <c r="I7" s="2451" t="n">
        <v>38689.6569201113</v>
      </c>
      <c r="J7" s="2451" t="n">
        <v>40390.92007041</v>
      </c>
      <c r="K7" s="2451" t="n">
        <v>42037.4838621835</v>
      </c>
      <c r="L7" s="16"/>
    </row>
    <row r="8" customFormat="false" ht="13.5" hidden="false" customHeight="true" outlineLevel="0" collapsed="false">
      <c r="A8" s="2450" t="s">
        <v>2097</v>
      </c>
      <c r="B8" s="2451" t="n">
        <v>32377.1913049613</v>
      </c>
      <c r="C8" s="2451" t="n">
        <v>33184.0527066958</v>
      </c>
      <c r="D8" s="2451" t="n">
        <v>33083.5884313837</v>
      </c>
      <c r="E8" s="2451" t="n">
        <v>33214.827134135</v>
      </c>
      <c r="F8" s="2451" t="n">
        <v>34441.5900581204</v>
      </c>
      <c r="G8" s="2451" t="n">
        <v>35220.2014362228</v>
      </c>
      <c r="H8" s="2451" t="n">
        <v>36912.2770936304</v>
      </c>
      <c r="I8" s="2451" t="n">
        <v>38357.9189263836</v>
      </c>
      <c r="J8" s="2451" t="n">
        <v>40470.120606434</v>
      </c>
      <c r="K8" s="2451" t="n">
        <v>42156.1579238314</v>
      </c>
      <c r="L8" s="16"/>
    </row>
    <row r="9" customFormat="false" ht="13.5" hidden="false" customHeight="true" outlineLevel="0" collapsed="false">
      <c r="A9" s="2450" t="s">
        <v>2098</v>
      </c>
      <c r="B9" s="2451" t="n">
        <v>13575.7450641527</v>
      </c>
      <c r="C9" s="2451" t="n">
        <v>13751.6241327841</v>
      </c>
      <c r="D9" s="2451" t="n">
        <v>13838.0950825693</v>
      </c>
      <c r="E9" s="2451" t="n">
        <v>13921.4754590546</v>
      </c>
      <c r="F9" s="2451" t="n">
        <v>13866.3303050237</v>
      </c>
      <c r="G9" s="2451" t="n">
        <v>13869.3397353439</v>
      </c>
      <c r="H9" s="2451" t="n">
        <v>14052.4645306044</v>
      </c>
      <c r="I9" s="2451" t="n">
        <v>14046.1251607556</v>
      </c>
      <c r="J9" s="2451" t="n">
        <v>14296.2283567937</v>
      </c>
      <c r="K9" s="2451" t="n">
        <v>13898.0519085583</v>
      </c>
      <c r="L9" s="16"/>
    </row>
    <row r="10" customFormat="false" ht="13.5" hidden="false" customHeight="true" outlineLevel="0" collapsed="false">
      <c r="A10" s="2452" t="s">
        <v>2099</v>
      </c>
      <c r="B10" s="2451" t="n">
        <v>13574.6212474236</v>
      </c>
      <c r="C10" s="2451" t="n">
        <v>13750.9055495379</v>
      </c>
      <c r="D10" s="2451" t="n">
        <v>13837.6338382763</v>
      </c>
      <c r="E10" s="2451" t="n">
        <v>13920.5460850722</v>
      </c>
      <c r="F10" s="2451" t="n">
        <v>13865.2703752815</v>
      </c>
      <c r="G10" s="2451" t="n">
        <v>13867.9098810424</v>
      </c>
      <c r="H10" s="2451" t="n">
        <v>14050.8887022276</v>
      </c>
      <c r="I10" s="2451" t="n">
        <v>14045.2607895458</v>
      </c>
      <c r="J10" s="2451" t="n">
        <v>14295.7720365812</v>
      </c>
      <c r="K10" s="2451" t="n">
        <v>13897.6794810314</v>
      </c>
      <c r="L10" s="16"/>
    </row>
    <row r="11" customFormat="false" ht="13.5" hidden="false" customHeight="true" outlineLevel="0" collapsed="false">
      <c r="A11" s="2452" t="s">
        <v>2100</v>
      </c>
      <c r="B11" s="2451" t="n">
        <v>8837.35008677198</v>
      </c>
      <c r="C11" s="2451" t="n">
        <v>8634.5648768059</v>
      </c>
      <c r="D11" s="2451" t="n">
        <v>8619.84347275254</v>
      </c>
      <c r="E11" s="2451" t="n">
        <v>8773.59316088591</v>
      </c>
      <c r="F11" s="2451" t="n">
        <v>8994.93897716912</v>
      </c>
      <c r="G11" s="2451" t="n">
        <v>9206.7977832314</v>
      </c>
      <c r="H11" s="2451" t="n">
        <v>9242.75353017732</v>
      </c>
      <c r="I11" s="2451" t="n">
        <v>9107.65772192089</v>
      </c>
      <c r="J11" s="2451" t="n">
        <v>9645.76882227615</v>
      </c>
      <c r="K11" s="2451" t="n">
        <v>9660.36420797894</v>
      </c>
      <c r="L11" s="16"/>
    </row>
    <row r="12" customFormat="false" ht="13.5" hidden="false" customHeight="true" outlineLevel="0" collapsed="false">
      <c r="A12" s="2452" t="s">
        <v>2101</v>
      </c>
      <c r="B12" s="2451" t="n">
        <v>8823.18540193442</v>
      </c>
      <c r="C12" s="2451" t="n">
        <v>8619.88179910648</v>
      </c>
      <c r="D12" s="2451" t="n">
        <v>8604.58899528298</v>
      </c>
      <c r="E12" s="2451" t="n">
        <v>8755.13827178215</v>
      </c>
      <c r="F12" s="2451" t="n">
        <v>8976.24445890076</v>
      </c>
      <c r="G12" s="2451" t="n">
        <v>9187.34067933994</v>
      </c>
      <c r="H12" s="2451" t="n">
        <v>9221.01547196219</v>
      </c>
      <c r="I12" s="2451" t="n">
        <v>9086.03746874743</v>
      </c>
      <c r="J12" s="2451" t="n">
        <v>9624.0175351385</v>
      </c>
      <c r="K12" s="2451" t="n">
        <v>9638.4903504452</v>
      </c>
      <c r="L12" s="16"/>
    </row>
    <row r="13" customFormat="false" ht="12.75" hidden="false" customHeight="true" outlineLevel="0" collapsed="false">
      <c r="A13" s="2452" t="s">
        <v>686</v>
      </c>
      <c r="B13" s="2451" t="n">
        <v>0.692983116316188</v>
      </c>
      <c r="C13" s="2451" t="n">
        <v>5.27324284009293</v>
      </c>
      <c r="D13" s="2451" t="n">
        <v>6.16775346033431</v>
      </c>
      <c r="E13" s="2451" t="n">
        <v>9.44494372049015</v>
      </c>
      <c r="F13" s="2451" t="n">
        <v>19.973836253122</v>
      </c>
      <c r="G13" s="2451" t="n">
        <v>44.8467604459879</v>
      </c>
      <c r="H13" s="2451" t="n">
        <v>76.1087235636028</v>
      </c>
      <c r="I13" s="2451" t="n">
        <v>133.349338108397</v>
      </c>
      <c r="J13" s="2451" t="n">
        <v>191.948419177694</v>
      </c>
      <c r="K13" s="2451" t="n">
        <v>198.254534666589</v>
      </c>
      <c r="L13" s="16"/>
    </row>
    <row r="14" customFormat="false" ht="12.75" hidden="false" customHeight="true" outlineLevel="0" collapsed="false">
      <c r="A14" s="2452" t="s">
        <v>689</v>
      </c>
      <c r="B14" s="2451" t="n">
        <v>0.0931</v>
      </c>
      <c r="C14" s="2451" t="n">
        <v>7.62199</v>
      </c>
      <c r="D14" s="2451" t="n">
        <v>15.15088</v>
      </c>
      <c r="E14" s="2451" t="n">
        <v>30.20866</v>
      </c>
      <c r="F14" s="2451" t="n">
        <v>45.26644</v>
      </c>
      <c r="G14" s="2451" t="n">
        <v>75.382</v>
      </c>
      <c r="H14" s="2451" t="n">
        <v>103.085</v>
      </c>
      <c r="I14" s="2451" t="n">
        <v>130.8232</v>
      </c>
      <c r="J14" s="2451" t="n">
        <v>61.87</v>
      </c>
      <c r="K14" s="2451" t="n">
        <v>195.93295</v>
      </c>
      <c r="L14" s="16"/>
    </row>
    <row r="15" customFormat="false" ht="14.25" hidden="false" customHeight="true" outlineLevel="0" collapsed="false">
      <c r="A15" s="2452" t="s">
        <v>2102</v>
      </c>
      <c r="B15" s="2451" t="n">
        <v>35.4045454266667</v>
      </c>
      <c r="C15" s="2451" t="n">
        <v>40.6352926390667</v>
      </c>
      <c r="D15" s="2451" t="n">
        <v>45.8658343793427</v>
      </c>
      <c r="E15" s="2451" t="n">
        <v>55.3503727022159</v>
      </c>
      <c r="F15" s="2451" t="n">
        <v>64.8347096418604</v>
      </c>
      <c r="G15" s="2451" t="n">
        <v>82.8272472121085</v>
      </c>
      <c r="H15" s="2451" t="n">
        <v>102.062387406654</v>
      </c>
      <c r="I15" s="2451" t="n">
        <v>132.100132199254</v>
      </c>
      <c r="J15" s="2451" t="n">
        <v>94.1870849450323</v>
      </c>
      <c r="K15" s="2451" t="n">
        <v>68.865550887913</v>
      </c>
      <c r="L15" s="16"/>
    </row>
    <row r="16" customFormat="false" ht="12.75" hidden="false" customHeight="true" outlineLevel="0" collapsed="false">
      <c r="A16" s="2453" t="s">
        <v>2103</v>
      </c>
      <c r="B16" s="2454" t="n">
        <v>55058.7495485874</v>
      </c>
      <c r="C16" s="2454" t="n">
        <v>55951.4615534216</v>
      </c>
      <c r="D16" s="2454" t="n">
        <v>55992.791231202</v>
      </c>
      <c r="E16" s="2454" t="n">
        <v>56224.0677082559</v>
      </c>
      <c r="F16" s="2454" t="n">
        <v>57513.3549750986</v>
      </c>
      <c r="G16" s="2454" t="n">
        <v>58766.1738200508</v>
      </c>
      <c r="H16" s="2454" t="n">
        <v>60861.4921030741</v>
      </c>
      <c r="I16" s="2454" t="n">
        <v>62239.7124730954</v>
      </c>
      <c r="J16" s="2454" t="n">
        <v>64680.9227536026</v>
      </c>
      <c r="K16" s="2454" t="n">
        <v>66058.9530142753</v>
      </c>
      <c r="L16" s="16"/>
    </row>
    <row r="17" customFormat="false" ht="13.5" hidden="false" customHeight="true" outlineLevel="0" collapsed="false">
      <c r="A17" s="2455" t="s">
        <v>2104</v>
      </c>
      <c r="B17" s="2456" t="n">
        <v>54811.1885828623</v>
      </c>
      <c r="C17" s="2456" t="n">
        <v>55608.3705808193</v>
      </c>
      <c r="D17" s="2456" t="n">
        <v>55592.9957327826</v>
      </c>
      <c r="E17" s="2456" t="n">
        <v>55985.515467412</v>
      </c>
      <c r="F17" s="2456" t="n">
        <v>57413.1798781976</v>
      </c>
      <c r="G17" s="2456" t="n">
        <v>58478.5080042631</v>
      </c>
      <c r="H17" s="2456" t="n">
        <v>60465.4373787904</v>
      </c>
      <c r="I17" s="2456" t="n">
        <v>61885.4898549845</v>
      </c>
      <c r="J17" s="2456" t="n">
        <v>64737.9156822764</v>
      </c>
      <c r="K17" s="2456" t="n">
        <v>66155.3807908626</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49" t="s">
        <v>82</v>
      </c>
      <c r="B20" s="2380" t="s">
        <v>2042</v>
      </c>
      <c r="C20" s="2380" t="s">
        <v>2043</v>
      </c>
      <c r="D20" s="2380" t="s">
        <v>2044</v>
      </c>
      <c r="E20" s="2380" t="s">
        <v>2045</v>
      </c>
      <c r="F20" s="2380" t="s">
        <v>2046</v>
      </c>
      <c r="G20" s="2380" t="s">
        <v>2047</v>
      </c>
      <c r="H20" s="2380" t="s">
        <v>2048</v>
      </c>
      <c r="I20" s="2380" t="s">
        <v>2049</v>
      </c>
      <c r="J20" s="2380" t="s">
        <v>2050</v>
      </c>
      <c r="K20" s="2380" t="s">
        <v>2051</v>
      </c>
      <c r="L20" s="16"/>
    </row>
    <row r="21" customFormat="false" ht="18" hidden="false" customHeight="true" outlineLevel="0" collapsed="false">
      <c r="A21" s="2449"/>
      <c r="B21" s="2381" t="s">
        <v>2095</v>
      </c>
      <c r="C21" s="2381" t="s">
        <v>2095</v>
      </c>
      <c r="D21" s="2381" t="s">
        <v>2095</v>
      </c>
      <c r="E21" s="2381" t="s">
        <v>2095</v>
      </c>
      <c r="F21" s="2381" t="s">
        <v>2095</v>
      </c>
      <c r="G21" s="2381" t="s">
        <v>2095</v>
      </c>
      <c r="H21" s="2381" t="s">
        <v>2095</v>
      </c>
      <c r="I21" s="2381" t="s">
        <v>2095</v>
      </c>
      <c r="J21" s="2381" t="s">
        <v>2095</v>
      </c>
      <c r="K21" s="2381" t="s">
        <v>2095</v>
      </c>
      <c r="L21" s="16"/>
    </row>
    <row r="22" customFormat="false" ht="13.5" hidden="false" customHeight="true" outlineLevel="0" collapsed="false">
      <c r="A22" s="2452" t="s">
        <v>2105</v>
      </c>
      <c r="B22" s="2451" t="n">
        <v>31028.3055585832</v>
      </c>
      <c r="C22" s="2451" t="n">
        <v>31913.0042873247</v>
      </c>
      <c r="D22" s="2451" t="n">
        <v>31842.135727077</v>
      </c>
      <c r="E22" s="2451" t="n">
        <v>32012.7693274096</v>
      </c>
      <c r="F22" s="2451" t="n">
        <v>32981.7675255627</v>
      </c>
      <c r="G22" s="2451" t="n">
        <v>33831.9193378152</v>
      </c>
      <c r="H22" s="2451" t="n">
        <v>35465.0690096284</v>
      </c>
      <c r="I22" s="2451" t="n">
        <v>36561.5374278683</v>
      </c>
      <c r="J22" s="2451" t="n">
        <v>38816.0848284277</v>
      </c>
      <c r="K22" s="2451" t="n">
        <v>40507.6754289804</v>
      </c>
      <c r="L22" s="16"/>
    </row>
    <row r="23" customFormat="false" ht="12.75" hidden="false" customHeight="true" outlineLevel="0" collapsed="false">
      <c r="A23" s="2452" t="s">
        <v>1575</v>
      </c>
      <c r="B23" s="2451" t="n">
        <v>3178.54953488361</v>
      </c>
      <c r="C23" s="2451" t="n">
        <v>2888.68442302544</v>
      </c>
      <c r="D23" s="2451" t="n">
        <v>2816.16202087042</v>
      </c>
      <c r="E23" s="2451" t="n">
        <v>2804.76470009349</v>
      </c>
      <c r="F23" s="2451" t="n">
        <v>3080.85086809728</v>
      </c>
      <c r="G23" s="2451" t="n">
        <v>3073.12232308433</v>
      </c>
      <c r="H23" s="2451" t="n">
        <v>3214.94164599968</v>
      </c>
      <c r="I23" s="2451" t="n">
        <v>3666.77007217294</v>
      </c>
      <c r="J23" s="2451" t="n">
        <v>3507.13723215516</v>
      </c>
      <c r="K23" s="2451" t="n">
        <v>3571.78030398491</v>
      </c>
      <c r="L23" s="16"/>
    </row>
    <row r="24" customFormat="false" ht="12.75" hidden="false" customHeight="true" outlineLevel="0" collapsed="false">
      <c r="A24" s="2452" t="s">
        <v>1588</v>
      </c>
      <c r="B24" s="2451" t="n">
        <v>79.4306101494375</v>
      </c>
      <c r="C24" s="2451" t="n">
        <v>81.1292533286242</v>
      </c>
      <c r="D24" s="2451" t="n">
        <v>81.6178286643131</v>
      </c>
      <c r="E24" s="2451" t="n">
        <v>81.9119568273038</v>
      </c>
      <c r="F24" s="2451" t="n">
        <v>82.9246374759314</v>
      </c>
      <c r="G24" s="2451" t="n">
        <v>84.5776714563377</v>
      </c>
      <c r="H24" s="2451" t="n">
        <v>84.5488061171086</v>
      </c>
      <c r="I24" s="2451" t="n">
        <v>85.1127815900348</v>
      </c>
      <c r="J24" s="2451" t="n">
        <v>85.7606286561665</v>
      </c>
      <c r="K24" s="2451" t="n">
        <v>82.9660057969206</v>
      </c>
      <c r="L24" s="16"/>
    </row>
    <row r="25" customFormat="false" ht="12.75" hidden="false" customHeight="true" outlineLevel="0" collapsed="false">
      <c r="A25" s="2452" t="s">
        <v>2072</v>
      </c>
      <c r="B25" s="2451" t="n">
        <v>19223.1257709693</v>
      </c>
      <c r="C25" s="2451" t="n">
        <v>19343.4478886789</v>
      </c>
      <c r="D25" s="2451" t="n">
        <v>19405.520070516</v>
      </c>
      <c r="E25" s="2451" t="n">
        <v>19591.5188139205</v>
      </c>
      <c r="F25" s="2451" t="n">
        <v>19727.8392080999</v>
      </c>
      <c r="G25" s="2451" t="n">
        <v>19913.2986354074</v>
      </c>
      <c r="H25" s="2451" t="n">
        <v>20240.0778499069</v>
      </c>
      <c r="I25" s="2451" t="n">
        <v>20352.460124612</v>
      </c>
      <c r="J25" s="2451" t="n">
        <v>21049.4444022337</v>
      </c>
      <c r="K25" s="2451" t="n">
        <v>20707.6873190681</v>
      </c>
      <c r="L25" s="16"/>
    </row>
    <row r="26" customFormat="false" ht="13.5" hidden="false" customHeight="true" outlineLevel="0" collapsed="false">
      <c r="A26" s="2452" t="s">
        <v>2106</v>
      </c>
      <c r="B26" s="2451" t="n">
        <v>247.560965725084</v>
      </c>
      <c r="C26" s="2451" t="n">
        <v>343.090972602286</v>
      </c>
      <c r="D26" s="2451" t="n">
        <v>399.795498419361</v>
      </c>
      <c r="E26" s="2451" t="n">
        <v>238.552240843879</v>
      </c>
      <c r="F26" s="2451" t="n">
        <v>100.175096900981</v>
      </c>
      <c r="G26" s="2451" t="n">
        <v>287.665815787621</v>
      </c>
      <c r="H26" s="2451" t="n">
        <v>396.054724283699</v>
      </c>
      <c r="I26" s="2451" t="n">
        <v>354.22261811091</v>
      </c>
      <c r="J26" s="2451" t="n">
        <v>-56.9929286737675</v>
      </c>
      <c r="K26" s="2451" t="n">
        <v>-96.4277765872738</v>
      </c>
      <c r="L26" s="16"/>
    </row>
    <row r="27" customFormat="false" ht="12.75" hidden="false" customHeight="true" outlineLevel="0" collapsed="false">
      <c r="A27" s="2452" t="s">
        <v>2107</v>
      </c>
      <c r="B27" s="2451" t="n">
        <v>1301.77710827682</v>
      </c>
      <c r="C27" s="2451" t="n">
        <v>1382.10472846168</v>
      </c>
      <c r="D27" s="2451" t="n">
        <v>1447.56008565488</v>
      </c>
      <c r="E27" s="2451" t="n">
        <v>1494.55066916122</v>
      </c>
      <c r="F27" s="2451" t="n">
        <v>1539.79763896183</v>
      </c>
      <c r="G27" s="2451" t="n">
        <v>1575.59003649993</v>
      </c>
      <c r="H27" s="2451" t="n">
        <v>1460.80006713827</v>
      </c>
      <c r="I27" s="2451" t="n">
        <v>1219.60944874123</v>
      </c>
      <c r="J27" s="2451" t="n">
        <v>1279.4885908037</v>
      </c>
      <c r="K27" s="2451" t="n">
        <v>1285.27173303217</v>
      </c>
      <c r="L27" s="16"/>
    </row>
    <row r="28" customFormat="false" ht="12.75" hidden="false" customHeight="true" outlineLevel="0" collapsed="false">
      <c r="A28" s="2457" t="s">
        <v>1625</v>
      </c>
      <c r="B28" s="2458" t="s">
        <v>123</v>
      </c>
      <c r="C28" s="2458" t="s">
        <v>123</v>
      </c>
      <c r="D28" s="2458" t="s">
        <v>123</v>
      </c>
      <c r="E28" s="2458" t="s">
        <v>123</v>
      </c>
      <c r="F28" s="2458" t="s">
        <v>123</v>
      </c>
      <c r="G28" s="2458" t="s">
        <v>123</v>
      </c>
      <c r="H28" s="2458" t="s">
        <v>123</v>
      </c>
      <c r="I28" s="2458" t="s">
        <v>123</v>
      </c>
      <c r="J28" s="2458" t="s">
        <v>123</v>
      </c>
      <c r="K28" s="2458" t="s">
        <v>123</v>
      </c>
      <c r="L28" s="16"/>
    </row>
    <row r="29" customFormat="false" ht="15" hidden="false" customHeight="true" outlineLevel="0" collapsed="false">
      <c r="A29" s="2459" t="s">
        <v>2108</v>
      </c>
      <c r="B29" s="2456" t="n">
        <v>55058.7495485874</v>
      </c>
      <c r="C29" s="2456" t="n">
        <v>55951.4615534216</v>
      </c>
      <c r="D29" s="2456" t="n">
        <v>55992.791231202</v>
      </c>
      <c r="E29" s="2456" t="n">
        <v>56224.0677082559</v>
      </c>
      <c r="F29" s="2456" t="n">
        <v>57513.3549750986</v>
      </c>
      <c r="G29" s="2456" t="n">
        <v>58766.1738200508</v>
      </c>
      <c r="H29" s="2456" t="n">
        <v>60861.4921030741</v>
      </c>
      <c r="I29" s="2456" t="n">
        <v>62239.7124730954</v>
      </c>
      <c r="J29" s="2456" t="n">
        <v>64680.9227536026</v>
      </c>
      <c r="K29" s="2456" t="n">
        <v>66058.9530142753</v>
      </c>
      <c r="L29" s="16"/>
    </row>
    <row r="30" customFormat="false" ht="9" hidden="false" customHeight="true" outlineLevel="0" collapsed="false">
      <c r="A30" s="1394"/>
      <c r="B30" s="1394"/>
      <c r="C30" s="1394"/>
    </row>
    <row r="31" customFormat="false" ht="42.75" hidden="false" customHeight="true" outlineLevel="0" collapsed="false">
      <c r="A31" s="974" t="s">
        <v>2109</v>
      </c>
      <c r="B31" s="974"/>
      <c r="C31" s="974"/>
    </row>
    <row r="32" customFormat="false" ht="29.25" hidden="false" customHeight="true" outlineLevel="0" collapsed="false">
      <c r="A32" s="2460" t="s">
        <v>2110</v>
      </c>
      <c r="B32" s="2460"/>
      <c r="C32" s="2460"/>
    </row>
    <row r="33" customFormat="false" ht="43.5" hidden="false" customHeight="true" outlineLevel="0" collapsed="false">
      <c r="A33" s="2461" t="s">
        <v>2111</v>
      </c>
      <c r="B33" s="2461"/>
      <c r="C33" s="2461"/>
    </row>
    <row r="34" customFormat="false" ht="66" hidden="false" customHeight="true" outlineLevel="0" collapsed="false">
      <c r="A34" s="2460" t="s">
        <v>2112</v>
      </c>
      <c r="B34" s="2460"/>
      <c r="C34" s="2460"/>
    </row>
    <row r="35" customFormat="false" ht="13.5" hidden="false" customHeight="true" outlineLevel="0" collapsed="false">
      <c r="A35" s="2462" t="s">
        <v>2113</v>
      </c>
      <c r="B35" s="1394"/>
      <c r="C35" s="139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092</v>
      </c>
      <c r="B1" s="390"/>
      <c r="G1" s="115" t="s">
        <v>78</v>
      </c>
    </row>
    <row r="2" customFormat="false" ht="14.25" hidden="false" customHeight="true" outlineLevel="0" collapsed="false">
      <c r="A2" s="661" t="s">
        <v>2093</v>
      </c>
      <c r="B2" s="390"/>
      <c r="G2" s="115" t="s">
        <v>80</v>
      </c>
    </row>
    <row r="3" customFormat="false" ht="14.25" hidden="false" customHeight="true" outlineLevel="0" collapsed="false">
      <c r="A3" s="661" t="s">
        <v>2063</v>
      </c>
      <c r="B3" s="390"/>
      <c r="G3" s="115" t="s">
        <v>81</v>
      </c>
    </row>
    <row r="4" customFormat="false" ht="12.75" hidden="false" customHeight="true" outlineLevel="0" collapsed="false">
      <c r="A4" s="783"/>
      <c r="B4" s="390"/>
      <c r="C4" s="390"/>
    </row>
    <row r="5" customFormat="false" ht="24" hidden="false" customHeight="true" outlineLevel="0" collapsed="false">
      <c r="A5" s="2449" t="s">
        <v>2094</v>
      </c>
      <c r="B5" s="2380" t="s">
        <v>2064</v>
      </c>
      <c r="C5" s="2380" t="s">
        <v>2065</v>
      </c>
      <c r="D5" s="2380" t="s">
        <v>2066</v>
      </c>
      <c r="E5" s="2380" t="s">
        <v>2067</v>
      </c>
      <c r="F5" s="2380" t="s">
        <v>2068</v>
      </c>
      <c r="G5" s="2403" t="s">
        <v>2069</v>
      </c>
      <c r="H5" s="16"/>
    </row>
    <row r="6" customFormat="false" ht="18" hidden="false" customHeight="true" outlineLevel="0" collapsed="false">
      <c r="A6" s="2449"/>
      <c r="B6" s="2381" t="s">
        <v>2095</v>
      </c>
      <c r="C6" s="2381" t="s">
        <v>2095</v>
      </c>
      <c r="D6" s="2381" t="s">
        <v>2095</v>
      </c>
      <c r="E6" s="2381" t="s">
        <v>2095</v>
      </c>
      <c r="F6" s="2381" t="s">
        <v>2095</v>
      </c>
      <c r="G6" s="2404" t="s">
        <v>308</v>
      </c>
      <c r="H6" s="16"/>
    </row>
    <row r="7" customFormat="false" ht="14.25" hidden="false" customHeight="true" outlineLevel="0" collapsed="false">
      <c r="A7" s="2450" t="s">
        <v>2096</v>
      </c>
      <c r="B7" s="2451" t="n">
        <v>44769.2694746656</v>
      </c>
      <c r="C7" s="2451" t="n">
        <v>47094.9161578917</v>
      </c>
      <c r="D7" s="2451" t="n">
        <v>45477.4154285936</v>
      </c>
      <c r="E7" s="2451" t="n">
        <v>44621.6321133742</v>
      </c>
      <c r="F7" s="2451" t="n">
        <v>45568.2479549685</v>
      </c>
      <c r="G7" s="2463" t="n">
        <v>39.7393354199228</v>
      </c>
      <c r="H7" s="16"/>
    </row>
    <row r="8" customFormat="false" ht="13.5" hidden="false" customHeight="true" outlineLevel="0" collapsed="false">
      <c r="A8" s="2450" t="s">
        <v>2097</v>
      </c>
      <c r="B8" s="2451" t="n">
        <v>44650.8745500406</v>
      </c>
      <c r="C8" s="2451" t="n">
        <v>47057.9823552618</v>
      </c>
      <c r="D8" s="2451" t="n">
        <v>45648.5396944331</v>
      </c>
      <c r="E8" s="2451" t="n">
        <v>44897.654185397</v>
      </c>
      <c r="F8" s="2451" t="n">
        <v>45762.575847386</v>
      </c>
      <c r="G8" s="2463" t="n">
        <v>41.3420188809691</v>
      </c>
      <c r="H8" s="16"/>
    </row>
    <row r="9" customFormat="false" ht="13.5" hidden="false" customHeight="true" outlineLevel="0" collapsed="false">
      <c r="A9" s="2450" t="s">
        <v>2098</v>
      </c>
      <c r="B9" s="2451" t="n">
        <v>13336.5729877312</v>
      </c>
      <c r="C9" s="2451" t="n">
        <v>13335.5509325425</v>
      </c>
      <c r="D9" s="2451" t="n">
        <v>13328.3720820083</v>
      </c>
      <c r="E9" s="2451" t="n">
        <v>13812.6427113609</v>
      </c>
      <c r="F9" s="2451" t="n">
        <v>12994.4634842786</v>
      </c>
      <c r="G9" s="2463" t="n">
        <v>-4.28176558359926</v>
      </c>
      <c r="H9" s="16"/>
    </row>
    <row r="10" customFormat="false" ht="13.5" hidden="false" customHeight="true" outlineLevel="0" collapsed="false">
      <c r="A10" s="2452" t="s">
        <v>2099</v>
      </c>
      <c r="B10" s="2451" t="n">
        <v>13335.6439233783</v>
      </c>
      <c r="C10" s="2451" t="n">
        <v>13333.7090083161</v>
      </c>
      <c r="D10" s="2451" t="n">
        <v>13327.9509634492</v>
      </c>
      <c r="E10" s="2451" t="n">
        <v>13810.0415646673</v>
      </c>
      <c r="F10" s="2451" t="n">
        <v>12992.9484370714</v>
      </c>
      <c r="G10" s="2463" t="n">
        <v>-4.28500213560343</v>
      </c>
      <c r="H10" s="16"/>
    </row>
    <row r="11" customFormat="false" ht="13.5" hidden="false" customHeight="true" outlineLevel="0" collapsed="false">
      <c r="A11" s="2452" t="s">
        <v>2100</v>
      </c>
      <c r="B11" s="2451" t="n">
        <v>9200.70591371904</v>
      </c>
      <c r="C11" s="2451" t="n">
        <v>8616.87590447286</v>
      </c>
      <c r="D11" s="2451" t="n">
        <v>8231.11294190758</v>
      </c>
      <c r="E11" s="2451" t="n">
        <v>8138.26343683509</v>
      </c>
      <c r="F11" s="2451" t="n">
        <v>7941.30053158419</v>
      </c>
      <c r="G11" s="2463" t="n">
        <v>-10.139346595865</v>
      </c>
      <c r="H11" s="16"/>
    </row>
    <row r="12" customFormat="false" ht="13.5" hidden="false" customHeight="true" outlineLevel="0" collapsed="false">
      <c r="A12" s="2452" t="s">
        <v>2101</v>
      </c>
      <c r="B12" s="2451" t="n">
        <v>9178.44929027364</v>
      </c>
      <c r="C12" s="2451" t="n">
        <v>8590.49140590374</v>
      </c>
      <c r="D12" s="2451" t="n">
        <v>8202.49824988962</v>
      </c>
      <c r="E12" s="2451" t="n">
        <v>8106.12389698938</v>
      </c>
      <c r="F12" s="2451" t="n">
        <v>7909.00374957241</v>
      </c>
      <c r="G12" s="2463" t="n">
        <v>-10.3611293508757</v>
      </c>
      <c r="H12" s="16"/>
    </row>
    <row r="13" customFormat="false" ht="12.75" hidden="false" customHeight="true" outlineLevel="0" collapsed="false">
      <c r="A13" s="2452" t="s">
        <v>686</v>
      </c>
      <c r="B13" s="2451" t="n">
        <v>231.228017955047</v>
      </c>
      <c r="C13" s="2451" t="n">
        <v>253.052091848647</v>
      </c>
      <c r="D13" s="2451" t="n">
        <v>278.144297520967</v>
      </c>
      <c r="E13" s="2451" t="n">
        <v>351.442877772049</v>
      </c>
      <c r="F13" s="2451" t="n">
        <v>387.31378304782</v>
      </c>
      <c r="G13" s="2463" t="n">
        <v>55790.7964607755</v>
      </c>
      <c r="H13" s="16"/>
    </row>
    <row r="14" customFormat="false" ht="12.75" hidden="false" customHeight="true" outlineLevel="0" collapsed="false">
      <c r="A14" s="2452" t="s">
        <v>689</v>
      </c>
      <c r="B14" s="2451" t="n">
        <v>305.4059</v>
      </c>
      <c r="C14" s="2451" t="n">
        <v>295.9841</v>
      </c>
      <c r="D14" s="2451" t="n">
        <v>212.4033</v>
      </c>
      <c r="E14" s="2451" t="n">
        <v>228.7945</v>
      </c>
      <c r="F14" s="2451" t="n">
        <v>182.4274</v>
      </c>
      <c r="G14" s="2463" t="n">
        <v>195847.798066595</v>
      </c>
      <c r="H14" s="16"/>
    </row>
    <row r="15" customFormat="false" ht="14.25" hidden="false" customHeight="true" outlineLevel="0" collapsed="false">
      <c r="A15" s="2452" t="s">
        <v>2102</v>
      </c>
      <c r="B15" s="2451" t="n">
        <v>55.8073411363603</v>
      </c>
      <c r="C15" s="2451" t="n">
        <v>69.29985762325</v>
      </c>
      <c r="D15" s="2451" t="n">
        <v>69.9517755093141</v>
      </c>
      <c r="E15" s="2451" t="n">
        <v>118.179179950914</v>
      </c>
      <c r="F15" s="2451" t="n">
        <v>66.6443443947266</v>
      </c>
      <c r="G15" s="2463" t="n">
        <v>88.2366899266276</v>
      </c>
      <c r="H15" s="16"/>
    </row>
    <row r="16" customFormat="false" ht="12.75" hidden="false" customHeight="true" outlineLevel="0" collapsed="false">
      <c r="A16" s="2453" t="s">
        <v>2103</v>
      </c>
      <c r="B16" s="2454" t="n">
        <v>67898.9896352072</v>
      </c>
      <c r="C16" s="2454" t="n">
        <v>69665.6790443789</v>
      </c>
      <c r="D16" s="2454" t="n">
        <v>67597.3998255398</v>
      </c>
      <c r="E16" s="2454" t="n">
        <v>67270.9548192932</v>
      </c>
      <c r="F16" s="2454" t="n">
        <v>67140.3974982738</v>
      </c>
      <c r="G16" s="2464" t="n">
        <v>21.9431934955675</v>
      </c>
      <c r="H16" s="16"/>
    </row>
    <row r="17" customFormat="false" ht="13.5" hidden="false" customHeight="true" outlineLevel="0" collapsed="false">
      <c r="A17" s="2455" t="s">
        <v>2104</v>
      </c>
      <c r="B17" s="2456" t="n">
        <v>67757.4090227839</v>
      </c>
      <c r="C17" s="2456" t="n">
        <v>69600.5188189535</v>
      </c>
      <c r="D17" s="2456" t="n">
        <v>67739.4882808022</v>
      </c>
      <c r="E17" s="2456" t="n">
        <v>67512.2362047767</v>
      </c>
      <c r="F17" s="2456" t="n">
        <v>67300.9135614723</v>
      </c>
      <c r="G17" s="2465" t="n">
        <v>22.7868165269365</v>
      </c>
      <c r="H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49" t="s">
        <v>82</v>
      </c>
      <c r="B20" s="2380" t="s">
        <v>2064</v>
      </c>
      <c r="C20" s="2380" t="s">
        <v>2065</v>
      </c>
      <c r="D20" s="2380" t="s">
        <v>2066</v>
      </c>
      <c r="E20" s="2380" t="s">
        <v>2067</v>
      </c>
      <c r="F20" s="2380" t="s">
        <v>2068</v>
      </c>
      <c r="G20" s="2403" t="s">
        <v>2069</v>
      </c>
      <c r="H20" s="16"/>
    </row>
    <row r="21" customFormat="false" ht="18" hidden="false" customHeight="true" outlineLevel="0" collapsed="false">
      <c r="A21" s="2449"/>
      <c r="B21" s="2381" t="s">
        <v>2095</v>
      </c>
      <c r="C21" s="2381" t="s">
        <v>2095</v>
      </c>
      <c r="D21" s="2381" t="s">
        <v>2095</v>
      </c>
      <c r="E21" s="2381" t="s">
        <v>2095</v>
      </c>
      <c r="F21" s="2381" t="s">
        <v>2095</v>
      </c>
      <c r="G21" s="2404" t="s">
        <v>308</v>
      </c>
      <c r="H21" s="16"/>
    </row>
    <row r="22" customFormat="false" ht="13.5" hidden="false" customHeight="true" outlineLevel="0" collapsed="false">
      <c r="A22" s="2452" t="s">
        <v>2105</v>
      </c>
      <c r="B22" s="2451" t="n">
        <v>42523.6741552453</v>
      </c>
      <c r="C22" s="2451" t="n">
        <v>44637.9609585678</v>
      </c>
      <c r="D22" s="2451" t="n">
        <v>43435.3603721875</v>
      </c>
      <c r="E22" s="2451" t="n">
        <v>43767.6889506109</v>
      </c>
      <c r="F22" s="2451" t="n">
        <v>43882.0108467598</v>
      </c>
      <c r="G22" s="2463" t="n">
        <v>41.4257403257425</v>
      </c>
      <c r="H22" s="16"/>
    </row>
    <row r="23" customFormat="false" ht="12.75" hidden="false" customHeight="true" outlineLevel="0" collapsed="false">
      <c r="A23" s="2452" t="s">
        <v>1575</v>
      </c>
      <c r="B23" s="2451" t="n">
        <v>4195.79673662281</v>
      </c>
      <c r="C23" s="2451" t="n">
        <v>4304.39856157302</v>
      </c>
      <c r="D23" s="2451" t="n">
        <v>3726.33462394558</v>
      </c>
      <c r="E23" s="2451" t="n">
        <v>3041.03195195071</v>
      </c>
      <c r="F23" s="2451" t="n">
        <v>3143.44818674387</v>
      </c>
      <c r="G23" s="2463" t="n">
        <v>-1.1043196827522</v>
      </c>
      <c r="H23" s="16"/>
    </row>
    <row r="24" customFormat="false" ht="12.75" hidden="false" customHeight="true" outlineLevel="0" collapsed="false">
      <c r="A24" s="2452" t="s">
        <v>1588</v>
      </c>
      <c r="B24" s="2451" t="n">
        <v>78.961350955953</v>
      </c>
      <c r="C24" s="2451" t="n">
        <v>78.607011266886</v>
      </c>
      <c r="D24" s="2451" t="n">
        <v>76.9706214851413</v>
      </c>
      <c r="E24" s="2451" t="n">
        <v>76.5369101981624</v>
      </c>
      <c r="F24" s="2451" t="n">
        <v>76.8216664927607</v>
      </c>
      <c r="G24" s="2463" t="n">
        <v>-3.28455698850661</v>
      </c>
      <c r="H24" s="16"/>
    </row>
    <row r="25" customFormat="false" ht="12.75" hidden="false" customHeight="true" outlineLevel="0" collapsed="false">
      <c r="A25" s="2452" t="s">
        <v>2072</v>
      </c>
      <c r="B25" s="2451" t="n">
        <v>19629.8825288195</v>
      </c>
      <c r="C25" s="2451" t="n">
        <v>19139.8764106687</v>
      </c>
      <c r="D25" s="2451" t="n">
        <v>18965.3298120356</v>
      </c>
      <c r="E25" s="2451" t="n">
        <v>19033.9415276413</v>
      </c>
      <c r="F25" s="2451" t="n">
        <v>18844.8276769383</v>
      </c>
      <c r="G25" s="2463" t="n">
        <v>-1.96793226314055</v>
      </c>
      <c r="H25" s="16"/>
    </row>
    <row r="26" customFormat="false" ht="13.5" hidden="false" customHeight="true" outlineLevel="0" collapsed="false">
      <c r="A26" s="2452" t="s">
        <v>2106</v>
      </c>
      <c r="B26" s="2451" t="n">
        <v>141.580612423333</v>
      </c>
      <c r="C26" s="2451" t="n">
        <v>65.1602254253924</v>
      </c>
      <c r="D26" s="2451" t="n">
        <v>-142.088455262436</v>
      </c>
      <c r="E26" s="2451" t="n">
        <v>-241.281385483555</v>
      </c>
      <c r="F26" s="2451" t="n">
        <v>-160.516063198495</v>
      </c>
      <c r="G26" s="2463" t="n">
        <v>-164.839003486821</v>
      </c>
      <c r="H26" s="16"/>
    </row>
    <row r="27" customFormat="false" ht="12.75" hidden="false" customHeight="true" outlineLevel="0" collapsed="false">
      <c r="A27" s="2452" t="s">
        <v>2107</v>
      </c>
      <c r="B27" s="2451" t="n">
        <v>1329.09425114038</v>
      </c>
      <c r="C27" s="2451" t="n">
        <v>1439.67587687706</v>
      </c>
      <c r="D27" s="2451" t="n">
        <v>1535.49285114843</v>
      </c>
      <c r="E27" s="2451" t="n">
        <v>1593.03686437563</v>
      </c>
      <c r="F27" s="2451" t="n">
        <v>1353.80518453762</v>
      </c>
      <c r="G27" s="2463" t="n">
        <v>3.99669620321359</v>
      </c>
      <c r="H27" s="16"/>
    </row>
    <row r="28" customFormat="false" ht="12.75" hidden="false" customHeight="true" outlineLevel="0" collapsed="false">
      <c r="A28" s="2457" t="s">
        <v>1625</v>
      </c>
      <c r="B28" s="2458" t="s">
        <v>123</v>
      </c>
      <c r="C28" s="2458" t="s">
        <v>123</v>
      </c>
      <c r="D28" s="2458" t="s">
        <v>123</v>
      </c>
      <c r="E28" s="2458" t="s">
        <v>123</v>
      </c>
      <c r="F28" s="2458" t="s">
        <v>123</v>
      </c>
      <c r="G28" s="2466" t="n">
        <v>0</v>
      </c>
      <c r="H28" s="16"/>
    </row>
    <row r="29" customFormat="false" ht="15" hidden="false" customHeight="true" outlineLevel="0" collapsed="false">
      <c r="A29" s="2459" t="s">
        <v>2108</v>
      </c>
      <c r="B29" s="2456" t="n">
        <v>67898.9896352072</v>
      </c>
      <c r="C29" s="2456" t="n">
        <v>69665.6790443789</v>
      </c>
      <c r="D29" s="2456" t="n">
        <v>67597.3998255398</v>
      </c>
      <c r="E29" s="2456" t="n">
        <v>67270.9548192932</v>
      </c>
      <c r="F29" s="2456" t="n">
        <v>67140.3974982738</v>
      </c>
      <c r="G29" s="2465" t="n">
        <v>21.9431934955675</v>
      </c>
      <c r="H29" s="16"/>
    </row>
    <row r="30" customFormat="false" ht="9" hidden="false" customHeight="true" outlineLevel="0" collapsed="false">
      <c r="A30" s="1394"/>
      <c r="B30" s="1394"/>
      <c r="C30" s="1394"/>
    </row>
    <row r="31" customFormat="false" ht="42.75" hidden="false" customHeight="true" outlineLevel="0" collapsed="false">
      <c r="A31" s="974" t="s">
        <v>2109</v>
      </c>
      <c r="B31" s="974"/>
      <c r="C31" s="974"/>
    </row>
    <row r="32" customFormat="false" ht="29.25" hidden="false" customHeight="true" outlineLevel="0" collapsed="false">
      <c r="A32" s="2460" t="s">
        <v>2110</v>
      </c>
      <c r="B32" s="2460"/>
      <c r="C32" s="2460"/>
    </row>
    <row r="33" customFormat="false" ht="43.5" hidden="false" customHeight="true" outlineLevel="0" collapsed="false">
      <c r="A33" s="2461" t="s">
        <v>2111</v>
      </c>
      <c r="B33" s="2461"/>
      <c r="C33" s="2461"/>
    </row>
    <row r="34" customFormat="false" ht="66" hidden="false" customHeight="true" outlineLevel="0" collapsed="false">
      <c r="A34" s="2460" t="s">
        <v>2112</v>
      </c>
      <c r="B34" s="2460"/>
      <c r="C34" s="2460"/>
    </row>
    <row r="35" customFormat="false" ht="13.5" hidden="false" customHeight="true" outlineLevel="0" collapsed="false">
      <c r="A35" s="2462" t="s">
        <v>2113</v>
      </c>
      <c r="B35" s="1394"/>
      <c r="C35" s="1394"/>
    </row>
    <row r="36" customFormat="false" ht="9.75" hidden="false" customHeight="true" outlineLevel="0" collapsed="false">
      <c r="A36" s="1394"/>
      <c r="B36" s="1394"/>
      <c r="C36" s="1394"/>
    </row>
    <row r="37" customFormat="false" ht="14.25" hidden="false" customHeight="true" outlineLevel="0" collapsed="false">
      <c r="A37" s="2467" t="s">
        <v>440</v>
      </c>
      <c r="B37" s="2468"/>
      <c r="C37" s="2469"/>
    </row>
    <row r="38" customFormat="false" ht="15.75" hidden="false" customHeight="true" outlineLevel="0" collapsed="false">
      <c r="A38" s="2470" t="s">
        <v>2114</v>
      </c>
      <c r="B38" s="2470"/>
      <c r="C38" s="2470"/>
    </row>
    <row r="39" customFormat="false" ht="20.25" hidden="false" customHeight="true" outlineLevel="0" collapsed="false">
      <c r="A39" s="2470"/>
      <c r="B39" s="2470"/>
      <c r="C39" s="2470"/>
    </row>
    <row r="40" customFormat="false" ht="13.5" hidden="false" customHeight="true" outlineLevel="0" collapsed="false">
      <c r="A40" s="2471" t="s">
        <v>2115</v>
      </c>
      <c r="B40" s="2471"/>
      <c r="C40" s="247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2" width="2.56"/>
    <col collapsed="false" customWidth="true" hidden="false" outlineLevel="0" max="2" min="2" style="2472" width="18.7"/>
    <col collapsed="false" customWidth="true" hidden="false" outlineLevel="0" max="3" min="3" style="2472" width="9.28"/>
    <col collapsed="false" customWidth="false" hidden="false" outlineLevel="0" max="12" min="4" style="2472" width="7.99"/>
    <col collapsed="false" customWidth="true" hidden="false" outlineLevel="0" max="13" min="13" style="2472" width="12.14"/>
    <col collapsed="false" customWidth="false" hidden="false" outlineLevel="0" max="257" min="14" style="2472" width="7.99"/>
  </cols>
  <sheetData>
    <row r="4" customFormat="false" ht="12" hidden="false" customHeight="true" outlineLevel="0" collapsed="false">
      <c r="B4" s="2472" t="s">
        <v>2116</v>
      </c>
      <c r="C4" s="2473" t="s">
        <v>81</v>
      </c>
    </row>
    <row r="5" customFormat="false" ht="12" hidden="false" customHeight="true" outlineLevel="0" collapsed="false">
      <c r="C5" s="2473"/>
    </row>
    <row r="6" customFormat="false" ht="12" hidden="false" customHeight="true" outlineLevel="0" collapsed="false">
      <c r="B6" s="2472" t="s">
        <v>2117</v>
      </c>
      <c r="C6" s="2473" t="s">
        <v>78</v>
      </c>
    </row>
    <row r="7" customFormat="false" ht="12" hidden="false" customHeight="true" outlineLevel="0" collapsed="false">
      <c r="C7" s="2473"/>
    </row>
    <row r="8" customFormat="false" ht="12" hidden="false" customHeight="true" outlineLevel="0" collapsed="false">
      <c r="B8" s="2472" t="s">
        <v>2118</v>
      </c>
      <c r="C8" s="2473" t="s">
        <v>2119</v>
      </c>
    </row>
    <row r="9" customFormat="false" ht="12" hidden="false" customHeight="true" outlineLevel="0" collapsed="false">
      <c r="C9" s="2473"/>
    </row>
    <row r="10" customFormat="false" ht="12" hidden="false" customHeight="true" outlineLevel="0" collapsed="false">
      <c r="B10" s="2472" t="s">
        <v>2120</v>
      </c>
      <c r="C10" s="2473" t="s">
        <v>2121</v>
      </c>
    </row>
    <row r="11" customFormat="false" ht="12" hidden="false" customHeight="true" outlineLevel="0" collapsed="false">
      <c r="C11" s="2473"/>
    </row>
    <row r="12" customFormat="false" ht="12" hidden="false" customHeight="true" outlineLevel="0" collapsed="false">
      <c r="B12" s="2472" t="s">
        <v>2122</v>
      </c>
      <c r="C12" s="2473" t="s">
        <v>2123</v>
      </c>
    </row>
    <row r="13" customFormat="false" ht="12" hidden="false" customHeight="true" outlineLevel="0" collapsed="false">
      <c r="C13" s="2473"/>
    </row>
    <row r="14" customFormat="false" ht="12" hidden="false" customHeight="true" outlineLevel="0" collapsed="false">
      <c r="B14" s="2472" t="s">
        <v>2124</v>
      </c>
      <c r="C14" s="2473" t="s">
        <v>2125</v>
      </c>
    </row>
    <row r="15" customFormat="false" ht="12" hidden="false" customHeight="true" outlineLevel="0" collapsed="false">
      <c r="C15" s="2473"/>
    </row>
    <row r="16" customFormat="false" ht="12" hidden="false" customHeight="true" outlineLevel="0" collapsed="false">
      <c r="B16" s="2472" t="s">
        <v>2126</v>
      </c>
      <c r="C16" s="2473" t="s">
        <v>2127</v>
      </c>
    </row>
    <row r="17" customFormat="false" ht="12" hidden="false" customHeight="true" outlineLevel="0" collapsed="false">
      <c r="C17" s="2473"/>
    </row>
    <row r="18" customFormat="false" ht="12" hidden="false" customHeight="true" outlineLevel="0" collapsed="false">
      <c r="B18" s="2472" t="s">
        <v>2128</v>
      </c>
      <c r="C18" s="2473" t="s">
        <v>2129</v>
      </c>
    </row>
    <row r="19" customFormat="false" ht="12" hidden="false" customHeight="true" outlineLevel="0" collapsed="false">
      <c r="C19" s="2473"/>
    </row>
    <row r="20" customFormat="false" ht="12" hidden="false" customHeight="true" outlineLevel="0" collapsed="false">
      <c r="C20" s="2473"/>
    </row>
    <row r="21" customFormat="false" ht="12" hidden="false" customHeight="true" outlineLevel="0" collapsed="false">
      <c r="C21" s="2473"/>
    </row>
    <row r="22" customFormat="false" ht="12" hidden="false" customHeight="true" outlineLevel="0" collapsed="false">
      <c r="C22" s="2473"/>
    </row>
    <row r="23" customFormat="false" ht="12" hidden="false" customHeight="true" outlineLevel="0" collapsed="false">
      <c r="C23" s="2473"/>
    </row>
    <row r="24" customFormat="false" ht="12" hidden="false" customHeight="true" outlineLevel="0" collapsed="false">
      <c r="B24" s="2472" t="s">
        <v>2130</v>
      </c>
      <c r="C24" s="2473" t="s">
        <v>80</v>
      </c>
    </row>
    <row r="25" customFormat="false" ht="12" hidden="false" customHeight="true" outlineLevel="0" collapsed="false">
      <c r="C25" s="2473"/>
    </row>
    <row r="26" customFormat="false" ht="12" hidden="false" customHeight="true" outlineLevel="0" collapsed="false">
      <c r="B26" s="2472" t="s">
        <v>2131</v>
      </c>
      <c r="C26" s="2473"/>
    </row>
    <row r="28" customFormat="false" ht="12" hidden="false" customHeight="true" outlineLevel="0" collapsed="false">
      <c r="B28" s="2474" t="s">
        <v>2132</v>
      </c>
      <c r="C28" s="2472" t="n">
        <v>1</v>
      </c>
    </row>
    <row r="30" customFormat="false" ht="12" hidden="false" customHeight="true" outlineLevel="0" collapsed="false">
      <c r="B30" s="2475" t="s">
        <v>2133</v>
      </c>
      <c r="C30" s="2472" t="s">
        <v>2134</v>
      </c>
    </row>
    <row r="33" customFormat="false" ht="12" hidden="false" customHeight="true" outlineLevel="0" collapsed="false">
      <c r="B33" s="2475" t="s">
        <v>2135</v>
      </c>
    </row>
    <row r="35" customFormat="false" ht="12" hidden="false" customHeight="true" outlineLevel="0" collapsed="false">
      <c r="B35" s="2475" t="s">
        <v>2136</v>
      </c>
      <c r="C35" s="2472" t="s">
        <v>2137</v>
      </c>
    </row>
    <row r="37" customFormat="false" ht="12" hidden="false" customHeight="true" outlineLevel="0" collapsed="false">
      <c r="B37" s="2475" t="s">
        <v>2138</v>
      </c>
      <c r="C37" s="2472" t="s">
        <v>2137</v>
      </c>
    </row>
    <row r="39" customFormat="false" ht="12" hidden="false" customHeight="true" outlineLevel="0" collapsed="false">
      <c r="B39" s="2475" t="s">
        <v>2139</v>
      </c>
      <c r="C39" s="2472" t="s">
        <v>2137</v>
      </c>
    </row>
    <row r="41" customFormat="false" ht="12" hidden="false" customHeight="true" outlineLevel="0" collapsed="false">
      <c r="B41" s="2475" t="s">
        <v>2140</v>
      </c>
      <c r="C41" s="2472" t="s">
        <v>2137</v>
      </c>
    </row>
    <row r="43" customFormat="false" ht="12" hidden="false" customHeight="true" outlineLevel="0" collapsed="false">
      <c r="B43" s="2475" t="s">
        <v>2141</v>
      </c>
      <c r="C43" s="2472" t="s">
        <v>2137</v>
      </c>
    </row>
    <row r="45" customFormat="false" ht="12" hidden="false" customHeight="true" outlineLevel="0" collapsed="false">
      <c r="B45" s="2475" t="s">
        <v>2142</v>
      </c>
      <c r="C45" s="2472" t="s">
        <v>2137</v>
      </c>
    </row>
    <row r="47" customFormat="false" ht="12" hidden="false" customHeight="true" outlineLevel="0" collapsed="false">
      <c r="B47" s="2475" t="s">
        <v>2143</v>
      </c>
      <c r="C47" s="2472" t="s">
        <v>2144</v>
      </c>
    </row>
    <row r="48" customFormat="false" ht="12" hidden="false" customHeight="true" outlineLevel="0" collapsed="false">
      <c r="B48" s="2475"/>
    </row>
    <row r="49" customFormat="false" ht="12" hidden="false" customHeight="true" outlineLevel="0" collapsed="false">
      <c r="B49" s="2475" t="s">
        <v>2145</v>
      </c>
      <c r="C49" s="2472" t="s">
        <v>213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2"/>
      <c r="C1" s="192"/>
      <c r="D1" s="192"/>
      <c r="E1" s="192"/>
      <c r="F1" s="192"/>
      <c r="G1" s="192"/>
      <c r="H1" s="192"/>
      <c r="I1" s="192"/>
      <c r="J1" s="192"/>
      <c r="K1" s="192"/>
      <c r="L1" s="192"/>
      <c r="M1" s="192"/>
      <c r="N1" s="192"/>
      <c r="O1" s="192"/>
      <c r="P1" s="192"/>
      <c r="Q1" s="192"/>
      <c r="R1" s="193"/>
      <c r="S1" s="115" t="s">
        <v>78</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5" t="s">
        <v>80</v>
      </c>
    </row>
    <row r="3" customFormat="false" ht="15.75" hidden="false" customHeight="true" outlineLevel="0" collapsed="false">
      <c r="A3" s="4" t="s">
        <v>218</v>
      </c>
      <c r="B3" s="192"/>
      <c r="C3" s="192"/>
      <c r="D3" s="192"/>
      <c r="E3" s="192"/>
      <c r="F3" s="192"/>
      <c r="G3" s="192"/>
      <c r="H3" s="192"/>
      <c r="I3" s="192"/>
      <c r="J3" s="192"/>
      <c r="K3" s="192"/>
      <c r="L3" s="192"/>
      <c r="M3" s="192"/>
      <c r="N3" s="192"/>
      <c r="O3" s="192"/>
      <c r="P3" s="192"/>
      <c r="Q3" s="192"/>
      <c r="R3" s="115"/>
      <c r="S3" s="115" t="s">
        <v>81</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59</v>
      </c>
      <c r="N7" s="210" t="s">
        <v>243</v>
      </c>
      <c r="O7" s="210" t="s">
        <v>244</v>
      </c>
      <c r="P7" s="210" t="s">
        <v>244</v>
      </c>
      <c r="Q7" s="210" t="s">
        <v>244</v>
      </c>
      <c r="R7" s="210" t="s">
        <v>245</v>
      </c>
      <c r="S7" s="211" t="s">
        <v>246</v>
      </c>
    </row>
    <row r="8" customFormat="false" ht="12.75" hidden="false" customHeight="true" outlineLevel="0" collapsed="false">
      <c r="A8" s="212" t="s">
        <v>247</v>
      </c>
      <c r="B8" s="213" t="s">
        <v>248</v>
      </c>
      <c r="C8" s="214" t="s">
        <v>249</v>
      </c>
      <c r="D8" s="215" t="s">
        <v>250</v>
      </c>
      <c r="E8" s="216" t="s">
        <v>99</v>
      </c>
      <c r="F8" s="216" t="n">
        <v>2894</v>
      </c>
      <c r="G8" s="216" t="s">
        <v>99</v>
      </c>
      <c r="H8" s="217"/>
      <c r="I8" s="216" t="n">
        <v>-32</v>
      </c>
      <c r="J8" s="218" t="n">
        <v>2926</v>
      </c>
      <c r="K8" s="216" t="n">
        <v>42.1842</v>
      </c>
      <c r="L8" s="158" t="s">
        <v>164</v>
      </c>
      <c r="M8" s="218" t="n">
        <v>123430.9692</v>
      </c>
      <c r="N8" s="216" t="n">
        <v>20</v>
      </c>
      <c r="O8" s="218" t="n">
        <v>2468.619384</v>
      </c>
      <c r="P8" s="216" t="s">
        <v>123</v>
      </c>
      <c r="Q8" s="218" t="n">
        <v>2468.619384</v>
      </c>
      <c r="R8" s="216" t="n">
        <v>1</v>
      </c>
      <c r="S8" s="219" t="n">
        <v>9051.604408</v>
      </c>
    </row>
    <row r="9" customFormat="false" ht="12.75" hidden="false" customHeight="true" outlineLevel="0" collapsed="false">
      <c r="A9" s="220" t="s">
        <v>251</v>
      </c>
      <c r="B9" s="221" t="s">
        <v>252</v>
      </c>
      <c r="C9" s="214" t="s">
        <v>253</v>
      </c>
      <c r="D9" s="222"/>
      <c r="E9" s="216" t="s">
        <v>99</v>
      </c>
      <c r="F9" s="216" t="s">
        <v>99</v>
      </c>
      <c r="G9" s="216" t="s">
        <v>99</v>
      </c>
      <c r="H9" s="217"/>
      <c r="I9" s="216" t="s">
        <v>99</v>
      </c>
      <c r="J9" s="218" t="s">
        <v>99</v>
      </c>
      <c r="K9" s="216" t="n">
        <v>41.868</v>
      </c>
      <c r="L9" s="158" t="s">
        <v>164</v>
      </c>
      <c r="M9" s="218" t="s">
        <v>99</v>
      </c>
      <c r="N9" s="216" t="s">
        <v>99</v>
      </c>
      <c r="O9" s="218" t="s">
        <v>99</v>
      </c>
      <c r="P9" s="216" t="s">
        <v>99</v>
      </c>
      <c r="Q9" s="218" t="s">
        <v>99</v>
      </c>
      <c r="R9" s="216" t="s">
        <v>99</v>
      </c>
      <c r="S9" s="219" t="s">
        <v>99</v>
      </c>
    </row>
    <row r="10" customFormat="false" ht="12.75" hidden="false" customHeight="true" outlineLevel="0" collapsed="false">
      <c r="A10" s="220"/>
      <c r="B10" s="223"/>
      <c r="C10" s="214" t="s">
        <v>254</v>
      </c>
      <c r="D10" s="215" t="s">
        <v>250</v>
      </c>
      <c r="E10" s="216" t="s">
        <v>99</v>
      </c>
      <c r="F10" s="216" t="s">
        <v>99</v>
      </c>
      <c r="G10" s="216" t="s">
        <v>99</v>
      </c>
      <c r="H10" s="217"/>
      <c r="I10" s="216" t="s">
        <v>99</v>
      </c>
      <c r="J10" s="218" t="s">
        <v>99</v>
      </c>
      <c r="K10" s="216" t="s">
        <v>99</v>
      </c>
      <c r="L10" s="158" t="s">
        <v>164</v>
      </c>
      <c r="M10" s="218" t="s">
        <v>99</v>
      </c>
      <c r="N10" s="216" t="s">
        <v>99</v>
      </c>
      <c r="O10" s="218" t="s">
        <v>99</v>
      </c>
      <c r="P10" s="216" t="s">
        <v>123</v>
      </c>
      <c r="Q10" s="218" t="s">
        <v>120</v>
      </c>
      <c r="R10" s="216" t="s">
        <v>99</v>
      </c>
      <c r="S10" s="219" t="s">
        <v>120</v>
      </c>
    </row>
    <row r="11" customFormat="false" ht="12.75" hidden="false" customHeight="true" outlineLevel="0" collapsed="false">
      <c r="A11" s="220"/>
      <c r="B11" s="224" t="s">
        <v>255</v>
      </c>
      <c r="C11" s="214" t="s">
        <v>187</v>
      </c>
      <c r="D11" s="215" t="s">
        <v>250</v>
      </c>
      <c r="E11" s="217"/>
      <c r="F11" s="216" t="n">
        <v>1190</v>
      </c>
      <c r="G11" s="216" t="n">
        <v>122</v>
      </c>
      <c r="H11" s="216" t="s">
        <v>99</v>
      </c>
      <c r="I11" s="216" t="n">
        <v>-80</v>
      </c>
      <c r="J11" s="218" t="n">
        <v>1148</v>
      </c>
      <c r="K11" s="216" t="n">
        <v>44.589</v>
      </c>
      <c r="L11" s="158" t="s">
        <v>164</v>
      </c>
      <c r="M11" s="218" t="n">
        <v>51188.172</v>
      </c>
      <c r="N11" s="216" t="n">
        <v>19.08</v>
      </c>
      <c r="O11" s="218" t="n">
        <v>976.67032176</v>
      </c>
      <c r="P11" s="216" t="s">
        <v>123</v>
      </c>
      <c r="Q11" s="218" t="n">
        <v>976.67032176</v>
      </c>
      <c r="R11" s="216" t="n">
        <v>1</v>
      </c>
      <c r="S11" s="219" t="n">
        <v>3581.12451312</v>
      </c>
    </row>
    <row r="12" customFormat="false" ht="12.75" hidden="false" customHeight="true" outlineLevel="0" collapsed="false">
      <c r="A12" s="69"/>
      <c r="B12" s="221" t="s">
        <v>252</v>
      </c>
      <c r="C12" s="214" t="s">
        <v>186</v>
      </c>
      <c r="D12" s="215" t="s">
        <v>250</v>
      </c>
      <c r="E12" s="225"/>
      <c r="F12" s="216" t="n">
        <v>965</v>
      </c>
      <c r="G12" s="216" t="s">
        <v>99</v>
      </c>
      <c r="H12" s="216" t="n">
        <v>671.696623465857</v>
      </c>
      <c r="I12" s="216" t="n">
        <v>-68</v>
      </c>
      <c r="J12" s="218" t="n">
        <v>361.303376534143</v>
      </c>
      <c r="K12" s="216" t="n">
        <v>44.1</v>
      </c>
      <c r="L12" s="158" t="s">
        <v>164</v>
      </c>
      <c r="M12" s="218" t="n">
        <v>15933.4789051557</v>
      </c>
      <c r="N12" s="216" t="n">
        <v>19.473</v>
      </c>
      <c r="O12" s="218" t="n">
        <v>310.272634720097</v>
      </c>
      <c r="P12" s="216" t="s">
        <v>123</v>
      </c>
      <c r="Q12" s="218" t="n">
        <v>310.272634720097</v>
      </c>
      <c r="R12" s="216" t="n">
        <v>1</v>
      </c>
      <c r="S12" s="219" t="n">
        <v>1137.66632730702</v>
      </c>
    </row>
    <row r="13" customFormat="false" ht="12.75" hidden="false" customHeight="true" outlineLevel="0" collapsed="false">
      <c r="A13" s="69"/>
      <c r="B13" s="221"/>
      <c r="C13" s="214" t="s">
        <v>256</v>
      </c>
      <c r="D13" s="215" t="s">
        <v>250</v>
      </c>
      <c r="E13" s="217"/>
      <c r="F13" s="216" t="n">
        <v>383</v>
      </c>
      <c r="G13" s="216" t="n">
        <v>13</v>
      </c>
      <c r="H13" s="216" t="s">
        <v>99</v>
      </c>
      <c r="I13" s="216" t="n">
        <v>2</v>
      </c>
      <c r="J13" s="218" t="n">
        <v>368</v>
      </c>
      <c r="K13" s="216" t="n">
        <v>44.196</v>
      </c>
      <c r="L13" s="158" t="s">
        <v>164</v>
      </c>
      <c r="M13" s="218" t="n">
        <v>16264.128</v>
      </c>
      <c r="N13" s="216" t="n">
        <v>19.4727</v>
      </c>
      <c r="O13" s="218" t="n">
        <v>316.7064853056</v>
      </c>
      <c r="P13" s="216" t="s">
        <v>123</v>
      </c>
      <c r="Q13" s="218" t="n">
        <v>316.7064853056</v>
      </c>
      <c r="R13" s="216" t="n">
        <v>1</v>
      </c>
      <c r="S13" s="219" t="n">
        <v>1161.2571127872</v>
      </c>
    </row>
    <row r="14" customFormat="false" ht="12.75" hidden="false" customHeight="true" outlineLevel="0" collapsed="false">
      <c r="A14" s="69"/>
      <c r="B14" s="226"/>
      <c r="C14" s="214" t="s">
        <v>257</v>
      </c>
      <c r="D14" s="222"/>
      <c r="E14" s="217"/>
      <c r="F14" s="216" t="s">
        <v>99</v>
      </c>
      <c r="G14" s="216" t="s">
        <v>99</v>
      </c>
      <c r="H14" s="217"/>
      <c r="I14" s="216" t="s">
        <v>99</v>
      </c>
      <c r="J14" s="218" t="s">
        <v>99</v>
      </c>
      <c r="K14" s="216" t="s">
        <v>99</v>
      </c>
      <c r="L14" s="158" t="s">
        <v>164</v>
      </c>
      <c r="M14" s="218" t="s">
        <v>99</v>
      </c>
      <c r="N14" s="216" t="s">
        <v>99</v>
      </c>
      <c r="O14" s="218" t="s">
        <v>99</v>
      </c>
      <c r="P14" s="216" t="s">
        <v>99</v>
      </c>
      <c r="Q14" s="218" t="s">
        <v>99</v>
      </c>
      <c r="R14" s="216" t="s">
        <v>99</v>
      </c>
      <c r="S14" s="219" t="s">
        <v>99</v>
      </c>
    </row>
    <row r="15" customFormat="false" ht="12.75" hidden="false" customHeight="true" outlineLevel="0" collapsed="false">
      <c r="A15" s="69"/>
      <c r="B15" s="226"/>
      <c r="C15" s="214" t="s">
        <v>258</v>
      </c>
      <c r="D15" s="215" t="s">
        <v>250</v>
      </c>
      <c r="E15" s="217"/>
      <c r="F15" s="216" t="n">
        <v>2510</v>
      </c>
      <c r="G15" s="216" t="n">
        <v>124</v>
      </c>
      <c r="H15" s="216" t="n">
        <v>101</v>
      </c>
      <c r="I15" s="216" t="n">
        <v>-14</v>
      </c>
      <c r="J15" s="218" t="n">
        <v>2299</v>
      </c>
      <c r="K15" s="216" t="n">
        <v>43.3082</v>
      </c>
      <c r="L15" s="158" t="s">
        <v>164</v>
      </c>
      <c r="M15" s="218" t="n">
        <v>99565.5518</v>
      </c>
      <c r="N15" s="216" t="n">
        <v>19.9909</v>
      </c>
      <c r="O15" s="218" t="n">
        <v>1990.40498947862</v>
      </c>
      <c r="P15" s="227" t="s">
        <v>123</v>
      </c>
      <c r="Q15" s="218" t="n">
        <v>1990.40498947862</v>
      </c>
      <c r="R15" s="216" t="n">
        <v>1</v>
      </c>
      <c r="S15" s="219" t="n">
        <v>7298.15162808827</v>
      </c>
    </row>
    <row r="16" customFormat="false" ht="12.75" hidden="false" customHeight="true" outlineLevel="0" collapsed="false">
      <c r="A16" s="69"/>
      <c r="B16" s="226"/>
      <c r="C16" s="214" t="s">
        <v>259</v>
      </c>
      <c r="D16" s="215" t="s">
        <v>250</v>
      </c>
      <c r="E16" s="217"/>
      <c r="F16" s="216" t="n">
        <v>1318</v>
      </c>
      <c r="G16" s="216" t="n">
        <v>942</v>
      </c>
      <c r="H16" s="216" t="n">
        <v>49</v>
      </c>
      <c r="I16" s="216" t="n">
        <v>54</v>
      </c>
      <c r="J16" s="218" t="n">
        <v>273</v>
      </c>
      <c r="K16" s="216" t="n">
        <v>41.2357</v>
      </c>
      <c r="L16" s="158" t="s">
        <v>164</v>
      </c>
      <c r="M16" s="218" t="n">
        <v>11257.3461</v>
      </c>
      <c r="N16" s="216" t="n">
        <v>20.7272</v>
      </c>
      <c r="O16" s="218" t="n">
        <v>233.33326408392</v>
      </c>
      <c r="P16" s="216" t="s">
        <v>123</v>
      </c>
      <c r="Q16" s="218" t="n">
        <v>233.33326408392</v>
      </c>
      <c r="R16" s="216" t="n">
        <v>1</v>
      </c>
      <c r="S16" s="219" t="n">
        <v>855.55530164104</v>
      </c>
    </row>
    <row r="17" customFormat="false" ht="12.75" hidden="false" customHeight="true" outlineLevel="0" collapsed="false">
      <c r="A17" s="69"/>
      <c r="B17" s="226"/>
      <c r="C17" s="214" t="s">
        <v>260</v>
      </c>
      <c r="D17" s="215" t="s">
        <v>250</v>
      </c>
      <c r="E17" s="217"/>
      <c r="F17" s="216" t="n">
        <v>112</v>
      </c>
      <c r="G17" s="216" t="n">
        <v>20</v>
      </c>
      <c r="H17" s="217"/>
      <c r="I17" s="216" t="s">
        <v>99</v>
      </c>
      <c r="J17" s="218" t="n">
        <v>92</v>
      </c>
      <c r="K17" s="216" t="n">
        <v>47.1559</v>
      </c>
      <c r="L17" s="158" t="s">
        <v>164</v>
      </c>
      <c r="M17" s="218" t="n">
        <v>4338.3428</v>
      </c>
      <c r="N17" s="216" t="n">
        <v>17.3727</v>
      </c>
      <c r="O17" s="218" t="n">
        <v>75.36872796156</v>
      </c>
      <c r="P17" s="218" t="s">
        <v>123</v>
      </c>
      <c r="Q17" s="218" t="n">
        <v>75.36872796156</v>
      </c>
      <c r="R17" s="216" t="n">
        <v>1</v>
      </c>
      <c r="S17" s="219" t="n">
        <v>276.35200252572</v>
      </c>
    </row>
    <row r="18" customFormat="false" ht="12.75" hidden="false" customHeight="true" outlineLevel="0" collapsed="false">
      <c r="A18" s="69"/>
      <c r="B18" s="226"/>
      <c r="C18" s="214" t="s">
        <v>261</v>
      </c>
      <c r="D18" s="222"/>
      <c r="E18" s="217"/>
      <c r="F18" s="216" t="s">
        <v>99</v>
      </c>
      <c r="G18" s="216" t="s">
        <v>99</v>
      </c>
      <c r="H18" s="217"/>
      <c r="I18" s="216" t="s">
        <v>99</v>
      </c>
      <c r="J18" s="218" t="s">
        <v>99</v>
      </c>
      <c r="K18" s="216" t="s">
        <v>99</v>
      </c>
      <c r="L18" s="158" t="s">
        <v>164</v>
      </c>
      <c r="M18" s="218" t="s">
        <v>99</v>
      </c>
      <c r="N18" s="216" t="s">
        <v>99</v>
      </c>
      <c r="O18" s="218" t="s">
        <v>99</v>
      </c>
      <c r="P18" s="218" t="s">
        <v>123</v>
      </c>
      <c r="Q18" s="218" t="s">
        <v>120</v>
      </c>
      <c r="R18" s="216" t="s">
        <v>99</v>
      </c>
      <c r="S18" s="219" t="s">
        <v>120</v>
      </c>
    </row>
    <row r="19" customFormat="false" ht="12.75" hidden="false" customHeight="true" outlineLevel="0" collapsed="false">
      <c r="A19" s="228"/>
      <c r="B19" s="226"/>
      <c r="C19" s="214" t="s">
        <v>262</v>
      </c>
      <c r="D19" s="215" t="s">
        <v>250</v>
      </c>
      <c r="E19" s="217"/>
      <c r="F19" s="216" t="s">
        <v>99</v>
      </c>
      <c r="G19" s="216" t="n">
        <v>26</v>
      </c>
      <c r="H19" s="217"/>
      <c r="I19" s="216" t="n">
        <v>-6</v>
      </c>
      <c r="J19" s="218" t="n">
        <v>-20</v>
      </c>
      <c r="K19" s="216" t="n">
        <v>44.0032</v>
      </c>
      <c r="L19" s="158" t="s">
        <v>164</v>
      </c>
      <c r="M19" s="218" t="n">
        <v>-880.064</v>
      </c>
      <c r="N19" s="216" t="n">
        <v>20</v>
      </c>
      <c r="O19" s="218" t="n">
        <v>-17.60128</v>
      </c>
      <c r="P19" s="218" t="s">
        <v>99</v>
      </c>
      <c r="Q19" s="218" t="n">
        <v>-17.60128</v>
      </c>
      <c r="R19" s="216" t="n">
        <v>1</v>
      </c>
      <c r="S19" s="219" t="n">
        <v>-64.5380266666667</v>
      </c>
    </row>
    <row r="20" customFormat="false" ht="12.75" hidden="false" customHeight="true" outlineLevel="0" collapsed="false">
      <c r="A20" s="228"/>
      <c r="B20" s="226"/>
      <c r="C20" s="214" t="s">
        <v>263</v>
      </c>
      <c r="D20" s="215" t="s">
        <v>250</v>
      </c>
      <c r="E20" s="217"/>
      <c r="F20" s="216" t="n">
        <v>231</v>
      </c>
      <c r="G20" s="216" t="s">
        <v>99</v>
      </c>
      <c r="H20" s="217"/>
      <c r="I20" s="216" t="s">
        <v>99</v>
      </c>
      <c r="J20" s="218" t="n">
        <v>231</v>
      </c>
      <c r="K20" s="216" t="n">
        <v>37.6979</v>
      </c>
      <c r="L20" s="158" t="s">
        <v>164</v>
      </c>
      <c r="M20" s="218" t="n">
        <v>8708.2149</v>
      </c>
      <c r="N20" s="216" t="n">
        <v>22</v>
      </c>
      <c r="O20" s="218" t="n">
        <v>191.5807278</v>
      </c>
      <c r="P20" s="218" t="n">
        <v>191.5807278</v>
      </c>
      <c r="Q20" s="218" t="n">
        <v>0</v>
      </c>
      <c r="R20" s="216" t="n">
        <v>1</v>
      </c>
      <c r="S20" s="219" t="n">
        <v>0</v>
      </c>
    </row>
    <row r="21" customFormat="false" ht="12.75" hidden="false" customHeight="true" outlineLevel="0" collapsed="false">
      <c r="A21" s="69"/>
      <c r="B21" s="226"/>
      <c r="C21" s="214" t="s">
        <v>197</v>
      </c>
      <c r="D21" s="215" t="s">
        <v>250</v>
      </c>
      <c r="E21" s="217"/>
      <c r="F21" s="216" t="n">
        <v>34</v>
      </c>
      <c r="G21" s="216" t="n">
        <v>6</v>
      </c>
      <c r="H21" s="216" t="s">
        <v>99</v>
      </c>
      <c r="I21" s="216" t="s">
        <v>99</v>
      </c>
      <c r="J21" s="218" t="n">
        <v>28</v>
      </c>
      <c r="K21" s="216" t="n">
        <v>42.2867</v>
      </c>
      <c r="L21" s="158" t="s">
        <v>164</v>
      </c>
      <c r="M21" s="218" t="n">
        <v>1184.0276</v>
      </c>
      <c r="N21" s="216" t="n">
        <v>20</v>
      </c>
      <c r="O21" s="218" t="n">
        <v>23.680552</v>
      </c>
      <c r="P21" s="218" t="n">
        <v>11.840276</v>
      </c>
      <c r="Q21" s="218" t="n">
        <v>11.840276</v>
      </c>
      <c r="R21" s="216" t="n">
        <v>0.5</v>
      </c>
      <c r="S21" s="219" t="n">
        <v>21.7071726666667</v>
      </c>
    </row>
    <row r="22" customFormat="false" ht="12.75" hidden="false" customHeight="true" outlineLevel="0" collapsed="false">
      <c r="A22" s="69"/>
      <c r="B22" s="226"/>
      <c r="C22" s="214" t="s">
        <v>264</v>
      </c>
      <c r="D22" s="215" t="s">
        <v>250</v>
      </c>
      <c r="E22" s="217"/>
      <c r="F22" s="216" t="n">
        <v>352</v>
      </c>
      <c r="G22" s="216" t="s">
        <v>99</v>
      </c>
      <c r="H22" s="217"/>
      <c r="I22" s="216" t="s">
        <v>99</v>
      </c>
      <c r="J22" s="218" t="n">
        <v>352</v>
      </c>
      <c r="K22" s="216" t="n">
        <v>32.3257500297</v>
      </c>
      <c r="L22" s="158" t="s">
        <v>164</v>
      </c>
      <c r="M22" s="218" t="n">
        <v>11378.6640104544</v>
      </c>
      <c r="N22" s="216" t="n">
        <v>25.5481650944342</v>
      </c>
      <c r="O22" s="218" t="n">
        <v>290.703986693186</v>
      </c>
      <c r="P22" s="216" t="s">
        <v>99</v>
      </c>
      <c r="Q22" s="218" t="n">
        <v>290.703986693186</v>
      </c>
      <c r="R22" s="216" t="n">
        <v>1</v>
      </c>
      <c r="S22" s="219" t="n">
        <v>1065.91461787501</v>
      </c>
    </row>
    <row r="23" customFormat="false" ht="12.75" hidden="false" customHeight="true" outlineLevel="0" collapsed="false">
      <c r="A23" s="69"/>
      <c r="B23" s="226"/>
      <c r="C23" s="214" t="s">
        <v>265</v>
      </c>
      <c r="D23" s="222"/>
      <c r="E23" s="217"/>
      <c r="F23" s="216" t="s">
        <v>99</v>
      </c>
      <c r="G23" s="216" t="s">
        <v>99</v>
      </c>
      <c r="H23" s="217"/>
      <c r="I23" s="216" t="s">
        <v>99</v>
      </c>
      <c r="J23" s="218" t="s">
        <v>99</v>
      </c>
      <c r="K23" s="216" t="s">
        <v>99</v>
      </c>
      <c r="L23" s="158" t="s">
        <v>164</v>
      </c>
      <c r="M23" s="218" t="s">
        <v>99</v>
      </c>
      <c r="N23" s="216" t="s">
        <v>99</v>
      </c>
      <c r="O23" s="218" t="s">
        <v>99</v>
      </c>
      <c r="P23" s="216" t="s">
        <v>99</v>
      </c>
      <c r="Q23" s="218" t="s">
        <v>99</v>
      </c>
      <c r="R23" s="216" t="s">
        <v>99</v>
      </c>
      <c r="S23" s="219" t="s">
        <v>99</v>
      </c>
    </row>
    <row r="24" customFormat="false" ht="12.75" hidden="false" customHeight="true" outlineLevel="0" collapsed="false">
      <c r="A24" s="229"/>
      <c r="B24" s="230"/>
      <c r="C24" s="214" t="s">
        <v>266</v>
      </c>
      <c r="D24" s="222"/>
      <c r="E24" s="217"/>
      <c r="F24" s="216" t="s">
        <v>99</v>
      </c>
      <c r="G24" s="216" t="s">
        <v>99</v>
      </c>
      <c r="H24" s="217"/>
      <c r="I24" s="216" t="s">
        <v>99</v>
      </c>
      <c r="J24" s="218" t="s">
        <v>99</v>
      </c>
      <c r="K24" s="216" t="s">
        <v>99</v>
      </c>
      <c r="L24" s="158" t="s">
        <v>164</v>
      </c>
      <c r="M24" s="218" t="s">
        <v>99</v>
      </c>
      <c r="N24" s="216" t="s">
        <v>99</v>
      </c>
      <c r="O24" s="218" t="s">
        <v>99</v>
      </c>
      <c r="P24" s="216" t="s">
        <v>99</v>
      </c>
      <c r="Q24" s="218" t="s">
        <v>99</v>
      </c>
      <c r="R24" s="216" t="s">
        <v>99</v>
      </c>
      <c r="S24" s="219" t="s">
        <v>99</v>
      </c>
    </row>
    <row r="25" customFormat="false" ht="12" hidden="false" customHeight="true" outlineLevel="0" collapsed="false">
      <c r="A25" s="231" t="s">
        <v>267</v>
      </c>
      <c r="B25" s="214"/>
      <c r="C25" s="214"/>
      <c r="D25" s="232"/>
      <c r="E25" s="233"/>
      <c r="F25" s="234"/>
      <c r="G25" s="234"/>
      <c r="H25" s="233"/>
      <c r="I25" s="234"/>
      <c r="J25" s="235"/>
      <c r="K25" s="234"/>
      <c r="L25" s="236"/>
      <c r="M25" s="218" t="n">
        <v>88.006</v>
      </c>
      <c r="N25" s="234"/>
      <c r="O25" s="218" t="n">
        <v>1.76012</v>
      </c>
      <c r="P25" s="237" t="s">
        <v>99</v>
      </c>
      <c r="Q25" s="218" t="n">
        <v>1.76012</v>
      </c>
      <c r="R25" s="238"/>
      <c r="S25" s="219" t="n">
        <v>6.45377333333333</v>
      </c>
    </row>
    <row r="26" customFormat="false" ht="12.75" hidden="false" customHeight="true" outlineLevel="0" collapsed="false">
      <c r="A26" s="239" t="s">
        <v>105</v>
      </c>
      <c r="B26" s="240"/>
      <c r="C26" s="240"/>
      <c r="D26" s="241" t="s">
        <v>250</v>
      </c>
      <c r="E26" s="242" t="s">
        <v>99</v>
      </c>
      <c r="F26" s="237" t="n">
        <v>2</v>
      </c>
      <c r="G26" s="237" t="s">
        <v>99</v>
      </c>
      <c r="H26" s="242" t="s">
        <v>99</v>
      </c>
      <c r="I26" s="237" t="s">
        <v>99</v>
      </c>
      <c r="J26" s="218" t="n">
        <v>2</v>
      </c>
      <c r="K26" s="237" t="n">
        <v>44.003</v>
      </c>
      <c r="L26" s="158" t="s">
        <v>164</v>
      </c>
      <c r="M26" s="218" t="n">
        <v>88.006</v>
      </c>
      <c r="N26" s="237" t="n">
        <v>20</v>
      </c>
      <c r="O26" s="218" t="n">
        <v>1.76012</v>
      </c>
      <c r="P26" s="237" t="s">
        <v>99</v>
      </c>
      <c r="Q26" s="218" t="n">
        <v>1.76012</v>
      </c>
      <c r="R26" s="243" t="n">
        <v>1</v>
      </c>
      <c r="S26" s="219" t="n">
        <v>6.45377333333333</v>
      </c>
    </row>
    <row r="27" customFormat="false" ht="12" hidden="false" customHeight="true" outlineLevel="0" collapsed="false">
      <c r="A27" s="244" t="s">
        <v>268</v>
      </c>
      <c r="B27" s="245"/>
      <c r="C27" s="245"/>
      <c r="D27" s="246"/>
      <c r="E27" s="176"/>
      <c r="F27" s="176"/>
      <c r="G27" s="176"/>
      <c r="H27" s="176"/>
      <c r="I27" s="176"/>
      <c r="J27" s="51"/>
      <c r="K27" s="217"/>
      <c r="L27" s="217"/>
      <c r="M27" s="81" t="n">
        <v>342456.83731561</v>
      </c>
      <c r="N27" s="217"/>
      <c r="O27" s="81" t="n">
        <v>6861.49991380298</v>
      </c>
      <c r="P27" s="227" t="n">
        <v>203.4210038</v>
      </c>
      <c r="Q27" s="81" t="n">
        <v>6658.07891000298</v>
      </c>
      <c r="R27" s="247"/>
      <c r="S27" s="219" t="n">
        <v>24391.2488306776</v>
      </c>
    </row>
    <row r="28" customFormat="false" ht="12.75" hidden="false" customHeight="true" outlineLevel="0" collapsed="false">
      <c r="A28" s="248" t="s">
        <v>269</v>
      </c>
      <c r="B28" s="224" t="s">
        <v>248</v>
      </c>
      <c r="C28" s="214" t="s">
        <v>270</v>
      </c>
      <c r="D28" s="215" t="s">
        <v>250</v>
      </c>
      <c r="E28" s="216" t="s">
        <v>99</v>
      </c>
      <c r="F28" s="216" t="n">
        <v>63</v>
      </c>
      <c r="G28" s="216" t="s">
        <v>99</v>
      </c>
      <c r="H28" s="217"/>
      <c r="I28" s="216" t="n">
        <v>4</v>
      </c>
      <c r="J28" s="218" t="n">
        <v>59</v>
      </c>
      <c r="K28" s="216" t="n">
        <v>27.8422</v>
      </c>
      <c r="L28" s="158" t="s">
        <v>164</v>
      </c>
      <c r="M28" s="218" t="n">
        <v>1642.6898</v>
      </c>
      <c r="N28" s="216" t="n">
        <v>26.7982</v>
      </c>
      <c r="O28" s="218" t="n">
        <v>44.02112979836</v>
      </c>
      <c r="P28" s="216" t="s">
        <v>99</v>
      </c>
      <c r="Q28" s="218" t="n">
        <v>44.02112979836</v>
      </c>
      <c r="R28" s="216" t="n">
        <v>1</v>
      </c>
      <c r="S28" s="219" t="n">
        <v>161.410809260653</v>
      </c>
    </row>
    <row r="29" customFormat="false" ht="12.75" hidden="false" customHeight="true" outlineLevel="0" collapsed="false">
      <c r="A29" s="69" t="s">
        <v>251</v>
      </c>
      <c r="B29" s="226" t="s">
        <v>252</v>
      </c>
      <c r="C29" s="214" t="s">
        <v>271</v>
      </c>
      <c r="D29" s="215" t="s">
        <v>250</v>
      </c>
      <c r="E29" s="216" t="s">
        <v>99</v>
      </c>
      <c r="F29" s="216" t="s">
        <v>99</v>
      </c>
      <c r="G29" s="216" t="s">
        <v>99</v>
      </c>
      <c r="H29" s="217"/>
      <c r="I29" s="216" t="s">
        <v>99</v>
      </c>
      <c r="J29" s="218" t="s">
        <v>99</v>
      </c>
      <c r="K29" s="216" t="s">
        <v>99</v>
      </c>
      <c r="L29" s="158" t="s">
        <v>164</v>
      </c>
      <c r="M29" s="218" t="s">
        <v>99</v>
      </c>
      <c r="N29" s="216" t="s">
        <v>99</v>
      </c>
      <c r="O29" s="218" t="s">
        <v>99</v>
      </c>
      <c r="P29" s="227" t="s">
        <v>123</v>
      </c>
      <c r="Q29" s="218" t="s">
        <v>120</v>
      </c>
      <c r="R29" s="216" t="s">
        <v>99</v>
      </c>
      <c r="S29" s="219" t="s">
        <v>120</v>
      </c>
    </row>
    <row r="30" customFormat="false" ht="12.75" hidden="false" customHeight="true" outlineLevel="0" collapsed="false">
      <c r="A30" s="69"/>
      <c r="B30" s="226"/>
      <c r="C30" s="214" t="s">
        <v>272</v>
      </c>
      <c r="D30" s="215" t="s">
        <v>250</v>
      </c>
      <c r="E30" s="216" t="s">
        <v>99</v>
      </c>
      <c r="F30" s="216" t="n">
        <v>2823</v>
      </c>
      <c r="G30" s="216" t="n">
        <v>5</v>
      </c>
      <c r="H30" s="216" t="s">
        <v>99</v>
      </c>
      <c r="I30" s="216" t="n">
        <v>71</v>
      </c>
      <c r="J30" s="218" t="n">
        <v>2747</v>
      </c>
      <c r="K30" s="216" t="n">
        <v>27.8422</v>
      </c>
      <c r="L30" s="158" t="s">
        <v>164</v>
      </c>
      <c r="M30" s="218" t="n">
        <v>76482.5234</v>
      </c>
      <c r="N30" s="216" t="n">
        <v>25.8</v>
      </c>
      <c r="O30" s="218" t="n">
        <v>1973.24910372</v>
      </c>
      <c r="P30" s="216" t="s">
        <v>123</v>
      </c>
      <c r="Q30" s="218" t="n">
        <v>1973.24910372</v>
      </c>
      <c r="R30" s="216" t="n">
        <v>1</v>
      </c>
      <c r="S30" s="219" t="n">
        <v>7235.24671364</v>
      </c>
    </row>
    <row r="31" customFormat="false" ht="12.75" hidden="false" customHeight="true" outlineLevel="0" collapsed="false">
      <c r="A31" s="69"/>
      <c r="B31" s="226"/>
      <c r="C31" s="214" t="s">
        <v>273</v>
      </c>
      <c r="D31" s="222"/>
      <c r="E31" s="216" t="s">
        <v>99</v>
      </c>
      <c r="F31" s="216" t="s">
        <v>99</v>
      </c>
      <c r="G31" s="216" t="s">
        <v>99</v>
      </c>
      <c r="H31" s="216" t="s">
        <v>99</v>
      </c>
      <c r="I31" s="216" t="s">
        <v>99</v>
      </c>
      <c r="J31" s="218" t="s">
        <v>99</v>
      </c>
      <c r="K31" s="216" t="s">
        <v>99</v>
      </c>
      <c r="L31" s="158" t="s">
        <v>164</v>
      </c>
      <c r="M31" s="218" t="s">
        <v>99</v>
      </c>
      <c r="N31" s="216" t="s">
        <v>99</v>
      </c>
      <c r="O31" s="218" t="s">
        <v>99</v>
      </c>
      <c r="P31" s="216" t="s">
        <v>99</v>
      </c>
      <c r="Q31" s="218" t="s">
        <v>99</v>
      </c>
      <c r="R31" s="216" t="s">
        <v>99</v>
      </c>
      <c r="S31" s="219" t="s">
        <v>99</v>
      </c>
    </row>
    <row r="32" customFormat="false" ht="12.75" hidden="false" customHeight="true" outlineLevel="0" collapsed="false">
      <c r="A32" s="69"/>
      <c r="B32" s="226"/>
      <c r="C32" s="214" t="s">
        <v>274</v>
      </c>
      <c r="D32" s="215" t="s">
        <v>250</v>
      </c>
      <c r="E32" s="216" t="s">
        <v>99</v>
      </c>
      <c r="F32" s="216" t="n">
        <v>41</v>
      </c>
      <c r="G32" s="216" t="s">
        <v>99</v>
      </c>
      <c r="H32" s="217"/>
      <c r="I32" s="216" t="n">
        <v>-1</v>
      </c>
      <c r="J32" s="218" t="n">
        <v>42</v>
      </c>
      <c r="K32" s="216" t="n">
        <v>19.8161</v>
      </c>
      <c r="L32" s="158" t="s">
        <v>164</v>
      </c>
      <c r="M32" s="218" t="n">
        <v>832.2762</v>
      </c>
      <c r="N32" s="216" t="n">
        <v>27.6</v>
      </c>
      <c r="O32" s="218" t="n">
        <v>22.97082312</v>
      </c>
      <c r="P32" s="216" t="s">
        <v>99</v>
      </c>
      <c r="Q32" s="218" t="n">
        <v>22.97082312</v>
      </c>
      <c r="R32" s="216" t="n">
        <v>1</v>
      </c>
      <c r="S32" s="219" t="n">
        <v>84.22635144</v>
      </c>
    </row>
    <row r="33" customFormat="false" ht="12.75" hidden="false" customHeight="true" outlineLevel="0" collapsed="false">
      <c r="A33" s="69"/>
      <c r="B33" s="226"/>
      <c r="C33" s="214" t="s">
        <v>275</v>
      </c>
      <c r="D33" s="222"/>
      <c r="E33" s="216" t="s">
        <v>99</v>
      </c>
      <c r="F33" s="216" t="s">
        <v>99</v>
      </c>
      <c r="G33" s="216" t="s">
        <v>99</v>
      </c>
      <c r="H33" s="217"/>
      <c r="I33" s="216" t="s">
        <v>99</v>
      </c>
      <c r="J33" s="218" t="s">
        <v>99</v>
      </c>
      <c r="K33" s="216" t="s">
        <v>99</v>
      </c>
      <c r="L33" s="158" t="s">
        <v>164</v>
      </c>
      <c r="M33" s="218" t="s">
        <v>99</v>
      </c>
      <c r="N33" s="216" t="s">
        <v>99</v>
      </c>
      <c r="O33" s="218" t="s">
        <v>99</v>
      </c>
      <c r="P33" s="216" t="s">
        <v>99</v>
      </c>
      <c r="Q33" s="218" t="s">
        <v>99</v>
      </c>
      <c r="R33" s="216" t="s">
        <v>99</v>
      </c>
      <c r="S33" s="219" t="s">
        <v>99</v>
      </c>
    </row>
    <row r="34" customFormat="false" ht="12.75" hidden="false" customHeight="true" outlineLevel="0" collapsed="false">
      <c r="A34" s="69"/>
      <c r="B34" s="230"/>
      <c r="C34" s="214" t="s">
        <v>276</v>
      </c>
      <c r="D34" s="215" t="s">
        <v>250</v>
      </c>
      <c r="E34" s="216" t="n">
        <v>3829</v>
      </c>
      <c r="F34" s="216" t="s">
        <v>99</v>
      </c>
      <c r="G34" s="216" t="s">
        <v>99</v>
      </c>
      <c r="H34" s="217"/>
      <c r="I34" s="216" t="n">
        <v>1688</v>
      </c>
      <c r="J34" s="218" t="n">
        <v>2141</v>
      </c>
      <c r="K34" s="216" t="n">
        <v>7.7874</v>
      </c>
      <c r="L34" s="158" t="s">
        <v>164</v>
      </c>
      <c r="M34" s="218" t="n">
        <v>16672.8234</v>
      </c>
      <c r="N34" s="216" t="n">
        <v>29.863</v>
      </c>
      <c r="O34" s="218" t="n">
        <v>497.9005251942</v>
      </c>
      <c r="P34" s="216" t="s">
        <v>123</v>
      </c>
      <c r="Q34" s="218" t="n">
        <v>497.9005251942</v>
      </c>
      <c r="R34" s="216" t="n">
        <v>1</v>
      </c>
      <c r="S34" s="219" t="n">
        <v>1825.6352590454</v>
      </c>
    </row>
    <row r="35" customFormat="false" ht="12.75" hidden="false" customHeight="true" outlineLevel="0" collapsed="false">
      <c r="A35" s="69"/>
      <c r="B35" s="224" t="s">
        <v>277</v>
      </c>
      <c r="C35" s="245" t="s">
        <v>278</v>
      </c>
      <c r="D35" s="215" t="s">
        <v>250</v>
      </c>
      <c r="E35" s="217"/>
      <c r="F35" s="216" t="s">
        <v>99</v>
      </c>
      <c r="G35" s="216" t="n">
        <v>23</v>
      </c>
      <c r="H35" s="217"/>
      <c r="I35" s="216" t="n">
        <v>-20</v>
      </c>
      <c r="J35" s="218" t="n">
        <v>-3</v>
      </c>
      <c r="K35" s="216" t="n">
        <v>18.5475</v>
      </c>
      <c r="L35" s="158" t="s">
        <v>164</v>
      </c>
      <c r="M35" s="218" t="n">
        <v>-55.6425</v>
      </c>
      <c r="N35" s="216" t="n">
        <v>26.9618</v>
      </c>
      <c r="O35" s="218" t="n">
        <v>-1.5002219565</v>
      </c>
      <c r="P35" s="216" t="s">
        <v>123</v>
      </c>
      <c r="Q35" s="218" t="n">
        <v>-1.5002219565</v>
      </c>
      <c r="R35" s="216" t="n">
        <v>1</v>
      </c>
      <c r="S35" s="219" t="n">
        <v>-5.5008138405</v>
      </c>
    </row>
    <row r="36" customFormat="false" ht="12.75" hidden="false" customHeight="true" outlineLevel="0" collapsed="false">
      <c r="A36" s="229"/>
      <c r="B36" s="230" t="s">
        <v>252</v>
      </c>
      <c r="C36" s="214" t="s">
        <v>279</v>
      </c>
      <c r="D36" s="222"/>
      <c r="E36" s="217"/>
      <c r="F36" s="216" t="s">
        <v>99</v>
      </c>
      <c r="G36" s="216" t="s">
        <v>99</v>
      </c>
      <c r="H36" s="217"/>
      <c r="I36" s="216" t="s">
        <v>99</v>
      </c>
      <c r="J36" s="218" t="s">
        <v>99</v>
      </c>
      <c r="K36" s="216" t="s">
        <v>99</v>
      </c>
      <c r="L36" s="158" t="s">
        <v>164</v>
      </c>
      <c r="M36" s="218" t="s">
        <v>99</v>
      </c>
      <c r="N36" s="216" t="s">
        <v>99</v>
      </c>
      <c r="O36" s="218" t="s">
        <v>99</v>
      </c>
      <c r="P36" s="216" t="s">
        <v>99</v>
      </c>
      <c r="Q36" s="218" t="s">
        <v>99</v>
      </c>
      <c r="R36" s="216" t="s">
        <v>99</v>
      </c>
      <c r="S36" s="219" t="s">
        <v>99</v>
      </c>
    </row>
    <row r="37" customFormat="false" ht="12" hidden="false" customHeight="true" outlineLevel="0" collapsed="false">
      <c r="A37" s="231" t="s">
        <v>280</v>
      </c>
      <c r="B37" s="214"/>
      <c r="C37" s="214"/>
      <c r="D37" s="232"/>
      <c r="E37" s="233"/>
      <c r="F37" s="234"/>
      <c r="G37" s="234"/>
      <c r="H37" s="233"/>
      <c r="I37" s="234"/>
      <c r="J37" s="235"/>
      <c r="K37" s="234"/>
      <c r="L37" s="236"/>
      <c r="M37" s="218" t="n">
        <v>7404.1555</v>
      </c>
      <c r="N37" s="234"/>
      <c r="O37" s="218" t="n">
        <v>210.0085049398</v>
      </c>
      <c r="P37" s="218" t="s">
        <v>99</v>
      </c>
      <c r="Q37" s="218" t="n">
        <v>210.0085049398</v>
      </c>
      <c r="R37" s="234"/>
      <c r="S37" s="219" t="n">
        <v>770.031184779267</v>
      </c>
    </row>
    <row r="38" customFormat="false" ht="12.75" hidden="false" customHeight="true" outlineLevel="0" collapsed="false">
      <c r="A38" s="239" t="s">
        <v>105</v>
      </c>
      <c r="B38" s="240"/>
      <c r="C38" s="240"/>
      <c r="D38" s="249"/>
      <c r="E38" s="242" t="s">
        <v>99</v>
      </c>
      <c r="F38" s="237" t="s">
        <v>99</v>
      </c>
      <c r="G38" s="237" t="s">
        <v>99</v>
      </c>
      <c r="H38" s="242" t="s">
        <v>99</v>
      </c>
      <c r="I38" s="237" t="s">
        <v>99</v>
      </c>
      <c r="J38" s="218" t="s">
        <v>99</v>
      </c>
      <c r="K38" s="237" t="s">
        <v>99</v>
      </c>
      <c r="L38" s="158" t="s">
        <v>164</v>
      </c>
      <c r="M38" s="218" t="s">
        <v>99</v>
      </c>
      <c r="N38" s="237" t="s">
        <v>99</v>
      </c>
      <c r="O38" s="218" t="s">
        <v>99</v>
      </c>
      <c r="P38" s="218" t="s">
        <v>99</v>
      </c>
      <c r="Q38" s="218" t="s">
        <v>99</v>
      </c>
      <c r="R38" s="237" t="s">
        <v>99</v>
      </c>
      <c r="S38" s="219" t="s">
        <v>99</v>
      </c>
    </row>
    <row r="39" customFormat="false" ht="12.75" hidden="false" customHeight="true" outlineLevel="0" collapsed="false">
      <c r="A39" s="239" t="s">
        <v>281</v>
      </c>
      <c r="B39" s="240"/>
      <c r="C39" s="240"/>
      <c r="D39" s="241" t="s">
        <v>250</v>
      </c>
      <c r="E39" s="250" t="n">
        <v>566</v>
      </c>
      <c r="F39" s="237" t="s">
        <v>99</v>
      </c>
      <c r="G39" s="237" t="s">
        <v>99</v>
      </c>
      <c r="H39" s="242" t="s">
        <v>99</v>
      </c>
      <c r="I39" s="237" t="n">
        <v>1</v>
      </c>
      <c r="J39" s="218" t="n">
        <v>565</v>
      </c>
      <c r="K39" s="237" t="n">
        <v>13.1047</v>
      </c>
      <c r="L39" s="158" t="s">
        <v>164</v>
      </c>
      <c r="M39" s="218" t="n">
        <v>7404.1555</v>
      </c>
      <c r="N39" s="237" t="n">
        <v>28.3636</v>
      </c>
      <c r="O39" s="218" t="n">
        <v>210.0085049398</v>
      </c>
      <c r="P39" s="218" t="s">
        <v>99</v>
      </c>
      <c r="Q39" s="218" t="n">
        <v>210.0085049398</v>
      </c>
      <c r="R39" s="237" t="n">
        <v>1</v>
      </c>
      <c r="S39" s="219" t="n">
        <v>770.031184779267</v>
      </c>
    </row>
    <row r="40" customFormat="false" ht="12" hidden="false" customHeight="true" outlineLevel="0" collapsed="false">
      <c r="A40" s="244" t="s">
        <v>282</v>
      </c>
      <c r="B40" s="245"/>
      <c r="C40" s="245"/>
      <c r="D40" s="246"/>
      <c r="E40" s="176"/>
      <c r="F40" s="176"/>
      <c r="G40" s="176"/>
      <c r="H40" s="176"/>
      <c r="I40" s="176"/>
      <c r="J40" s="176"/>
      <c r="K40" s="217"/>
      <c r="L40" s="217"/>
      <c r="M40" s="218" t="n">
        <v>102978.8258</v>
      </c>
      <c r="N40" s="217"/>
      <c r="O40" s="218" t="n">
        <v>2746.64986481586</v>
      </c>
      <c r="P40" s="218" t="s">
        <v>120</v>
      </c>
      <c r="Q40" s="218" t="n">
        <v>2746.64986481586</v>
      </c>
      <c r="R40" s="217"/>
      <c r="S40" s="132" t="n">
        <v>10071.0495043248</v>
      </c>
    </row>
    <row r="41" customFormat="false" ht="12.75" hidden="false" customHeight="true" outlineLevel="0" collapsed="false">
      <c r="A41" s="244" t="s">
        <v>283</v>
      </c>
      <c r="B41" s="251"/>
      <c r="C41" s="252" t="s">
        <v>284</v>
      </c>
      <c r="D41" s="215" t="s">
        <v>285</v>
      </c>
      <c r="E41" s="216" t="n">
        <v>28891.6858066114</v>
      </c>
      <c r="F41" s="216" t="n">
        <v>124153.39569818</v>
      </c>
      <c r="G41" s="216" t="s">
        <v>99</v>
      </c>
      <c r="H41" s="217"/>
      <c r="I41" s="216" t="n">
        <v>101.374336163549</v>
      </c>
      <c r="J41" s="218" t="n">
        <v>152943.707168628</v>
      </c>
      <c r="K41" s="216" t="n">
        <v>1</v>
      </c>
      <c r="L41" s="158" t="s">
        <v>164</v>
      </c>
      <c r="M41" s="218" t="n">
        <v>152943.707168628</v>
      </c>
      <c r="N41" s="216" t="n">
        <v>15.483378459409</v>
      </c>
      <c r="O41" s="218" t="n">
        <v>2368.08530107689</v>
      </c>
      <c r="P41" s="218" t="s">
        <v>99</v>
      </c>
      <c r="Q41" s="218" t="n">
        <v>2368.08530107689</v>
      </c>
      <c r="R41" s="216" t="n">
        <v>1</v>
      </c>
      <c r="S41" s="219" t="n">
        <v>8682.97943728193</v>
      </c>
    </row>
    <row r="42" customFormat="false" ht="12" hidden="false" customHeight="true" outlineLevel="0" collapsed="false">
      <c r="A42" s="253" t="s">
        <v>286</v>
      </c>
      <c r="B42" s="253"/>
      <c r="C42" s="253"/>
      <c r="D42" s="254"/>
      <c r="E42" s="255"/>
      <c r="F42" s="255"/>
      <c r="G42" s="255"/>
      <c r="H42" s="256"/>
      <c r="I42" s="255"/>
      <c r="J42" s="149"/>
      <c r="K42" s="255"/>
      <c r="L42" s="257"/>
      <c r="M42" s="81" t="s">
        <v>99</v>
      </c>
      <c r="N42" s="255"/>
      <c r="O42" s="81" t="s">
        <v>99</v>
      </c>
      <c r="P42" s="81" t="s">
        <v>99</v>
      </c>
      <c r="Q42" s="81" t="s">
        <v>99</v>
      </c>
      <c r="R42" s="255"/>
      <c r="S42" s="219" t="s">
        <v>99</v>
      </c>
    </row>
    <row r="43" customFormat="false" ht="12.75" hidden="false" customHeight="true" outlineLevel="0" collapsed="false">
      <c r="A43" s="258" t="s">
        <v>105</v>
      </c>
      <c r="B43" s="258"/>
      <c r="C43" s="258"/>
      <c r="D43" s="259"/>
      <c r="E43" s="146" t="s">
        <v>99</v>
      </c>
      <c r="F43" s="146" t="s">
        <v>99</v>
      </c>
      <c r="G43" s="146" t="s">
        <v>99</v>
      </c>
      <c r="H43" s="260" t="s">
        <v>99</v>
      </c>
      <c r="I43" s="146" t="s">
        <v>99</v>
      </c>
      <c r="J43" s="81" t="s">
        <v>99</v>
      </c>
      <c r="K43" s="146" t="s">
        <v>99</v>
      </c>
      <c r="L43" s="158" t="s">
        <v>164</v>
      </c>
      <c r="M43" s="81" t="s">
        <v>99</v>
      </c>
      <c r="N43" s="146" t="s">
        <v>99</v>
      </c>
      <c r="O43" s="81" t="s">
        <v>99</v>
      </c>
      <c r="P43" s="81" t="s">
        <v>99</v>
      </c>
      <c r="Q43" s="81" t="s">
        <v>99</v>
      </c>
      <c r="R43" s="146" t="s">
        <v>99</v>
      </c>
      <c r="S43" s="219" t="s">
        <v>99</v>
      </c>
    </row>
    <row r="44" customFormat="false" ht="12" hidden="false" customHeight="true" outlineLevel="0" collapsed="false">
      <c r="A44" s="253" t="s">
        <v>287</v>
      </c>
      <c r="B44" s="253"/>
      <c r="C44" s="253"/>
      <c r="D44" s="254"/>
      <c r="E44" s="255"/>
      <c r="F44" s="255"/>
      <c r="G44" s="255"/>
      <c r="H44" s="256"/>
      <c r="I44" s="255"/>
      <c r="J44" s="149"/>
      <c r="K44" s="255"/>
      <c r="L44" s="261"/>
      <c r="M44" s="81" t="n">
        <v>152943.707168628</v>
      </c>
      <c r="N44" s="255"/>
      <c r="O44" s="81" t="n">
        <v>2368.08530107689</v>
      </c>
      <c r="P44" s="81" t="s">
        <v>99</v>
      </c>
      <c r="Q44" s="81" t="n">
        <v>2368.08530107689</v>
      </c>
      <c r="R44" s="255"/>
      <c r="S44" s="219" t="n">
        <v>8682.97943728193</v>
      </c>
    </row>
    <row r="45" customFormat="false" ht="13.5" hidden="false" customHeight="true" outlineLevel="0" collapsed="false">
      <c r="A45" s="262" t="s">
        <v>288</v>
      </c>
      <c r="B45" s="263"/>
      <c r="C45" s="263"/>
      <c r="D45" s="264"/>
      <c r="E45" s="264"/>
      <c r="F45" s="264"/>
      <c r="G45" s="264"/>
      <c r="H45" s="264"/>
      <c r="I45" s="264"/>
      <c r="J45" s="264"/>
      <c r="K45" s="265"/>
      <c r="L45" s="265"/>
      <c r="M45" s="110" t="n">
        <v>598379.370284238</v>
      </c>
      <c r="N45" s="266"/>
      <c r="O45" s="110" t="n">
        <v>11976.2350796957</v>
      </c>
      <c r="P45" s="110" t="n">
        <v>203.4210038</v>
      </c>
      <c r="Q45" s="110" t="n">
        <v>11772.8140758957</v>
      </c>
      <c r="R45" s="266"/>
      <c r="S45" s="267" t="n">
        <v>43145.2777722844</v>
      </c>
    </row>
    <row r="46" customFormat="false" ht="12" hidden="false" customHeight="true" outlineLevel="0" collapsed="false">
      <c r="A46" s="231" t="s">
        <v>289</v>
      </c>
      <c r="B46" s="214"/>
      <c r="C46" s="214"/>
      <c r="D46" s="217"/>
      <c r="E46" s="217"/>
      <c r="F46" s="217"/>
      <c r="G46" s="217"/>
      <c r="H46" s="217"/>
      <c r="I46" s="217"/>
      <c r="J46" s="217"/>
      <c r="K46" s="217"/>
      <c r="L46" s="217"/>
      <c r="M46" s="218" t="n">
        <v>7163</v>
      </c>
      <c r="N46" s="217"/>
      <c r="O46" s="218" t="n">
        <v>206.0945</v>
      </c>
      <c r="P46" s="218" t="s">
        <v>99</v>
      </c>
      <c r="Q46" s="218" t="n">
        <v>206.0945</v>
      </c>
      <c r="R46" s="217"/>
      <c r="S46" s="219" t="n">
        <v>755.679833333333</v>
      </c>
    </row>
    <row r="47" customFormat="false" ht="12.75" hidden="false" customHeight="true" outlineLevel="0" collapsed="false">
      <c r="A47" s="268"/>
      <c r="B47" s="269"/>
      <c r="C47" s="252" t="s">
        <v>290</v>
      </c>
      <c r="D47" s="215" t="s">
        <v>285</v>
      </c>
      <c r="E47" s="216" t="n">
        <v>5913</v>
      </c>
      <c r="F47" s="216" t="s">
        <v>99</v>
      </c>
      <c r="G47" s="216" t="s">
        <v>99</v>
      </c>
      <c r="H47" s="217"/>
      <c r="I47" s="216" t="s">
        <v>99</v>
      </c>
      <c r="J47" s="218" t="n">
        <v>5913</v>
      </c>
      <c r="K47" s="216" t="n">
        <v>1</v>
      </c>
      <c r="L47" s="158" t="s">
        <v>164</v>
      </c>
      <c r="M47" s="218" t="n">
        <v>5913</v>
      </c>
      <c r="N47" s="216" t="n">
        <v>30</v>
      </c>
      <c r="O47" s="218" t="n">
        <v>177.39</v>
      </c>
      <c r="P47" s="216" t="s">
        <v>99</v>
      </c>
      <c r="Q47" s="218" t="n">
        <v>177.39</v>
      </c>
      <c r="R47" s="216" t="n">
        <v>1</v>
      </c>
      <c r="S47" s="219" t="n">
        <v>650.43</v>
      </c>
    </row>
    <row r="48" customFormat="false" ht="12.75" hidden="false" customHeight="true" outlineLevel="0" collapsed="false">
      <c r="A48" s="270"/>
      <c r="B48" s="271"/>
      <c r="C48" s="272" t="s">
        <v>291</v>
      </c>
      <c r="D48" s="215" t="s">
        <v>285</v>
      </c>
      <c r="E48" s="216" t="s">
        <v>99</v>
      </c>
      <c r="F48" s="216" t="s">
        <v>99</v>
      </c>
      <c r="G48" s="216" t="s">
        <v>99</v>
      </c>
      <c r="H48" s="217"/>
      <c r="I48" s="216" t="s">
        <v>99</v>
      </c>
      <c r="J48" s="218" t="s">
        <v>99</v>
      </c>
      <c r="K48" s="216" t="s">
        <v>99</v>
      </c>
      <c r="L48" s="158" t="s">
        <v>164</v>
      </c>
      <c r="M48" s="218" t="s">
        <v>99</v>
      </c>
      <c r="N48" s="216" t="s">
        <v>99</v>
      </c>
      <c r="O48" s="218" t="s">
        <v>99</v>
      </c>
      <c r="P48" s="216" t="s">
        <v>99</v>
      </c>
      <c r="Q48" s="218" t="s">
        <v>99</v>
      </c>
      <c r="R48" s="216" t="n">
        <v>1</v>
      </c>
      <c r="S48" s="219" t="s">
        <v>99</v>
      </c>
    </row>
    <row r="49" customFormat="false" ht="12.75" hidden="false" customHeight="true" outlineLevel="0" collapsed="false">
      <c r="A49" s="273"/>
      <c r="B49" s="274"/>
      <c r="C49" s="275" t="s">
        <v>292</v>
      </c>
      <c r="D49" s="276" t="s">
        <v>285</v>
      </c>
      <c r="E49" s="277" t="n">
        <v>1250</v>
      </c>
      <c r="F49" s="277" t="s">
        <v>99</v>
      </c>
      <c r="G49" s="277" t="s">
        <v>99</v>
      </c>
      <c r="H49" s="278"/>
      <c r="I49" s="277" t="s">
        <v>99</v>
      </c>
      <c r="J49" s="110" t="n">
        <v>1250</v>
      </c>
      <c r="K49" s="277" t="n">
        <v>1</v>
      </c>
      <c r="L49" s="279" t="s">
        <v>164</v>
      </c>
      <c r="M49" s="110" t="n">
        <v>1250</v>
      </c>
      <c r="N49" s="280" t="n">
        <v>22.9636</v>
      </c>
      <c r="O49" s="110" t="n">
        <v>28.7045</v>
      </c>
      <c r="P49" s="280" t="s">
        <v>99</v>
      </c>
      <c r="Q49" s="110" t="n">
        <v>28.7045</v>
      </c>
      <c r="R49" s="280" t="n">
        <v>1</v>
      </c>
      <c r="S49" s="267" t="n">
        <v>105.249833333333</v>
      </c>
    </row>
    <row r="50" customFormat="false" ht="12" hidden="false" customHeight="true" outlineLevel="0" collapsed="false"/>
    <row r="51" customFormat="false" ht="13.5" hidden="false" customHeight="true" outlineLevel="0" collapsed="false">
      <c r="A51" s="281" t="s">
        <v>293</v>
      </c>
    </row>
    <row r="52" customFormat="false" ht="13.5" hidden="false" customHeight="true" outlineLevel="0" collapsed="false">
      <c r="A52" s="281" t="s">
        <v>294</v>
      </c>
    </row>
    <row r="53" customFormat="false" ht="13.5" hidden="false" customHeight="true" outlineLevel="0" collapsed="false">
      <c r="A53" s="281" t="s">
        <v>295</v>
      </c>
    </row>
    <row r="54" customFormat="false" ht="13.5" hidden="false" customHeight="true" outlineLevel="0" collapsed="false"/>
    <row r="55" customFormat="false" ht="12" hidden="false" customHeight="true" outlineLevel="0" collapsed="false">
      <c r="A55" s="282" t="s">
        <v>147</v>
      </c>
      <c r="B55" s="187"/>
      <c r="C55" s="187"/>
      <c r="D55" s="187"/>
      <c r="E55" s="187"/>
      <c r="F55" s="187"/>
      <c r="G55" s="187"/>
      <c r="H55" s="187"/>
      <c r="I55" s="187"/>
      <c r="J55" s="187"/>
      <c r="K55" s="187"/>
      <c r="L55" s="187"/>
      <c r="M55" s="187"/>
      <c r="N55" s="187"/>
      <c r="O55" s="187"/>
      <c r="P55" s="187"/>
      <c r="Q55" s="187"/>
      <c r="R55" s="187"/>
      <c r="S55" s="188"/>
    </row>
    <row r="56" customFormat="false" ht="24" hidden="false" customHeight="true" outlineLevel="0" collapsed="false">
      <c r="A56" s="190" t="s">
        <v>296</v>
      </c>
      <c r="B56" s="190"/>
      <c r="C56" s="190"/>
      <c r="D56" s="190"/>
      <c r="E56" s="190"/>
      <c r="F56" s="190"/>
      <c r="G56" s="190"/>
      <c r="H56" s="190"/>
      <c r="I56" s="190"/>
      <c r="J56" s="190"/>
      <c r="K56" s="190"/>
      <c r="L56" s="190"/>
      <c r="M56" s="190"/>
      <c r="N56" s="190"/>
      <c r="O56" s="190"/>
      <c r="P56" s="190"/>
      <c r="Q56" s="190"/>
      <c r="R56" s="190"/>
      <c r="S56" s="190"/>
      <c r="T56" s="64"/>
    </row>
    <row r="57" customFormat="false" ht="12.75" hidden="false" customHeight="true" outlineLevel="0" collapsed="false">
      <c r="A57" s="65" t="s">
        <v>297</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8</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A1:IV56 A57:A58 T57:IV58 B58:S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8</v>
      </c>
    </row>
    <row r="2" customFormat="false" ht="15.75" hidden="false" customHeight="true" outlineLevel="0" collapsed="false">
      <c r="A2" s="4" t="s">
        <v>218</v>
      </c>
      <c r="H2" s="115" t="s">
        <v>80</v>
      </c>
    </row>
    <row r="3" customFormat="false" ht="12" hidden="false" customHeight="true" outlineLevel="0" collapsed="false">
      <c r="G3" s="115"/>
      <c r="H3" s="115" t="s">
        <v>81</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4" t="s">
        <v>219</v>
      </c>
      <c r="B5" s="284" t="s">
        <v>300</v>
      </c>
      <c r="C5" s="284"/>
      <c r="D5" s="284"/>
      <c r="E5" s="285" t="s">
        <v>301</v>
      </c>
      <c r="F5" s="285"/>
      <c r="G5" s="286" t="s">
        <v>302</v>
      </c>
      <c r="H5" s="286"/>
    </row>
    <row r="6" customFormat="false" ht="12.75" hidden="false" customHeight="true" outlineLevel="0" collapsed="false">
      <c r="A6" s="287"/>
      <c r="B6" s="288"/>
      <c r="C6" s="289" t="s">
        <v>303</v>
      </c>
      <c r="D6" s="290"/>
      <c r="E6" s="290"/>
      <c r="F6" s="290"/>
      <c r="G6" s="290"/>
      <c r="H6" s="291"/>
    </row>
    <row r="7" customFormat="false" ht="29.25" hidden="false" customHeight="true" outlineLevel="0" collapsed="false">
      <c r="A7" s="287"/>
      <c r="B7" s="292" t="s">
        <v>304</v>
      </c>
      <c r="C7" s="289"/>
      <c r="D7" s="293" t="s">
        <v>305</v>
      </c>
      <c r="E7" s="294" t="s">
        <v>306</v>
      </c>
      <c r="F7" s="293" t="s">
        <v>305</v>
      </c>
      <c r="G7" s="294" t="s">
        <v>306</v>
      </c>
      <c r="H7" s="295" t="s">
        <v>305</v>
      </c>
    </row>
    <row r="8" customFormat="false" ht="15" hidden="false" customHeight="true" outlineLevel="0" collapsed="false">
      <c r="A8" s="287"/>
      <c r="B8" s="296" t="s">
        <v>307</v>
      </c>
      <c r="C8" s="296" t="s">
        <v>307</v>
      </c>
      <c r="D8" s="296" t="s">
        <v>90</v>
      </c>
      <c r="E8" s="296" t="s">
        <v>307</v>
      </c>
      <c r="F8" s="296" t="s">
        <v>90</v>
      </c>
      <c r="G8" s="297" t="s">
        <v>308</v>
      </c>
      <c r="H8" s="298" t="s">
        <v>308</v>
      </c>
    </row>
    <row r="9" customFormat="false" ht="12.75" hidden="false" customHeight="true" outlineLevel="0" collapsed="false">
      <c r="A9" s="299" t="s">
        <v>309</v>
      </c>
      <c r="B9" s="86" t="n">
        <v>342.45683731561</v>
      </c>
      <c r="C9" s="300" t="n">
        <v>333.15660861561</v>
      </c>
      <c r="D9" s="86" t="n">
        <v>24391.2488306776</v>
      </c>
      <c r="E9" s="86" t="n">
        <v>329.510424959135</v>
      </c>
      <c r="F9" s="86" t="n">
        <v>24214.7007768758</v>
      </c>
      <c r="G9" s="86" t="n">
        <v>1.10654576617027</v>
      </c>
      <c r="H9" s="86" t="n">
        <v>0.729094509275797</v>
      </c>
    </row>
    <row r="10" customFormat="false" ht="13.5" hidden="false" customHeight="true" outlineLevel="0" collapsed="false">
      <c r="A10" s="301" t="s">
        <v>310</v>
      </c>
      <c r="B10" s="86" t="n">
        <v>102.9788258</v>
      </c>
      <c r="C10" s="300" t="n">
        <v>102.9788258</v>
      </c>
      <c r="D10" s="86" t="n">
        <v>10071.0495043248</v>
      </c>
      <c r="E10" s="86" t="n">
        <v>99.5799544720416</v>
      </c>
      <c r="F10" s="86" t="n">
        <v>10030.8454350542</v>
      </c>
      <c r="G10" s="86" t="n">
        <v>3.41320835702196</v>
      </c>
      <c r="H10" s="86" t="n">
        <v>0.40080439411542</v>
      </c>
    </row>
    <row r="11" customFormat="false" ht="12" hidden="false" customHeight="true" outlineLevel="0" collapsed="false">
      <c r="A11" s="103" t="s">
        <v>167</v>
      </c>
      <c r="B11" s="86" t="n">
        <v>152.943707168628</v>
      </c>
      <c r="C11" s="300" t="n">
        <v>152.943707168628</v>
      </c>
      <c r="D11" s="86" t="n">
        <v>8682.97943728193</v>
      </c>
      <c r="E11" s="86" t="n">
        <v>157.502057755466</v>
      </c>
      <c r="F11" s="86" t="n">
        <v>8933.14530966186</v>
      </c>
      <c r="G11" s="86" t="n">
        <v>-2.8941530363466</v>
      </c>
      <c r="H11" s="86" t="n">
        <v>-2.80042318475834</v>
      </c>
    </row>
    <row r="12" customFormat="false" ht="13.5" hidden="false" customHeight="true" outlineLevel="0" collapsed="false">
      <c r="A12" s="301" t="s">
        <v>311</v>
      </c>
      <c r="B12" s="302" t="s">
        <v>99</v>
      </c>
      <c r="C12" s="302" t="s">
        <v>99</v>
      </c>
      <c r="D12" s="303" t="s">
        <v>99</v>
      </c>
      <c r="E12" s="92" t="s">
        <v>120</v>
      </c>
      <c r="F12" s="92" t="s">
        <v>120</v>
      </c>
      <c r="G12" s="86" t="n">
        <v>0</v>
      </c>
      <c r="H12" s="86" t="n">
        <v>0</v>
      </c>
    </row>
    <row r="13" customFormat="false" ht="14.25" hidden="false" customHeight="true" outlineLevel="0" collapsed="false">
      <c r="A13" s="304" t="s">
        <v>312</v>
      </c>
      <c r="B13" s="305" t="n">
        <v>598.379370284238</v>
      </c>
      <c r="C13" s="305" t="n">
        <v>589.079141584238</v>
      </c>
      <c r="D13" s="305" t="n">
        <v>43145.2777722844</v>
      </c>
      <c r="E13" s="305" t="n">
        <v>586.592437186643</v>
      </c>
      <c r="F13" s="305" t="n">
        <v>43178.6915215919</v>
      </c>
      <c r="G13" s="305" t="n">
        <v>0.423923705788224</v>
      </c>
      <c r="H13" s="305" t="n">
        <v>-0.07738481211461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13</v>
      </c>
    </row>
    <row r="16" customFormat="false" ht="12.75" hidden="false" customHeight="true" outlineLevel="0" collapsed="false">
      <c r="A16" s="307" t="s">
        <v>314</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15</v>
      </c>
      <c r="B18" s="309"/>
      <c r="C18" s="309"/>
      <c r="D18" s="309"/>
      <c r="E18" s="309"/>
      <c r="F18" s="309"/>
      <c r="G18" s="309"/>
      <c r="H18" s="309"/>
    </row>
    <row r="19" customFormat="false" ht="29.25" hidden="false" customHeight="true" outlineLevel="0" collapsed="false">
      <c r="A19" s="310" t="s">
        <v>316</v>
      </c>
      <c r="B19" s="310"/>
      <c r="C19" s="310"/>
      <c r="D19" s="310"/>
      <c r="E19" s="310"/>
      <c r="F19" s="310"/>
      <c r="G19" s="310"/>
      <c r="H19" s="310"/>
    </row>
    <row r="20" customFormat="false" ht="13.5" hidden="false" customHeight="true" outlineLevel="0" collapsed="false">
      <c r="A20" s="311" t="s">
        <v>317</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8</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7</v>
      </c>
      <c r="B26" s="314"/>
      <c r="C26" s="314"/>
      <c r="D26" s="314"/>
      <c r="E26" s="314"/>
      <c r="F26" s="314"/>
      <c r="G26" s="314"/>
      <c r="H26" s="315"/>
    </row>
    <row r="27" customFormat="false" ht="39.75" hidden="false" customHeight="true" outlineLevel="0" collapsed="false">
      <c r="A27" s="316" t="s">
        <v>319</v>
      </c>
      <c r="B27" s="316"/>
      <c r="C27" s="316"/>
      <c r="D27" s="316"/>
      <c r="E27" s="316"/>
      <c r="F27" s="316"/>
      <c r="G27" s="316"/>
      <c r="H27" s="316"/>
    </row>
    <row r="28" customFormat="false" ht="27.75" hidden="false" customHeight="true" outlineLevel="0" collapsed="false">
      <c r="A28" s="317" t="s">
        <v>320</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1:00:28Z</dcterms:created>
  <dc:creator>Duffy</dc:creator>
  <dc:description/>
  <dc:language>en-US</dc:language>
  <cp:lastModifiedBy>Duffy</cp:lastModifiedBy>
  <dcterms:modified xsi:type="dcterms:W3CDTF">2010-01-13T21:26:34Z</dcterms:modified>
  <cp:revision>0</cp:revision>
  <dc:subject/>
  <dc:title/>
</cp:coreProperties>
</file>